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Area" vbProcedure="false">'ведом.2013(+)'!$A$1:$S$597</definedName>
    <definedName function="false" hidden="false" localSheetId="2" name="_xlnm.Print_Titles" vbProcedure="false">'ведом.2013(+)'!$26:$26</definedName>
    <definedName function="false" hidden="false" localSheetId="1" name="_xlnm.Print_Titles" vbProcedure="false">'распред.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7" uniqueCount="477">
  <si>
    <t xml:space="preserve">                                               Приложение № 3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от 11 июня 2013 года № 2 протокол № 39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849,5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к решению Совета муниципального</t>
  </si>
  <si>
    <t xml:space="preserve">от 11 июня 2013 года № 2 протокол № 39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Субсидии автономным учреждениям на иные цели</t>
  </si>
  <si>
    <t xml:space="preserve">622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5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  <numFmt numFmtId="170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14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2" t="s">
        <v>1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5</v>
      </c>
      <c r="C9" s="2"/>
      <c r="D9" s="2"/>
      <c r="E9" s="2"/>
    </row>
    <row r="10" customFormat="false" ht="15.75" hidden="false" customHeight="true" outlineLevel="0" collapsed="false">
      <c r="B10" s="2" t="s">
        <v>6</v>
      </c>
      <c r="C10" s="2"/>
      <c r="D10" s="2"/>
      <c r="E10" s="2"/>
    </row>
    <row r="11" customFormat="false" ht="15.75" hidden="false" customHeight="true" outlineLevel="0" collapsed="false">
      <c r="B11" s="2" t="s">
        <v>7</v>
      </c>
      <c r="C11" s="2"/>
      <c r="D11" s="2"/>
      <c r="E11" s="2"/>
    </row>
    <row r="12" customFormat="false" ht="15.75" hidden="false" customHeight="true" outlineLevel="0" collapsed="false">
      <c r="B12" s="2" t="s">
        <v>8</v>
      </c>
      <c r="C12" s="2"/>
      <c r="D12" s="2"/>
      <c r="E12" s="2"/>
    </row>
    <row r="13" customFormat="false" ht="15.75" hidden="false" customHeight="true" outlineLevel="0" collapsed="false">
      <c r="B13" s="2" t="s">
        <v>3</v>
      </c>
      <c r="C13" s="2"/>
      <c r="D13" s="2"/>
      <c r="E13" s="2"/>
    </row>
    <row r="14" customFormat="false" ht="15.75" hidden="false" customHeight="true" outlineLevel="0" collapsed="false">
      <c r="B14" s="3"/>
      <c r="C14" s="3"/>
      <c r="D14" s="3"/>
      <c r="E14" s="3"/>
    </row>
    <row r="16" customFormat="false" ht="34.5" hidden="false" customHeight="true" outlineLevel="0" collapsed="false">
      <c r="A16" s="4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0</v>
      </c>
      <c r="E18" s="6"/>
    </row>
    <row r="19" customFormat="false" ht="31.5" hidden="false" customHeight="fals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8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e">
        <f aca="false">E23+E30+E34+E41+E46+E49+E55+E60+E64+E66+E38+E32</f>
        <v>#VALUE!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</row>
    <row r="23" customFormat="false" ht="15.7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9" t="n">
        <f aca="false">E24+E25+E26+E29+E27+E28</f>
        <v>120421.6</v>
      </c>
    </row>
    <row r="24" customFormat="false" ht="31.5" hidden="false" customHeight="false" outlineLevel="0" collapsed="false">
      <c r="A24" s="16"/>
      <c r="B24" s="20" t="s">
        <v>22</v>
      </c>
      <c r="C24" s="21" t="s">
        <v>20</v>
      </c>
      <c r="D24" s="21" t="s">
        <v>23</v>
      </c>
      <c r="E24" s="22" t="n">
        <v>1643.5</v>
      </c>
    </row>
    <row r="25" customFormat="false" ht="47.25" hidden="false" customHeight="false" outlineLevel="0" collapsed="false">
      <c r="A25" s="16"/>
      <c r="B25" s="20" t="s">
        <v>24</v>
      </c>
      <c r="C25" s="21" t="s">
        <v>20</v>
      </c>
      <c r="D25" s="21" t="s">
        <v>25</v>
      </c>
      <c r="E25" s="22" t="n">
        <v>1170.2</v>
      </c>
    </row>
    <row r="26" customFormat="false" ht="47.25" hidden="false" customHeight="false" outlineLevel="0" collapsed="false">
      <c r="A26" s="16"/>
      <c r="B26" s="20" t="s">
        <v>26</v>
      </c>
      <c r="C26" s="21" t="s">
        <v>20</v>
      </c>
      <c r="D26" s="21" t="s">
        <v>27</v>
      </c>
      <c r="E26" s="22" t="n">
        <v>85085.7</v>
      </c>
    </row>
    <row r="27" customFormat="false" ht="31.5" hidden="false" customHeight="false" outlineLevel="0" collapsed="false">
      <c r="A27" s="16"/>
      <c r="B27" s="20" t="s">
        <v>28</v>
      </c>
      <c r="C27" s="23" t="s">
        <v>20</v>
      </c>
      <c r="D27" s="23" t="s">
        <v>29</v>
      </c>
      <c r="E27" s="22" t="n">
        <v>14032.2</v>
      </c>
    </row>
    <row r="28" customFormat="false" ht="19.5" hidden="false" customHeight="true" outlineLevel="0" collapsed="false">
      <c r="A28" s="16"/>
      <c r="B28" s="20" t="s">
        <v>30</v>
      </c>
      <c r="C28" s="23" t="s">
        <v>20</v>
      </c>
      <c r="D28" s="23" t="s">
        <v>31</v>
      </c>
      <c r="E28" s="22" t="n">
        <v>400</v>
      </c>
    </row>
    <row r="29" customFormat="false" ht="18" hidden="false" customHeight="true" outlineLevel="0" collapsed="false">
      <c r="A29" s="16"/>
      <c r="B29" s="20" t="s">
        <v>32</v>
      </c>
      <c r="C29" s="21" t="s">
        <v>20</v>
      </c>
      <c r="D29" s="21" t="s">
        <v>33</v>
      </c>
      <c r="E29" s="22" t="n">
        <v>18090</v>
      </c>
    </row>
    <row r="30" customFormat="false" ht="16.5" hidden="false" customHeight="true" outlineLevel="0" collapsed="false">
      <c r="A30" s="16" t="s">
        <v>34</v>
      </c>
      <c r="B30" s="24" t="s">
        <v>35</v>
      </c>
      <c r="C30" s="25" t="s">
        <v>23</v>
      </c>
      <c r="D30" s="18"/>
      <c r="E30" s="13" t="n">
        <f aca="false">E31</f>
        <v>3386.5</v>
      </c>
    </row>
    <row r="31" customFormat="false" ht="16.5" hidden="false" customHeight="true" outlineLevel="0" collapsed="false">
      <c r="A31" s="16"/>
      <c r="B31" s="20" t="s">
        <v>36</v>
      </c>
      <c r="C31" s="23" t="s">
        <v>23</v>
      </c>
      <c r="D31" s="21" t="s">
        <v>25</v>
      </c>
      <c r="E31" s="22" t="n">
        <v>3386.5</v>
      </c>
    </row>
    <row r="32" customFormat="false" ht="16.5" hidden="false" customHeight="true" outlineLevel="0" collapsed="false">
      <c r="A32" s="16" t="s">
        <v>37</v>
      </c>
      <c r="B32" s="24" t="s">
        <v>38</v>
      </c>
      <c r="C32" s="25" t="s">
        <v>25</v>
      </c>
      <c r="D32" s="18"/>
      <c r="E32" s="13" t="n">
        <f aca="false">E33</f>
        <v>14845.6</v>
      </c>
    </row>
    <row r="33" customFormat="false" ht="31.5" hidden="false" customHeight="false" outlineLevel="0" collapsed="false">
      <c r="A33" s="16"/>
      <c r="B33" s="20" t="s">
        <v>39</v>
      </c>
      <c r="C33" s="23" t="s">
        <v>25</v>
      </c>
      <c r="D33" s="21" t="s">
        <v>40</v>
      </c>
      <c r="E33" s="22" t="n">
        <v>14845.6</v>
      </c>
    </row>
    <row r="34" customFormat="false" ht="15.75" hidden="false" customHeight="false" outlineLevel="0" collapsed="false">
      <c r="A34" s="26" t="s">
        <v>41</v>
      </c>
      <c r="B34" s="24" t="s">
        <v>42</v>
      </c>
      <c r="C34" s="25" t="s">
        <v>27</v>
      </c>
      <c r="D34" s="18"/>
      <c r="E34" s="19" t="n">
        <f aca="false">E35+E37+E36</f>
        <v>8562.9</v>
      </c>
    </row>
    <row r="35" customFormat="false" ht="15.75" hidden="false" customHeight="false" outlineLevel="0" collapsed="false">
      <c r="A35" s="26"/>
      <c r="B35" s="20" t="s">
        <v>43</v>
      </c>
      <c r="C35" s="23" t="s">
        <v>27</v>
      </c>
      <c r="D35" s="21" t="s">
        <v>44</v>
      </c>
      <c r="E35" s="1" t="n">
        <v>7212.9</v>
      </c>
    </row>
    <row r="36" customFormat="false" ht="15.75" hidden="false" customHeight="false" outlineLevel="0" collapsed="false">
      <c r="A36" s="26"/>
      <c r="B36" s="20" t="s">
        <v>45</v>
      </c>
      <c r="C36" s="23" t="s">
        <v>27</v>
      </c>
      <c r="D36" s="21" t="s">
        <v>29</v>
      </c>
      <c r="E36" s="27" t="n">
        <v>250</v>
      </c>
    </row>
    <row r="37" customFormat="false" ht="15.75" hidden="false" customHeight="false" outlineLevel="0" collapsed="false">
      <c r="A37" s="26"/>
      <c r="B37" s="20" t="s">
        <v>46</v>
      </c>
      <c r="C37" s="23" t="s">
        <v>27</v>
      </c>
      <c r="D37" s="21" t="s">
        <v>47</v>
      </c>
      <c r="E37" s="27" t="n">
        <v>1100</v>
      </c>
    </row>
    <row r="38" customFormat="false" ht="15.75" hidden="false" customHeight="false" outlineLevel="0" collapsed="false">
      <c r="A38" s="26" t="s">
        <v>48</v>
      </c>
      <c r="B38" s="24" t="s">
        <v>49</v>
      </c>
      <c r="C38" s="25" t="s">
        <v>44</v>
      </c>
      <c r="D38" s="18"/>
      <c r="E38" s="28" t="n">
        <f aca="false">E39+E40</f>
        <v>34091.2</v>
      </c>
    </row>
    <row r="39" customFormat="false" ht="15.75" hidden="false" customHeight="false" outlineLevel="0" collapsed="false">
      <c r="A39" s="26"/>
      <c r="B39" s="20" t="s">
        <v>50</v>
      </c>
      <c r="C39" s="23" t="s">
        <v>44</v>
      </c>
      <c r="D39" s="21" t="s">
        <v>20</v>
      </c>
      <c r="E39" s="27" t="n">
        <v>33991.2</v>
      </c>
    </row>
    <row r="40" customFormat="false" ht="15.75" hidden="false" customHeight="false" outlineLevel="0" collapsed="false">
      <c r="A40" s="26"/>
      <c r="B40" s="20" t="s">
        <v>51</v>
      </c>
      <c r="C40" s="23" t="s">
        <v>44</v>
      </c>
      <c r="D40" s="21" t="s">
        <v>25</v>
      </c>
      <c r="E40" s="27" t="n">
        <v>100</v>
      </c>
    </row>
    <row r="41" customFormat="false" ht="15.75" hidden="false" customHeight="false" outlineLevel="0" collapsed="false">
      <c r="A41" s="26" t="s">
        <v>52</v>
      </c>
      <c r="B41" s="24" t="s">
        <v>53</v>
      </c>
      <c r="C41" s="18" t="s">
        <v>54</v>
      </c>
      <c r="D41" s="18" t="s">
        <v>21</v>
      </c>
      <c r="E41" s="13" t="n">
        <f aca="false">E42+E43+E44+E45</f>
        <v>1015135.3</v>
      </c>
    </row>
    <row r="42" customFormat="false" ht="15.75" hidden="false" customHeight="false" outlineLevel="0" collapsed="false">
      <c r="A42" s="26"/>
      <c r="B42" s="20" t="s">
        <v>55</v>
      </c>
      <c r="C42" s="21" t="s">
        <v>54</v>
      </c>
      <c r="D42" s="21" t="s">
        <v>20</v>
      </c>
      <c r="E42" s="22" t="n">
        <v>304383.9</v>
      </c>
    </row>
    <row r="43" customFormat="false" ht="15.75" hidden="false" customHeight="false" outlineLevel="0" collapsed="false">
      <c r="A43" s="26"/>
      <c r="B43" s="20" t="s">
        <v>56</v>
      </c>
      <c r="C43" s="21" t="s">
        <v>54</v>
      </c>
      <c r="D43" s="21" t="s">
        <v>23</v>
      </c>
      <c r="E43" s="22" t="n">
        <v>537045.8</v>
      </c>
    </row>
    <row r="44" customFormat="false" ht="15.75" hidden="false" customHeight="false" outlineLevel="0" collapsed="false">
      <c r="A44" s="26"/>
      <c r="B44" s="20" t="s">
        <v>57</v>
      </c>
      <c r="C44" s="21" t="s">
        <v>54</v>
      </c>
      <c r="D44" s="21" t="s">
        <v>54</v>
      </c>
      <c r="E44" s="22" t="n">
        <v>11128.2</v>
      </c>
    </row>
    <row r="45" customFormat="false" ht="15.75" hidden="false" customHeight="false" outlineLevel="0" collapsed="false">
      <c r="A45" s="26"/>
      <c r="B45" s="20" t="s">
        <v>58</v>
      </c>
      <c r="C45" s="21" t="s">
        <v>54</v>
      </c>
      <c r="D45" s="21" t="s">
        <v>40</v>
      </c>
      <c r="E45" s="22" t="n">
        <v>162577.4</v>
      </c>
    </row>
    <row r="46" customFormat="false" ht="15.75" hidden="false" customHeight="false" outlineLevel="0" collapsed="false">
      <c r="A46" s="26" t="s">
        <v>59</v>
      </c>
      <c r="B46" s="29" t="s">
        <v>60</v>
      </c>
      <c r="C46" s="18" t="s">
        <v>61</v>
      </c>
      <c r="D46" s="18" t="s">
        <v>21</v>
      </c>
      <c r="E46" s="13" t="n">
        <f aca="false">E47+E48</f>
        <v>30510.9</v>
      </c>
    </row>
    <row r="47" customFormat="false" ht="15.75" hidden="false" customHeight="false" outlineLevel="0" collapsed="false">
      <c r="A47" s="26"/>
      <c r="B47" s="30" t="s">
        <v>62</v>
      </c>
      <c r="C47" s="21" t="s">
        <v>61</v>
      </c>
      <c r="D47" s="21" t="s">
        <v>20</v>
      </c>
      <c r="E47" s="22" t="n">
        <v>21105.8</v>
      </c>
    </row>
    <row r="48" customFormat="false" ht="15.75" hidden="false" customHeight="false" outlineLevel="0" collapsed="false">
      <c r="A48" s="26"/>
      <c r="B48" s="30" t="s">
        <v>63</v>
      </c>
      <c r="C48" s="21" t="s">
        <v>61</v>
      </c>
      <c r="D48" s="21" t="s">
        <v>27</v>
      </c>
      <c r="E48" s="22" t="n">
        <v>9405.1</v>
      </c>
    </row>
    <row r="49" customFormat="false" ht="15.75" hidden="false" customHeight="false" outlineLevel="0" collapsed="false">
      <c r="A49" s="26" t="s">
        <v>64</v>
      </c>
      <c r="B49" s="24" t="s">
        <v>65</v>
      </c>
      <c r="C49" s="18" t="s">
        <v>40</v>
      </c>
      <c r="D49" s="18" t="s">
        <v>21</v>
      </c>
      <c r="E49" s="13" t="n">
        <f aca="false">E51+E53+E50+E52+E54</f>
        <v>147417.3</v>
      </c>
    </row>
    <row r="50" customFormat="false" ht="15.75" hidden="false" customHeight="false" outlineLevel="0" collapsed="false">
      <c r="A50" s="26"/>
      <c r="B50" s="20" t="s">
        <v>66</v>
      </c>
      <c r="C50" s="21" t="s">
        <v>40</v>
      </c>
      <c r="D50" s="21" t="s">
        <v>20</v>
      </c>
      <c r="E50" s="22" t="n">
        <v>34625.4</v>
      </c>
    </row>
    <row r="51" customFormat="false" ht="15.75" hidden="false" customHeight="false" outlineLevel="0" collapsed="false">
      <c r="A51" s="26"/>
      <c r="B51" s="20" t="s">
        <v>67</v>
      </c>
      <c r="C51" s="21" t="s">
        <v>40</v>
      </c>
      <c r="D51" s="21" t="s">
        <v>23</v>
      </c>
      <c r="E51" s="22" t="n">
        <v>43868</v>
      </c>
    </row>
    <row r="52" customFormat="false" ht="15.75" hidden="false" customHeight="false" outlineLevel="0" collapsed="false">
      <c r="A52" s="26"/>
      <c r="B52" s="31" t="s">
        <v>68</v>
      </c>
      <c r="C52" s="21" t="s">
        <v>40</v>
      </c>
      <c r="D52" s="21" t="s">
        <v>25</v>
      </c>
      <c r="E52" s="22" t="n">
        <v>45.1</v>
      </c>
    </row>
    <row r="53" customFormat="false" ht="15.75" hidden="false" customHeight="false" outlineLevel="0" collapsed="false">
      <c r="A53" s="26"/>
      <c r="B53" s="31" t="s">
        <v>69</v>
      </c>
      <c r="C53" s="21" t="s">
        <v>40</v>
      </c>
      <c r="D53" s="21" t="s">
        <v>27</v>
      </c>
      <c r="E53" s="22" t="n">
        <v>4612.3</v>
      </c>
    </row>
    <row r="54" customFormat="false" ht="15.75" hidden="false" customHeight="false" outlineLevel="0" collapsed="false">
      <c r="A54" s="26"/>
      <c r="B54" s="20" t="s">
        <v>70</v>
      </c>
      <c r="C54" s="21" t="s">
        <v>40</v>
      </c>
      <c r="D54" s="21" t="s">
        <v>40</v>
      </c>
      <c r="E54" s="22" t="n">
        <v>64266.5</v>
      </c>
    </row>
    <row r="55" customFormat="false" ht="15.75" hidden="false" customHeight="false" outlineLevel="0" collapsed="false">
      <c r="A55" s="26" t="s">
        <v>71</v>
      </c>
      <c r="B55" s="24" t="s">
        <v>72</v>
      </c>
      <c r="C55" s="18" t="s">
        <v>73</v>
      </c>
      <c r="D55" s="18" t="s">
        <v>21</v>
      </c>
      <c r="E55" s="13" t="n">
        <f aca="false">E58+E57+E59+E56</f>
        <v>51611.9</v>
      </c>
    </row>
    <row r="56" customFormat="false" ht="15.75" hidden="false" customHeight="false" outlineLevel="0" collapsed="false">
      <c r="A56" s="26"/>
      <c r="B56" s="20" t="s">
        <v>74</v>
      </c>
      <c r="C56" s="21" t="s">
        <v>73</v>
      </c>
      <c r="D56" s="21" t="s">
        <v>20</v>
      </c>
      <c r="E56" s="22" t="n">
        <v>1113</v>
      </c>
    </row>
    <row r="57" customFormat="false" ht="15.75" hidden="false" customHeight="false" outlineLevel="0" collapsed="false">
      <c r="A57" s="26"/>
      <c r="B57" s="20" t="s">
        <v>75</v>
      </c>
      <c r="C57" s="21" t="s">
        <v>73</v>
      </c>
      <c r="D57" s="21" t="s">
        <v>25</v>
      </c>
      <c r="E57" s="22" t="n">
        <v>2076.5</v>
      </c>
    </row>
    <row r="58" customFormat="false" ht="15.75" hidden="false" customHeight="false" outlineLevel="0" collapsed="false">
      <c r="A58" s="26"/>
      <c r="B58" s="20" t="s">
        <v>76</v>
      </c>
      <c r="C58" s="21" t="s">
        <v>73</v>
      </c>
      <c r="D58" s="21" t="s">
        <v>27</v>
      </c>
      <c r="E58" s="22" t="n">
        <v>44157.9</v>
      </c>
    </row>
    <row r="59" customFormat="false" ht="15.75" hidden="false" customHeight="false" outlineLevel="0" collapsed="false">
      <c r="A59" s="26"/>
      <c r="B59" s="20" t="s">
        <v>77</v>
      </c>
      <c r="C59" s="21" t="s">
        <v>73</v>
      </c>
      <c r="D59" s="21" t="s">
        <v>29</v>
      </c>
      <c r="E59" s="22" t="n">
        <v>4264.5</v>
      </c>
    </row>
    <row r="60" customFormat="false" ht="15.75" hidden="false" customHeight="false" outlineLevel="0" collapsed="false">
      <c r="A60" s="26" t="s">
        <v>78</v>
      </c>
      <c r="B60" s="24" t="s">
        <v>79</v>
      </c>
      <c r="C60" s="18" t="s">
        <v>31</v>
      </c>
      <c r="D60" s="18" t="s">
        <v>21</v>
      </c>
      <c r="E60" s="13" t="n">
        <f aca="false">E61+E63+E62</f>
        <v>20103.1</v>
      </c>
    </row>
    <row r="61" customFormat="false" ht="15.75" hidden="false" customHeight="false" outlineLevel="0" collapsed="false">
      <c r="A61" s="26"/>
      <c r="B61" s="20" t="s">
        <v>80</v>
      </c>
      <c r="C61" s="21" t="s">
        <v>31</v>
      </c>
      <c r="D61" s="21" t="s">
        <v>20</v>
      </c>
      <c r="E61" s="22" t="n">
        <v>17441</v>
      </c>
    </row>
    <row r="62" customFormat="false" ht="15.75" hidden="false" customHeight="false" outlineLevel="0" collapsed="false">
      <c r="A62" s="26"/>
      <c r="B62" s="20" t="s">
        <v>81</v>
      </c>
      <c r="C62" s="21" t="s">
        <v>31</v>
      </c>
      <c r="D62" s="21" t="s">
        <v>23</v>
      </c>
      <c r="E62" s="22" t="n">
        <v>1142.6</v>
      </c>
    </row>
    <row r="63" customFormat="false" ht="15.75" hidden="false" customHeight="false" outlineLevel="0" collapsed="false">
      <c r="A63" s="26"/>
      <c r="B63" s="20" t="s">
        <v>82</v>
      </c>
      <c r="C63" s="21" t="s">
        <v>31</v>
      </c>
      <c r="D63" s="21" t="s">
        <v>44</v>
      </c>
      <c r="E63" s="22" t="n">
        <v>1519.5</v>
      </c>
    </row>
    <row r="64" customFormat="false" ht="15.75" hidden="false" customHeight="false" outlineLevel="0" collapsed="false">
      <c r="A64" s="26" t="s">
        <v>83</v>
      </c>
      <c r="B64" s="24" t="s">
        <v>84</v>
      </c>
      <c r="C64" s="25" t="s">
        <v>33</v>
      </c>
      <c r="D64" s="25" t="s">
        <v>21</v>
      </c>
      <c r="E64" s="32" t="str">
        <f aca="false">E65</f>
        <v>9849,5</v>
      </c>
    </row>
    <row r="65" customFormat="false" ht="17.25" hidden="false" customHeight="true" outlineLevel="0" collapsed="false">
      <c r="A65" s="26"/>
      <c r="B65" s="31" t="s">
        <v>85</v>
      </c>
      <c r="C65" s="23" t="s">
        <v>33</v>
      </c>
      <c r="D65" s="23" t="s">
        <v>20</v>
      </c>
      <c r="E65" s="33" t="s">
        <v>86</v>
      </c>
    </row>
    <row r="66" customFormat="false" ht="33" hidden="false" customHeight="true" outlineLevel="0" collapsed="false">
      <c r="A66" s="26" t="s">
        <v>87</v>
      </c>
      <c r="B66" s="24" t="s">
        <v>88</v>
      </c>
      <c r="C66" s="25" t="s">
        <v>89</v>
      </c>
      <c r="D66" s="25"/>
      <c r="E66" s="32" t="n">
        <f aca="false">E67</f>
        <v>22569.2</v>
      </c>
    </row>
    <row r="67" customFormat="false" ht="31.5" hidden="false" customHeight="false" outlineLevel="0" collapsed="false">
      <c r="A67" s="26"/>
      <c r="B67" s="20" t="s">
        <v>90</v>
      </c>
      <c r="C67" s="23" t="s">
        <v>89</v>
      </c>
      <c r="D67" s="23" t="s">
        <v>20</v>
      </c>
      <c r="E67" s="34" t="n">
        <v>22569.2</v>
      </c>
    </row>
    <row r="68" customFormat="false" ht="15.75" hidden="false" customHeight="false" outlineLevel="0" collapsed="false">
      <c r="A68" s="35"/>
      <c r="B68" s="36"/>
      <c r="C68" s="37"/>
      <c r="D68" s="37"/>
      <c r="E68" s="35"/>
    </row>
    <row r="69" customFormat="false" ht="15.75" hidden="false" customHeight="false" outlineLevel="0" collapsed="false">
      <c r="A69" s="35"/>
      <c r="B69" s="36"/>
      <c r="C69" s="37"/>
      <c r="D69" s="37"/>
      <c r="E69" s="35"/>
    </row>
    <row r="70" customFormat="false" ht="15.75" hidden="false" customHeight="false" outlineLevel="0" collapsed="false">
      <c r="A70" s="35"/>
      <c r="B70" s="36"/>
      <c r="C70" s="37"/>
      <c r="D70" s="37"/>
      <c r="E70" s="35"/>
    </row>
    <row r="71" customFormat="false" ht="15.75" hidden="false" customHeight="false" outlineLevel="0" collapsed="false">
      <c r="A71" s="36" t="s">
        <v>91</v>
      </c>
      <c r="D71" s="35"/>
      <c r="E71" s="35"/>
      <c r="F71" s="35"/>
      <c r="G71" s="35"/>
    </row>
    <row r="72" customFormat="false" ht="15.75" hidden="false" customHeight="false" outlineLevel="0" collapsed="false">
      <c r="A72" s="36" t="s">
        <v>92</v>
      </c>
      <c r="D72" s="35"/>
      <c r="E72" s="35"/>
      <c r="F72" s="35"/>
      <c r="G72" s="35"/>
    </row>
    <row r="73" customFormat="false" ht="15.75" hidden="false" customHeight="false" outlineLevel="0" collapsed="false">
      <c r="A73" s="36" t="s">
        <v>93</v>
      </c>
      <c r="C73" s="38" t="s">
        <v>94</v>
      </c>
      <c r="D73" s="38"/>
      <c r="E73" s="38"/>
      <c r="G73" s="15"/>
      <c r="H73" s="15"/>
      <c r="I73" s="15"/>
      <c r="J73" s="15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</sheetData>
  <mergeCells count="28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B13:E13"/>
    <mergeCell ref="A16:E16"/>
    <mergeCell ref="D18:E18"/>
    <mergeCell ref="A21:A22"/>
    <mergeCell ref="A23:A29"/>
    <mergeCell ref="A30:A31"/>
    <mergeCell ref="A32:A33"/>
    <mergeCell ref="A34:A37"/>
    <mergeCell ref="A38:A40"/>
    <mergeCell ref="A41:A45"/>
    <mergeCell ref="A46:A48"/>
    <mergeCell ref="A49:A54"/>
    <mergeCell ref="A55:A59"/>
    <mergeCell ref="A60:A63"/>
    <mergeCell ref="A64:A65"/>
    <mergeCell ref="A66:A67"/>
    <mergeCell ref="C73:E7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:L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99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7" min="7" style="1" width="11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C1" s="40" t="s">
        <v>95</v>
      </c>
      <c r="D1" s="40"/>
      <c r="E1" s="40"/>
      <c r="F1" s="40"/>
      <c r="G1" s="40"/>
    </row>
    <row r="2" customFormat="false" ht="15.75" hidden="false" customHeight="true" outlineLevel="0" collapsed="false">
      <c r="C2" s="41" t="s">
        <v>96</v>
      </c>
      <c r="D2" s="41"/>
      <c r="E2" s="41"/>
      <c r="F2" s="41"/>
      <c r="G2" s="41"/>
    </row>
    <row r="3" customFormat="false" ht="15.75" hidden="false" customHeight="true" outlineLevel="0" collapsed="false">
      <c r="C3" s="41" t="s">
        <v>93</v>
      </c>
      <c r="D3" s="41"/>
      <c r="E3" s="41"/>
      <c r="F3" s="41"/>
      <c r="G3" s="41"/>
    </row>
    <row r="4" customFormat="false" ht="15.75" hidden="false" customHeight="true" outlineLevel="0" collapsed="false">
      <c r="C4" s="41" t="s">
        <v>97</v>
      </c>
      <c r="D4" s="41"/>
      <c r="E4" s="41"/>
      <c r="F4" s="41"/>
      <c r="G4" s="41"/>
    </row>
    <row r="5" customFormat="false" ht="15.75" hidden="false" customHeight="false" outlineLevel="0" collapsed="false">
      <c r="C5" s="41"/>
      <c r="D5" s="41"/>
      <c r="E5" s="41"/>
      <c r="F5" s="41"/>
      <c r="G5" s="41"/>
    </row>
    <row r="6" customFormat="false" ht="15.75" hidden="false" customHeight="true" outlineLevel="0" collapsed="false">
      <c r="A6" s="4"/>
      <c r="C6" s="40" t="s">
        <v>98</v>
      </c>
      <c r="D6" s="40"/>
      <c r="E6" s="40"/>
      <c r="F6" s="40"/>
      <c r="G6" s="40"/>
      <c r="H6" s="42"/>
    </row>
    <row r="7" customFormat="false" ht="16.5" hidden="false" customHeight="true" outlineLevel="0" collapsed="false">
      <c r="B7" s="42"/>
      <c r="C7" s="41" t="s">
        <v>96</v>
      </c>
      <c r="D7" s="41"/>
      <c r="E7" s="41"/>
      <c r="F7" s="41"/>
      <c r="G7" s="41"/>
      <c r="H7" s="43"/>
    </row>
    <row r="8" customFormat="false" ht="16.5" hidden="false" customHeight="true" outlineLevel="0" collapsed="false">
      <c r="B8" s="42"/>
      <c r="C8" s="41" t="s">
        <v>93</v>
      </c>
      <c r="D8" s="41"/>
      <c r="E8" s="41"/>
      <c r="F8" s="41"/>
      <c r="G8" s="41"/>
      <c r="H8" s="43"/>
    </row>
    <row r="9" customFormat="false" ht="16.5" hidden="false" customHeight="true" outlineLevel="0" collapsed="false">
      <c r="B9" s="42"/>
      <c r="C9" s="41" t="s">
        <v>99</v>
      </c>
      <c r="D9" s="41"/>
      <c r="E9" s="41"/>
      <c r="F9" s="41"/>
      <c r="G9" s="41"/>
      <c r="H9" s="43"/>
    </row>
    <row r="10" customFormat="false" ht="16.5" hidden="false" customHeight="true" outlineLevel="0" collapsed="false">
      <c r="C10" s="40" t="s">
        <v>100</v>
      </c>
      <c r="D10" s="40"/>
      <c r="E10" s="40"/>
      <c r="F10" s="40"/>
      <c r="G10" s="40"/>
      <c r="H10" s="44"/>
    </row>
    <row r="11" customFormat="false" ht="16.5" hidden="false" customHeight="true" outlineLevel="0" collapsed="false">
      <c r="C11" s="40" t="s">
        <v>101</v>
      </c>
      <c r="D11" s="40"/>
      <c r="E11" s="40"/>
      <c r="F11" s="40"/>
      <c r="G11" s="40"/>
      <c r="H11" s="44"/>
    </row>
    <row r="12" customFormat="false" ht="16.5" hidden="false" customHeight="true" outlineLevel="0" collapsed="false">
      <c r="C12" s="40" t="s">
        <v>102</v>
      </c>
      <c r="D12" s="40"/>
      <c r="E12" s="40"/>
      <c r="F12" s="40"/>
      <c r="G12" s="40"/>
      <c r="H12" s="44"/>
    </row>
    <row r="13" customFormat="false" ht="16.5" hidden="false" customHeight="true" outlineLevel="0" collapsed="false">
      <c r="C13" s="41" t="s">
        <v>97</v>
      </c>
      <c r="D13" s="41"/>
      <c r="E13" s="41"/>
      <c r="F13" s="41"/>
      <c r="G13" s="41"/>
      <c r="H13" s="44"/>
    </row>
    <row r="14" customFormat="false" ht="16.5" hidden="false" customHeight="false" outlineLevel="0" collapsed="false">
      <c r="C14" s="42"/>
      <c r="D14" s="42"/>
      <c r="E14" s="45"/>
      <c r="F14" s="45"/>
      <c r="G14" s="45"/>
      <c r="H14" s="45"/>
    </row>
    <row r="15" customFormat="false" ht="16.5" hidden="false" customHeight="false" outlineLevel="0" collapsed="false">
      <c r="C15" s="42"/>
      <c r="D15" s="42"/>
      <c r="E15" s="45"/>
      <c r="F15" s="45"/>
      <c r="G15" s="45"/>
      <c r="H15" s="45"/>
    </row>
    <row r="16" customFormat="false" ht="31.5" hidden="false" customHeight="true" outlineLevel="0" collapsed="false">
      <c r="A16" s="46" t="s">
        <v>103</v>
      </c>
      <c r="B16" s="46"/>
      <c r="C16" s="46"/>
      <c r="D16" s="46"/>
      <c r="E16" s="46"/>
      <c r="F16" s="46"/>
      <c r="G16" s="46"/>
      <c r="H16" s="45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false" outlineLevel="0" collapsed="false">
      <c r="A18" s="47"/>
      <c r="B18" s="47"/>
      <c r="C18" s="47"/>
      <c r="D18" s="47"/>
      <c r="E18" s="47"/>
      <c r="F18" s="48" t="s">
        <v>10</v>
      </c>
      <c r="G18" s="48"/>
    </row>
    <row r="19" customFormat="false" ht="31.5" hidden="false" customHeight="false" outlineLevel="0" collapsed="false">
      <c r="A19" s="7" t="s">
        <v>11</v>
      </c>
      <c r="B19" s="7" t="s">
        <v>104</v>
      </c>
      <c r="C19" s="7" t="s">
        <v>105</v>
      </c>
      <c r="D19" s="7" t="s">
        <v>14</v>
      </c>
      <c r="E19" s="7" t="s">
        <v>106</v>
      </c>
      <c r="F19" s="7" t="s">
        <v>107</v>
      </c>
      <c r="G19" s="7" t="s">
        <v>15</v>
      </c>
    </row>
    <row r="20" customFormat="false" ht="12.75" hidden="false" customHeight="true" outlineLevel="0" collapsed="false">
      <c r="A20" s="49" t="n">
        <v>1</v>
      </c>
      <c r="B20" s="49" t="n">
        <v>2</v>
      </c>
      <c r="C20" s="49" t="n">
        <v>3</v>
      </c>
      <c r="D20" s="49" t="n">
        <v>4</v>
      </c>
      <c r="E20" s="49" t="n">
        <v>5</v>
      </c>
      <c r="F20" s="49" t="n">
        <v>6</v>
      </c>
      <c r="G20" s="49" t="n">
        <v>7</v>
      </c>
    </row>
    <row r="21" customFormat="false" ht="15.75" hidden="false" customHeight="false" outlineLevel="0" collapsed="false">
      <c r="A21" s="16"/>
      <c r="B21" s="11" t="s">
        <v>16</v>
      </c>
      <c r="C21" s="16"/>
      <c r="D21" s="16"/>
      <c r="E21" s="16"/>
      <c r="F21" s="16"/>
      <c r="G21" s="50" t="n">
        <f aca="false">G23+G89+G111+G153+G298+G337+G423+G477+G508+G513+G95+G138</f>
        <v>1478505</v>
      </c>
    </row>
    <row r="22" customFormat="false" ht="15.75" hidden="false" customHeight="false" outlineLevel="0" collapsed="false">
      <c r="A22" s="16"/>
      <c r="B22" s="14" t="s">
        <v>108</v>
      </c>
      <c r="C22" s="51"/>
      <c r="D22" s="51"/>
      <c r="E22" s="51"/>
      <c r="F22" s="51"/>
    </row>
    <row r="23" customFormat="false" ht="15.75" hidden="false" customHeight="true" outlineLevel="0" collapsed="false">
      <c r="A23" s="16" t="s">
        <v>18</v>
      </c>
      <c r="B23" s="17" t="s">
        <v>19</v>
      </c>
      <c r="C23" s="52" t="s">
        <v>20</v>
      </c>
      <c r="D23" s="53"/>
      <c r="E23" s="53"/>
      <c r="F23" s="53"/>
      <c r="G23" s="50" t="n">
        <f aca="false">G24+G28+G32+G62+G50+G58</f>
        <v>120421.6</v>
      </c>
    </row>
    <row r="24" customFormat="false" ht="47.25" hidden="false" customHeight="false" outlineLevel="0" collapsed="false">
      <c r="A24" s="16"/>
      <c r="B24" s="20" t="s">
        <v>22</v>
      </c>
      <c r="C24" s="23" t="s">
        <v>20</v>
      </c>
      <c r="D24" s="23" t="s">
        <v>23</v>
      </c>
      <c r="E24" s="23"/>
      <c r="F24" s="23"/>
      <c r="G24" s="54" t="n">
        <f aca="false">G25</f>
        <v>1643.5</v>
      </c>
    </row>
    <row r="25" customFormat="false" ht="31.5" hidden="false" customHeight="false" outlineLevel="0" collapsed="false">
      <c r="A25" s="16"/>
      <c r="B25" s="20" t="s">
        <v>109</v>
      </c>
      <c r="C25" s="23" t="s">
        <v>20</v>
      </c>
      <c r="D25" s="23" t="s">
        <v>23</v>
      </c>
      <c r="E25" s="23" t="s">
        <v>110</v>
      </c>
      <c r="F25" s="23"/>
      <c r="G25" s="54" t="n">
        <f aca="false">G26</f>
        <v>1643.5</v>
      </c>
    </row>
    <row r="26" customFormat="false" ht="31.5" hidden="false" customHeight="false" outlineLevel="0" collapsed="false">
      <c r="A26" s="16"/>
      <c r="B26" s="20" t="s">
        <v>111</v>
      </c>
      <c r="C26" s="23" t="s">
        <v>20</v>
      </c>
      <c r="D26" s="23" t="s">
        <v>23</v>
      </c>
      <c r="E26" s="23" t="s">
        <v>112</v>
      </c>
      <c r="F26" s="23"/>
      <c r="G26" s="54" t="n">
        <f aca="false">G27</f>
        <v>1643.5</v>
      </c>
    </row>
    <row r="27" customFormat="false" ht="31.5" hidden="false" customHeight="false" outlineLevel="0" collapsed="false">
      <c r="A27" s="16"/>
      <c r="B27" s="20" t="s">
        <v>113</v>
      </c>
      <c r="C27" s="23" t="s">
        <v>20</v>
      </c>
      <c r="D27" s="23" t="s">
        <v>23</v>
      </c>
      <c r="E27" s="23" t="s">
        <v>112</v>
      </c>
      <c r="F27" s="23" t="s">
        <v>114</v>
      </c>
      <c r="G27" s="54" t="n">
        <f aca="false">'ведом.2013(+)'!S34</f>
        <v>1643.5</v>
      </c>
      <c r="H27" s="54"/>
      <c r="I27" s="54"/>
    </row>
    <row r="28" customFormat="false" ht="63" hidden="false" customHeight="false" outlineLevel="0" collapsed="false">
      <c r="A28" s="16"/>
      <c r="B28" s="20" t="s">
        <v>115</v>
      </c>
      <c r="C28" s="23" t="s">
        <v>20</v>
      </c>
      <c r="D28" s="23" t="s">
        <v>25</v>
      </c>
      <c r="E28" s="55"/>
      <c r="F28" s="55"/>
      <c r="G28" s="54" t="n">
        <f aca="false">G29</f>
        <v>1170.2</v>
      </c>
    </row>
    <row r="29" customFormat="false" ht="31.5" hidden="false" customHeight="false" outlineLevel="0" collapsed="false">
      <c r="A29" s="16"/>
      <c r="B29" s="20" t="s">
        <v>109</v>
      </c>
      <c r="C29" s="23" t="s">
        <v>20</v>
      </c>
      <c r="D29" s="23" t="s">
        <v>25</v>
      </c>
      <c r="E29" s="23" t="s">
        <v>110</v>
      </c>
      <c r="F29" s="55"/>
      <c r="G29" s="56" t="n">
        <f aca="false">G30</f>
        <v>1170.2</v>
      </c>
    </row>
    <row r="30" customFormat="false" ht="63" hidden="false" customHeight="false" outlineLevel="0" collapsed="false">
      <c r="A30" s="16"/>
      <c r="B30" s="20" t="s">
        <v>116</v>
      </c>
      <c r="C30" s="23" t="s">
        <v>20</v>
      </c>
      <c r="D30" s="23" t="s">
        <v>25</v>
      </c>
      <c r="E30" s="23" t="s">
        <v>117</v>
      </c>
      <c r="F30" s="23"/>
      <c r="G30" s="54" t="n">
        <f aca="false">G31</f>
        <v>1170.2</v>
      </c>
    </row>
    <row r="31" customFormat="false" ht="31.5" hidden="false" customHeight="false" outlineLevel="0" collapsed="false">
      <c r="A31" s="16"/>
      <c r="B31" s="20" t="s">
        <v>113</v>
      </c>
      <c r="C31" s="23" t="s">
        <v>20</v>
      </c>
      <c r="D31" s="23" t="s">
        <v>25</v>
      </c>
      <c r="E31" s="23" t="s">
        <v>117</v>
      </c>
      <c r="F31" s="23" t="s">
        <v>114</v>
      </c>
      <c r="G31" s="54" t="n">
        <f aca="false">'ведом.2013(+)'!S38</f>
        <v>1170.2</v>
      </c>
    </row>
    <row r="32" customFormat="false" ht="63" hidden="false" customHeight="false" outlineLevel="0" collapsed="false">
      <c r="A32" s="16"/>
      <c r="B32" s="20" t="s">
        <v>26</v>
      </c>
      <c r="C32" s="23" t="s">
        <v>20</v>
      </c>
      <c r="D32" s="23" t="s">
        <v>27</v>
      </c>
      <c r="E32" s="23"/>
      <c r="F32" s="23"/>
      <c r="G32" s="54" t="n">
        <f aca="false">G33+G47</f>
        <v>85085.7</v>
      </c>
    </row>
    <row r="33" customFormat="false" ht="31.5" hidden="false" customHeight="false" outlineLevel="0" collapsed="false">
      <c r="A33" s="16"/>
      <c r="B33" s="20" t="s">
        <v>109</v>
      </c>
      <c r="C33" s="23" t="s">
        <v>20</v>
      </c>
      <c r="D33" s="23" t="s">
        <v>27</v>
      </c>
      <c r="E33" s="23" t="s">
        <v>110</v>
      </c>
      <c r="F33" s="23"/>
      <c r="G33" s="54" t="n">
        <f aca="false">G34+G38+G41+G44</f>
        <v>85017.7</v>
      </c>
    </row>
    <row r="34" customFormat="false" ht="15.75" hidden="false" customHeight="false" outlineLevel="0" collapsed="false">
      <c r="A34" s="16"/>
      <c r="B34" s="20" t="s">
        <v>118</v>
      </c>
      <c r="C34" s="23" t="s">
        <v>20</v>
      </c>
      <c r="D34" s="23" t="s">
        <v>27</v>
      </c>
      <c r="E34" s="23" t="s">
        <v>119</v>
      </c>
      <c r="F34" s="23"/>
      <c r="G34" s="54" t="n">
        <f aca="false">G35+G36+G37</f>
        <v>81584.8</v>
      </c>
    </row>
    <row r="35" customFormat="false" ht="31.5" hidden="false" customHeight="false" outlineLevel="0" collapsed="false">
      <c r="A35" s="16"/>
      <c r="B35" s="20" t="s">
        <v>113</v>
      </c>
      <c r="C35" s="23" t="s">
        <v>20</v>
      </c>
      <c r="D35" s="23" t="s">
        <v>27</v>
      </c>
      <c r="E35" s="23" t="s">
        <v>119</v>
      </c>
      <c r="F35" s="23" t="s">
        <v>114</v>
      </c>
      <c r="G35" s="54" t="n">
        <f aca="false">'ведом.2013(+)'!S42</f>
        <v>68117.2</v>
      </c>
    </row>
    <row r="36" customFormat="false" ht="31.5" hidden="false" customHeight="false" outlineLevel="0" collapsed="false">
      <c r="A36" s="16"/>
      <c r="B36" s="20" t="s">
        <v>120</v>
      </c>
      <c r="C36" s="23" t="s">
        <v>20</v>
      </c>
      <c r="D36" s="23" t="s">
        <v>27</v>
      </c>
      <c r="E36" s="23" t="s">
        <v>119</v>
      </c>
      <c r="F36" s="23" t="s">
        <v>121</v>
      </c>
      <c r="G36" s="54" t="n">
        <f aca="false">'ведом.2013(+)'!S43</f>
        <v>12967.6</v>
      </c>
    </row>
    <row r="37" customFormat="false" ht="15.75" hidden="false" customHeight="false" outlineLevel="0" collapsed="false">
      <c r="A37" s="16"/>
      <c r="B37" s="20" t="s">
        <v>122</v>
      </c>
      <c r="C37" s="23" t="s">
        <v>20</v>
      </c>
      <c r="D37" s="23" t="s">
        <v>27</v>
      </c>
      <c r="E37" s="23" t="s">
        <v>119</v>
      </c>
      <c r="F37" s="23" t="s">
        <v>123</v>
      </c>
      <c r="G37" s="54" t="n">
        <f aca="false">'ведом.2013(+)'!S44</f>
        <v>500</v>
      </c>
    </row>
    <row r="38" customFormat="false" ht="15.75" hidden="false" customHeight="false" outlineLevel="0" collapsed="false">
      <c r="A38" s="16"/>
      <c r="B38" s="20" t="s">
        <v>124</v>
      </c>
      <c r="C38" s="23" t="s">
        <v>20</v>
      </c>
      <c r="D38" s="23" t="s">
        <v>27</v>
      </c>
      <c r="E38" s="23" t="s">
        <v>125</v>
      </c>
      <c r="F38" s="23"/>
      <c r="G38" s="54" t="n">
        <f aca="false">G39+G40</f>
        <v>957.8</v>
      </c>
    </row>
    <row r="39" customFormat="false" ht="31.5" hidden="false" customHeight="false" outlineLevel="0" collapsed="false">
      <c r="A39" s="16"/>
      <c r="B39" s="20" t="s">
        <v>113</v>
      </c>
      <c r="C39" s="23" t="s">
        <v>20</v>
      </c>
      <c r="D39" s="23" t="s">
        <v>27</v>
      </c>
      <c r="E39" s="23" t="s">
        <v>125</v>
      </c>
      <c r="F39" s="23" t="s">
        <v>114</v>
      </c>
      <c r="G39" s="54" t="n">
        <f aca="false">'ведом.2013(+)'!S46</f>
        <v>842.1</v>
      </c>
    </row>
    <row r="40" customFormat="false" ht="31.5" hidden="false" customHeight="false" outlineLevel="0" collapsed="false">
      <c r="A40" s="16"/>
      <c r="B40" s="20" t="s">
        <v>120</v>
      </c>
      <c r="C40" s="23" t="s">
        <v>20</v>
      </c>
      <c r="D40" s="23" t="s">
        <v>27</v>
      </c>
      <c r="E40" s="23" t="s">
        <v>125</v>
      </c>
      <c r="F40" s="23" t="s">
        <v>121</v>
      </c>
      <c r="G40" s="54" t="n">
        <f aca="false">'ведом.2013(+)'!S47</f>
        <v>115.7</v>
      </c>
    </row>
    <row r="41" customFormat="false" ht="31.5" hidden="false" customHeight="false" outlineLevel="0" collapsed="false">
      <c r="A41" s="16"/>
      <c r="B41" s="20" t="s">
        <v>126</v>
      </c>
      <c r="C41" s="23" t="s">
        <v>20</v>
      </c>
      <c r="D41" s="23" t="s">
        <v>27</v>
      </c>
      <c r="E41" s="23" t="s">
        <v>127</v>
      </c>
      <c r="F41" s="23"/>
      <c r="G41" s="54" t="n">
        <f aca="false">G42+G43</f>
        <v>1995.3</v>
      </c>
    </row>
    <row r="42" customFormat="false" ht="31.5" hidden="false" customHeight="false" outlineLevel="0" collapsed="false">
      <c r="A42" s="16"/>
      <c r="B42" s="20" t="s">
        <v>113</v>
      </c>
      <c r="C42" s="23" t="s">
        <v>20</v>
      </c>
      <c r="D42" s="23" t="s">
        <v>27</v>
      </c>
      <c r="E42" s="23" t="s">
        <v>127</v>
      </c>
      <c r="F42" s="23" t="s">
        <v>114</v>
      </c>
      <c r="G42" s="54" t="n">
        <f aca="false">'ведом.2013(+)'!S49</f>
        <v>1752.3</v>
      </c>
    </row>
    <row r="43" customFormat="false" ht="31.5" hidden="false" customHeight="false" outlineLevel="0" collapsed="false">
      <c r="A43" s="16"/>
      <c r="B43" s="20" t="s">
        <v>120</v>
      </c>
      <c r="C43" s="23" t="s">
        <v>20</v>
      </c>
      <c r="D43" s="23" t="s">
        <v>27</v>
      </c>
      <c r="E43" s="23" t="s">
        <v>127</v>
      </c>
      <c r="F43" s="23" t="s">
        <v>121</v>
      </c>
      <c r="G43" s="54" t="n">
        <f aca="false">'ведом.2013(+)'!S50</f>
        <v>243</v>
      </c>
    </row>
    <row r="44" customFormat="false" ht="31.5" hidden="false" customHeight="false" outlineLevel="0" collapsed="false">
      <c r="A44" s="16"/>
      <c r="B44" s="20" t="s">
        <v>128</v>
      </c>
      <c r="C44" s="23" t="s">
        <v>20</v>
      </c>
      <c r="D44" s="23" t="s">
        <v>27</v>
      </c>
      <c r="E44" s="23" t="s">
        <v>129</v>
      </c>
      <c r="F44" s="35"/>
      <c r="G44" s="57" t="n">
        <f aca="false">G45+G46</f>
        <v>479.8</v>
      </c>
    </row>
    <row r="45" customFormat="false" ht="31.5" hidden="false" customHeight="false" outlineLevel="0" collapsed="false">
      <c r="A45" s="16"/>
      <c r="B45" s="20" t="s">
        <v>113</v>
      </c>
      <c r="C45" s="23" t="s">
        <v>20</v>
      </c>
      <c r="D45" s="23" t="s">
        <v>27</v>
      </c>
      <c r="E45" s="23" t="s">
        <v>129</v>
      </c>
      <c r="F45" s="23" t="s">
        <v>114</v>
      </c>
      <c r="G45" s="54" t="n">
        <f aca="false">'ведом.2013(+)'!S52</f>
        <v>421</v>
      </c>
    </row>
    <row r="46" customFormat="false" ht="31.5" hidden="false" customHeight="false" outlineLevel="0" collapsed="false">
      <c r="A46" s="16"/>
      <c r="B46" s="20" t="s">
        <v>120</v>
      </c>
      <c r="C46" s="23" t="s">
        <v>20</v>
      </c>
      <c r="D46" s="23" t="s">
        <v>27</v>
      </c>
      <c r="E46" s="23" t="s">
        <v>129</v>
      </c>
      <c r="F46" s="23" t="s">
        <v>121</v>
      </c>
      <c r="G46" s="54" t="n">
        <f aca="false">'ведом.2013(+)'!S53</f>
        <v>58.8</v>
      </c>
    </row>
    <row r="47" customFormat="false" ht="47.25" hidden="false" customHeight="false" outlineLevel="0" collapsed="false">
      <c r="A47" s="16"/>
      <c r="B47" s="20" t="s">
        <v>130</v>
      </c>
      <c r="C47" s="23" t="s">
        <v>20</v>
      </c>
      <c r="D47" s="23" t="s">
        <v>27</v>
      </c>
      <c r="E47" s="23" t="s">
        <v>131</v>
      </c>
      <c r="F47" s="23"/>
      <c r="G47" s="58" t="n">
        <f aca="false">G48</f>
        <v>68</v>
      </c>
    </row>
    <row r="48" customFormat="false" ht="31.5" hidden="false" customHeight="false" outlineLevel="0" collapsed="false">
      <c r="A48" s="16"/>
      <c r="B48" s="20" t="s">
        <v>132</v>
      </c>
      <c r="C48" s="23" t="s">
        <v>20</v>
      </c>
      <c r="D48" s="23" t="s">
        <v>27</v>
      </c>
      <c r="E48" s="23" t="s">
        <v>133</v>
      </c>
      <c r="F48" s="23"/>
      <c r="G48" s="57" t="n">
        <f aca="false">G49</f>
        <v>68</v>
      </c>
    </row>
    <row r="49" customFormat="false" ht="15.75" hidden="false" customHeight="false" outlineLevel="0" collapsed="false">
      <c r="A49" s="16"/>
      <c r="B49" s="20" t="s">
        <v>134</v>
      </c>
      <c r="C49" s="23" t="s">
        <v>20</v>
      </c>
      <c r="D49" s="23" t="s">
        <v>27</v>
      </c>
      <c r="E49" s="23" t="s">
        <v>133</v>
      </c>
      <c r="F49" s="23" t="s">
        <v>135</v>
      </c>
      <c r="G49" s="54" t="n">
        <f aca="false">'ведом.2013(+)'!S56</f>
        <v>68</v>
      </c>
    </row>
    <row r="50" customFormat="false" ht="47.25" hidden="false" customHeight="false" outlineLevel="0" collapsed="false">
      <c r="A50" s="16"/>
      <c r="B50" s="20" t="s">
        <v>28</v>
      </c>
      <c r="C50" s="23" t="s">
        <v>20</v>
      </c>
      <c r="D50" s="23" t="s">
        <v>29</v>
      </c>
      <c r="E50" s="23"/>
      <c r="F50" s="23"/>
      <c r="G50" s="34" t="n">
        <f aca="false">G51</f>
        <v>14032.2</v>
      </c>
    </row>
    <row r="51" customFormat="false" ht="31.5" hidden="false" customHeight="false" outlineLevel="0" collapsed="false">
      <c r="A51" s="16"/>
      <c r="B51" s="20" t="s">
        <v>109</v>
      </c>
      <c r="C51" s="23" t="s">
        <v>20</v>
      </c>
      <c r="D51" s="23" t="s">
        <v>29</v>
      </c>
      <c r="E51" s="23" t="s">
        <v>110</v>
      </c>
      <c r="F51" s="23"/>
      <c r="G51" s="34" t="n">
        <f aca="false">G52+G56</f>
        <v>14032.2</v>
      </c>
    </row>
    <row r="52" customFormat="false" ht="15.75" hidden="false" customHeight="false" outlineLevel="0" collapsed="false">
      <c r="A52" s="16"/>
      <c r="B52" s="20" t="s">
        <v>118</v>
      </c>
      <c r="C52" s="23" t="s">
        <v>20</v>
      </c>
      <c r="D52" s="23" t="s">
        <v>29</v>
      </c>
      <c r="E52" s="23" t="s">
        <v>119</v>
      </c>
      <c r="F52" s="23"/>
      <c r="G52" s="34" t="n">
        <f aca="false">G53+G54+G55</f>
        <v>12640.9</v>
      </c>
    </row>
    <row r="53" customFormat="false" ht="31.5" hidden="false" customHeight="false" outlineLevel="0" collapsed="false">
      <c r="A53" s="16"/>
      <c r="B53" s="20" t="s">
        <v>113</v>
      </c>
      <c r="C53" s="23" t="s">
        <v>20</v>
      </c>
      <c r="D53" s="23" t="s">
        <v>29</v>
      </c>
      <c r="E53" s="23" t="s">
        <v>119</v>
      </c>
      <c r="F53" s="23" t="s">
        <v>114</v>
      </c>
      <c r="G53" s="59" t="n">
        <f aca="false">'ведом.2013(+)'!S276+'ведом.2013(+)'!S290</f>
        <v>10224.2</v>
      </c>
    </row>
    <row r="54" customFormat="false" ht="31.5" hidden="false" customHeight="false" outlineLevel="0" collapsed="false">
      <c r="A54" s="16"/>
      <c r="B54" s="20" t="s">
        <v>120</v>
      </c>
      <c r="C54" s="23" t="s">
        <v>20</v>
      </c>
      <c r="D54" s="23" t="s">
        <v>29</v>
      </c>
      <c r="E54" s="23" t="s">
        <v>119</v>
      </c>
      <c r="F54" s="23" t="s">
        <v>121</v>
      </c>
      <c r="G54" s="59" t="n">
        <f aca="false">'ведом.2013(+)'!S277+'ведом.2013(+)'!S291</f>
        <v>2371.7</v>
      </c>
    </row>
    <row r="55" customFormat="false" ht="15.75" hidden="false" customHeight="false" outlineLevel="0" collapsed="false">
      <c r="A55" s="16"/>
      <c r="B55" s="20" t="s">
        <v>122</v>
      </c>
      <c r="C55" s="23" t="s">
        <v>20</v>
      </c>
      <c r="D55" s="23" t="s">
        <v>29</v>
      </c>
      <c r="E55" s="23" t="s">
        <v>119</v>
      </c>
      <c r="F55" s="23" t="s">
        <v>123</v>
      </c>
      <c r="G55" s="59" t="n">
        <f aca="false">'ведом.2013(+)'!S278+'ведом.2013(+)'!S292</f>
        <v>45</v>
      </c>
    </row>
    <row r="56" customFormat="false" ht="47.25" hidden="false" customHeight="false" outlineLevel="0" collapsed="false">
      <c r="A56" s="16"/>
      <c r="B56" s="20" t="s">
        <v>136</v>
      </c>
      <c r="C56" s="23" t="s">
        <v>20</v>
      </c>
      <c r="D56" s="23" t="s">
        <v>29</v>
      </c>
      <c r="E56" s="23" t="s">
        <v>137</v>
      </c>
      <c r="F56" s="23"/>
      <c r="G56" s="57" t="n">
        <f aca="false">G57</f>
        <v>1391.3</v>
      </c>
    </row>
    <row r="57" customFormat="false" ht="31.5" hidden="false" customHeight="false" outlineLevel="0" collapsed="false">
      <c r="A57" s="16"/>
      <c r="B57" s="20" t="s">
        <v>113</v>
      </c>
      <c r="C57" s="23" t="s">
        <v>20</v>
      </c>
      <c r="D57" s="23" t="s">
        <v>29</v>
      </c>
      <c r="E57" s="23" t="s">
        <v>137</v>
      </c>
      <c r="F57" s="23" t="s">
        <v>114</v>
      </c>
      <c r="G57" s="57" t="n">
        <f aca="false">'ведом.2013(+)'!S294</f>
        <v>1391.3</v>
      </c>
    </row>
    <row r="58" customFormat="false" ht="15.75" hidden="false" customHeight="false" outlineLevel="0" collapsed="false">
      <c r="A58" s="16"/>
      <c r="B58" s="20" t="s">
        <v>30</v>
      </c>
      <c r="C58" s="23" t="s">
        <v>20</v>
      </c>
      <c r="D58" s="23" t="s">
        <v>31</v>
      </c>
      <c r="E58" s="23"/>
      <c r="F58" s="23"/>
      <c r="G58" s="27" t="n">
        <f aca="false">G59</f>
        <v>400</v>
      </c>
    </row>
    <row r="59" customFormat="false" ht="15.75" hidden="false" customHeight="false" outlineLevel="0" collapsed="false">
      <c r="A59" s="16"/>
      <c r="B59" s="20" t="s">
        <v>138</v>
      </c>
      <c r="C59" s="23" t="s">
        <v>20</v>
      </c>
      <c r="D59" s="23" t="s">
        <v>31</v>
      </c>
      <c r="E59" s="23" t="s">
        <v>139</v>
      </c>
      <c r="F59" s="23"/>
      <c r="G59" s="27" t="n">
        <f aca="false">G60</f>
        <v>400</v>
      </c>
    </row>
    <row r="60" customFormat="false" ht="31.5" hidden="false" customHeight="false" outlineLevel="0" collapsed="false">
      <c r="A60" s="16"/>
      <c r="B60" s="20" t="s">
        <v>140</v>
      </c>
      <c r="C60" s="23" t="s">
        <v>20</v>
      </c>
      <c r="D60" s="23" t="s">
        <v>31</v>
      </c>
      <c r="E60" s="23" t="s">
        <v>141</v>
      </c>
      <c r="F60" s="23"/>
      <c r="G60" s="27" t="n">
        <f aca="false">G61</f>
        <v>400</v>
      </c>
    </row>
    <row r="61" customFormat="false" ht="15.75" hidden="false" customHeight="false" outlineLevel="0" collapsed="false">
      <c r="A61" s="16"/>
      <c r="B61" s="20" t="s">
        <v>142</v>
      </c>
      <c r="C61" s="23" t="s">
        <v>20</v>
      </c>
      <c r="D61" s="23" t="s">
        <v>31</v>
      </c>
      <c r="E61" s="23" t="s">
        <v>143</v>
      </c>
      <c r="F61" s="23" t="s">
        <v>144</v>
      </c>
      <c r="G61" s="27" t="n">
        <f aca="false">'ведом.2013(+)'!S60</f>
        <v>400</v>
      </c>
    </row>
    <row r="62" customFormat="false" ht="15.75" hidden="false" customHeight="false" outlineLevel="0" collapsed="false">
      <c r="A62" s="16"/>
      <c r="B62" s="20" t="s">
        <v>32</v>
      </c>
      <c r="C62" s="21" t="s">
        <v>20</v>
      </c>
      <c r="D62" s="21" t="s">
        <v>33</v>
      </c>
      <c r="E62" s="23"/>
      <c r="F62" s="23"/>
      <c r="G62" s="54" t="n">
        <f aca="false">G69+G63+G72+G76</f>
        <v>18090</v>
      </c>
    </row>
    <row r="63" customFormat="false" ht="31.5" hidden="false" customHeight="false" outlineLevel="0" collapsed="false">
      <c r="A63" s="16"/>
      <c r="B63" s="20" t="s">
        <v>109</v>
      </c>
      <c r="C63" s="23" t="s">
        <v>20</v>
      </c>
      <c r="D63" s="21" t="s">
        <v>33</v>
      </c>
      <c r="E63" s="23" t="s">
        <v>110</v>
      </c>
      <c r="F63" s="23"/>
      <c r="G63" s="57" t="n">
        <f aca="false">G64</f>
        <v>12093.3</v>
      </c>
    </row>
    <row r="64" customFormat="false" ht="31.5" hidden="false" customHeight="false" outlineLevel="0" collapsed="false">
      <c r="A64" s="16"/>
      <c r="B64" s="20" t="s">
        <v>145</v>
      </c>
      <c r="C64" s="23" t="s">
        <v>20</v>
      </c>
      <c r="D64" s="21" t="s">
        <v>33</v>
      </c>
      <c r="E64" s="23" t="s">
        <v>146</v>
      </c>
      <c r="F64" s="23"/>
      <c r="G64" s="57" t="n">
        <f aca="false">G65+G67</f>
        <v>12093.3</v>
      </c>
    </row>
    <row r="65" customFormat="false" ht="32.25" hidden="false" customHeight="true" outlineLevel="0" collapsed="false">
      <c r="A65" s="16"/>
      <c r="B65" s="60" t="s">
        <v>147</v>
      </c>
      <c r="C65" s="23" t="s">
        <v>20</v>
      </c>
      <c r="D65" s="21" t="s">
        <v>33</v>
      </c>
      <c r="E65" s="23" t="s">
        <v>148</v>
      </c>
      <c r="F65" s="23"/>
      <c r="G65" s="57" t="n">
        <f aca="false">G66</f>
        <v>12083.3</v>
      </c>
    </row>
    <row r="66" customFormat="false" ht="48" hidden="false" customHeight="true" outlineLevel="0" collapsed="false">
      <c r="A66" s="16"/>
      <c r="B66" s="20" t="s">
        <v>149</v>
      </c>
      <c r="C66" s="23" t="s">
        <v>20</v>
      </c>
      <c r="D66" s="21" t="s">
        <v>33</v>
      </c>
      <c r="E66" s="23" t="s">
        <v>148</v>
      </c>
      <c r="F66" s="23" t="s">
        <v>150</v>
      </c>
      <c r="G66" s="54" t="n">
        <f aca="false">'ведом.2013(+)'!S65</f>
        <v>12083.3</v>
      </c>
    </row>
    <row r="67" customFormat="false" ht="21" hidden="false" customHeight="true" outlineLevel="0" collapsed="false">
      <c r="A67" s="16"/>
      <c r="B67" s="20" t="s">
        <v>151</v>
      </c>
      <c r="C67" s="23" t="s">
        <v>20</v>
      </c>
      <c r="D67" s="21" t="s">
        <v>33</v>
      </c>
      <c r="E67" s="23" t="s">
        <v>152</v>
      </c>
      <c r="F67" s="23"/>
      <c r="G67" s="61" t="n">
        <f aca="false">G68</f>
        <v>10</v>
      </c>
    </row>
    <row r="68" customFormat="false" ht="18.75" hidden="false" customHeight="true" outlineLevel="0" collapsed="false">
      <c r="A68" s="16"/>
      <c r="B68" s="20" t="s">
        <v>153</v>
      </c>
      <c r="C68" s="23" t="s">
        <v>20</v>
      </c>
      <c r="D68" s="21" t="s">
        <v>33</v>
      </c>
      <c r="E68" s="23" t="s">
        <v>152</v>
      </c>
      <c r="F68" s="23" t="s">
        <v>154</v>
      </c>
      <c r="G68" s="62" t="n">
        <f aca="false">'ведом.2013(+)'!S70</f>
        <v>10</v>
      </c>
    </row>
    <row r="69" customFormat="false" ht="47.25" hidden="false" customHeight="false" outlineLevel="0" collapsed="false">
      <c r="A69" s="16"/>
      <c r="B69" s="20" t="s">
        <v>155</v>
      </c>
      <c r="C69" s="21" t="s">
        <v>20</v>
      </c>
      <c r="D69" s="21" t="s">
        <v>33</v>
      </c>
      <c r="E69" s="23" t="s">
        <v>156</v>
      </c>
      <c r="F69" s="23"/>
      <c r="G69" s="54" t="n">
        <f aca="false">G70</f>
        <v>123.6</v>
      </c>
    </row>
    <row r="70" customFormat="false" ht="63" hidden="false" customHeight="false" outlineLevel="0" collapsed="false">
      <c r="A70" s="16"/>
      <c r="B70" s="20" t="s">
        <v>157</v>
      </c>
      <c r="C70" s="21" t="s">
        <v>20</v>
      </c>
      <c r="D70" s="21" t="s">
        <v>33</v>
      </c>
      <c r="E70" s="23" t="s">
        <v>158</v>
      </c>
      <c r="F70" s="23"/>
      <c r="G70" s="54" t="n">
        <f aca="false">G71</f>
        <v>123.6</v>
      </c>
    </row>
    <row r="71" customFormat="false" ht="31.5" hidden="false" customHeight="false" outlineLevel="0" collapsed="false">
      <c r="A71" s="16"/>
      <c r="B71" s="20" t="s">
        <v>120</v>
      </c>
      <c r="C71" s="21" t="s">
        <v>20</v>
      </c>
      <c r="D71" s="21" t="s">
        <v>33</v>
      </c>
      <c r="E71" s="23" t="s">
        <v>158</v>
      </c>
      <c r="F71" s="23" t="s">
        <v>121</v>
      </c>
      <c r="G71" s="54" t="n">
        <f aca="false">'ведом.2013(+)'!S73</f>
        <v>123.6</v>
      </c>
    </row>
    <row r="72" customFormat="false" ht="47.25" hidden="false" customHeight="false" outlineLevel="0" collapsed="false">
      <c r="A72" s="16"/>
      <c r="B72" s="20" t="s">
        <v>159</v>
      </c>
      <c r="C72" s="21" t="s">
        <v>20</v>
      </c>
      <c r="D72" s="21" t="s">
        <v>33</v>
      </c>
      <c r="E72" s="23" t="s">
        <v>160</v>
      </c>
      <c r="F72" s="23"/>
      <c r="G72" s="54" t="n">
        <f aca="false">G73</f>
        <v>302.5</v>
      </c>
    </row>
    <row r="73" customFormat="false" ht="31.5" hidden="false" customHeight="false" outlineLevel="0" collapsed="false">
      <c r="A73" s="16"/>
      <c r="B73" s="20" t="s">
        <v>161</v>
      </c>
      <c r="C73" s="21" t="s">
        <v>20</v>
      </c>
      <c r="D73" s="21" t="s">
        <v>33</v>
      </c>
      <c r="E73" s="23" t="s">
        <v>162</v>
      </c>
      <c r="F73" s="23"/>
      <c r="G73" s="54" t="n">
        <f aca="false">G74</f>
        <v>302.5</v>
      </c>
    </row>
    <row r="74" customFormat="false" ht="31.5" hidden="false" customHeight="false" outlineLevel="0" collapsed="false">
      <c r="A74" s="16"/>
      <c r="B74" s="20" t="s">
        <v>163</v>
      </c>
      <c r="C74" s="21" t="s">
        <v>20</v>
      </c>
      <c r="D74" s="21" t="s">
        <v>33</v>
      </c>
      <c r="E74" s="23" t="s">
        <v>164</v>
      </c>
      <c r="F74" s="23"/>
      <c r="G74" s="54" t="n">
        <f aca="false">G75</f>
        <v>302.5</v>
      </c>
    </row>
    <row r="75" customFormat="false" ht="18.75" hidden="false" customHeight="true" outlineLevel="0" collapsed="false">
      <c r="A75" s="16"/>
      <c r="B75" s="20" t="s">
        <v>165</v>
      </c>
      <c r="C75" s="21" t="s">
        <v>20</v>
      </c>
      <c r="D75" s="21" t="s">
        <v>33</v>
      </c>
      <c r="E75" s="23" t="s">
        <v>164</v>
      </c>
      <c r="F75" s="23" t="s">
        <v>166</v>
      </c>
      <c r="G75" s="54" t="n">
        <f aca="false">'ведом.2013(+)'!S77</f>
        <v>302.5</v>
      </c>
    </row>
    <row r="76" customFormat="false" ht="31.5" hidden="false" customHeight="false" outlineLevel="0" collapsed="false">
      <c r="A76" s="16"/>
      <c r="B76" s="20" t="s">
        <v>167</v>
      </c>
      <c r="C76" s="21" t="s">
        <v>20</v>
      </c>
      <c r="D76" s="21" t="s">
        <v>33</v>
      </c>
      <c r="E76" s="23" t="s">
        <v>168</v>
      </c>
      <c r="G76" s="54" t="n">
        <f aca="false">G77+G79+G81+G83+G85+G87</f>
        <v>5570.6</v>
      </c>
    </row>
    <row r="77" customFormat="false" ht="63" hidden="false" customHeight="false" outlineLevel="0" collapsed="false">
      <c r="A77" s="16"/>
      <c r="B77" s="20" t="s">
        <v>169</v>
      </c>
      <c r="C77" s="21" t="s">
        <v>20</v>
      </c>
      <c r="D77" s="21" t="s">
        <v>33</v>
      </c>
      <c r="E77" s="23" t="s">
        <v>170</v>
      </c>
      <c r="F77" s="23"/>
      <c r="G77" s="27" t="n">
        <f aca="false">G78</f>
        <v>1470.6</v>
      </c>
    </row>
    <row r="78" customFormat="false" ht="23.25" hidden="false" customHeight="true" outlineLevel="0" collapsed="false">
      <c r="A78" s="16"/>
      <c r="B78" s="20" t="s">
        <v>153</v>
      </c>
      <c r="C78" s="21" t="s">
        <v>20</v>
      </c>
      <c r="D78" s="21" t="s">
        <v>33</v>
      </c>
      <c r="E78" s="23" t="s">
        <v>170</v>
      </c>
      <c r="F78" s="23" t="s">
        <v>154</v>
      </c>
      <c r="G78" s="27" t="n">
        <f aca="false">'ведом.2013(+)'!S80</f>
        <v>1470.6</v>
      </c>
    </row>
    <row r="79" customFormat="false" ht="78.75" hidden="false" customHeight="false" outlineLevel="0" collapsed="false">
      <c r="A79" s="16"/>
      <c r="B79" s="20" t="s">
        <v>171</v>
      </c>
      <c r="C79" s="21" t="s">
        <v>20</v>
      </c>
      <c r="D79" s="21" t="s">
        <v>33</v>
      </c>
      <c r="E79" s="23" t="s">
        <v>172</v>
      </c>
      <c r="F79" s="23"/>
      <c r="G79" s="27" t="n">
        <f aca="false">G80</f>
        <v>400</v>
      </c>
    </row>
    <row r="80" customFormat="false" ht="31.5" hidden="false" customHeight="false" outlineLevel="0" collapsed="false">
      <c r="A80" s="16"/>
      <c r="B80" s="20" t="s">
        <v>120</v>
      </c>
      <c r="C80" s="21" t="s">
        <v>20</v>
      </c>
      <c r="D80" s="21" t="s">
        <v>33</v>
      </c>
      <c r="E80" s="23" t="s">
        <v>172</v>
      </c>
      <c r="F80" s="23" t="s">
        <v>121</v>
      </c>
      <c r="G80" s="27" t="n">
        <f aca="false">'ведом.2013(+)'!S82</f>
        <v>400</v>
      </c>
    </row>
    <row r="81" customFormat="false" ht="47.25" hidden="false" customHeight="false" outlineLevel="0" collapsed="false">
      <c r="A81" s="16"/>
      <c r="B81" s="20" t="s">
        <v>173</v>
      </c>
      <c r="C81" s="21" t="s">
        <v>20</v>
      </c>
      <c r="D81" s="21" t="s">
        <v>33</v>
      </c>
      <c r="E81" s="23" t="s">
        <v>174</v>
      </c>
      <c r="F81" s="23"/>
      <c r="G81" s="27" t="n">
        <f aca="false">G82</f>
        <v>1000</v>
      </c>
    </row>
    <row r="82" customFormat="false" ht="31.5" hidden="false" customHeight="false" outlineLevel="0" collapsed="false">
      <c r="A82" s="16"/>
      <c r="B82" s="20" t="s">
        <v>120</v>
      </c>
      <c r="C82" s="21" t="s">
        <v>20</v>
      </c>
      <c r="D82" s="21" t="s">
        <v>33</v>
      </c>
      <c r="E82" s="23" t="s">
        <v>174</v>
      </c>
      <c r="F82" s="23" t="s">
        <v>121</v>
      </c>
      <c r="G82" s="27" t="n">
        <f aca="false">'ведом.2013(+)'!S84</f>
        <v>1000</v>
      </c>
    </row>
    <row r="83" customFormat="false" ht="78.75" hidden="false" customHeight="false" outlineLevel="0" collapsed="false">
      <c r="A83" s="16"/>
      <c r="B83" s="20" t="s">
        <v>175</v>
      </c>
      <c r="C83" s="21" t="s">
        <v>20</v>
      </c>
      <c r="D83" s="21" t="s">
        <v>33</v>
      </c>
      <c r="E83" s="23" t="s">
        <v>176</v>
      </c>
      <c r="F83" s="23"/>
      <c r="G83" s="27" t="n">
        <f aca="false">G84</f>
        <v>900</v>
      </c>
    </row>
    <row r="84" customFormat="false" ht="31.5" hidden="false" customHeight="false" outlineLevel="0" collapsed="false">
      <c r="A84" s="16"/>
      <c r="B84" s="20" t="s">
        <v>120</v>
      </c>
      <c r="C84" s="21" t="s">
        <v>20</v>
      </c>
      <c r="D84" s="21" t="s">
        <v>33</v>
      </c>
      <c r="E84" s="23" t="s">
        <v>176</v>
      </c>
      <c r="F84" s="23" t="s">
        <v>121</v>
      </c>
      <c r="G84" s="27" t="n">
        <f aca="false">'ведом.2013(+)'!S86</f>
        <v>900</v>
      </c>
    </row>
    <row r="85" customFormat="false" ht="62.25" hidden="false" customHeight="true" outlineLevel="0" collapsed="false">
      <c r="A85" s="16"/>
      <c r="B85" s="20" t="s">
        <v>177</v>
      </c>
      <c r="C85" s="21" t="s">
        <v>20</v>
      </c>
      <c r="D85" s="21" t="s">
        <v>33</v>
      </c>
      <c r="E85" s="23" t="s">
        <v>178</v>
      </c>
      <c r="F85" s="23"/>
      <c r="G85" s="27" t="n">
        <f aca="false">G86</f>
        <v>1500</v>
      </c>
    </row>
    <row r="86" customFormat="false" ht="31.5" hidden="false" customHeight="false" outlineLevel="0" collapsed="false">
      <c r="A86" s="16"/>
      <c r="B86" s="20" t="s">
        <v>120</v>
      </c>
      <c r="C86" s="21" t="s">
        <v>20</v>
      </c>
      <c r="D86" s="21" t="s">
        <v>33</v>
      </c>
      <c r="E86" s="23" t="s">
        <v>178</v>
      </c>
      <c r="F86" s="23" t="s">
        <v>121</v>
      </c>
      <c r="G86" s="27" t="n">
        <f aca="false">'ведом.2013(+)'!S88</f>
        <v>1500</v>
      </c>
    </row>
    <row r="87" customFormat="false" ht="63" hidden="false" customHeight="false" outlineLevel="0" collapsed="false">
      <c r="A87" s="16"/>
      <c r="B87" s="20" t="s">
        <v>179</v>
      </c>
      <c r="C87" s="21" t="s">
        <v>20</v>
      </c>
      <c r="D87" s="21" t="s">
        <v>33</v>
      </c>
      <c r="E87" s="23" t="s">
        <v>180</v>
      </c>
      <c r="F87" s="23"/>
      <c r="G87" s="27" t="n">
        <f aca="false">G88</f>
        <v>300</v>
      </c>
    </row>
    <row r="88" customFormat="false" ht="31.5" hidden="false" customHeight="false" outlineLevel="0" collapsed="false">
      <c r="A88" s="16"/>
      <c r="B88" s="20" t="s">
        <v>181</v>
      </c>
      <c r="C88" s="21" t="s">
        <v>20</v>
      </c>
      <c r="D88" s="21" t="s">
        <v>33</v>
      </c>
      <c r="E88" s="23" t="s">
        <v>180</v>
      </c>
      <c r="F88" s="23" t="s">
        <v>182</v>
      </c>
      <c r="G88" s="27" t="n">
        <f aca="false">'ведом.2013(+)'!S90</f>
        <v>300</v>
      </c>
    </row>
    <row r="89" customFormat="false" ht="15.75" hidden="false" customHeight="true" outlineLevel="0" collapsed="false">
      <c r="A89" s="16" t="s">
        <v>34</v>
      </c>
      <c r="B89" s="24" t="s">
        <v>35</v>
      </c>
      <c r="C89" s="25" t="s">
        <v>23</v>
      </c>
      <c r="D89" s="18"/>
      <c r="E89" s="18"/>
      <c r="F89" s="18"/>
      <c r="G89" s="32" t="n">
        <f aca="false">G90</f>
        <v>3386.5</v>
      </c>
    </row>
    <row r="90" customFormat="false" ht="15.75" hidden="false" customHeight="false" outlineLevel="0" collapsed="false">
      <c r="A90" s="16"/>
      <c r="B90" s="20" t="s">
        <v>36</v>
      </c>
      <c r="C90" s="23" t="s">
        <v>23</v>
      </c>
      <c r="D90" s="21" t="s">
        <v>25</v>
      </c>
      <c r="E90" s="21"/>
      <c r="F90" s="21"/>
      <c r="G90" s="34" t="n">
        <f aca="false">G91</f>
        <v>3386.5</v>
      </c>
    </row>
    <row r="91" customFormat="false" ht="31.5" hidden="false" customHeight="false" outlineLevel="0" collapsed="false">
      <c r="A91" s="16"/>
      <c r="B91" s="20" t="s">
        <v>109</v>
      </c>
      <c r="C91" s="23" t="s">
        <v>23</v>
      </c>
      <c r="D91" s="21" t="s">
        <v>25</v>
      </c>
      <c r="E91" s="21" t="s">
        <v>183</v>
      </c>
      <c r="F91" s="21"/>
      <c r="G91" s="34" t="n">
        <f aca="false">G92</f>
        <v>3386.5</v>
      </c>
    </row>
    <row r="92" customFormat="false" ht="32.25" hidden="false" customHeight="true" outlineLevel="0" collapsed="false">
      <c r="A92" s="16"/>
      <c r="B92" s="20" t="s">
        <v>184</v>
      </c>
      <c r="C92" s="23" t="s">
        <v>23</v>
      </c>
      <c r="D92" s="21" t="s">
        <v>25</v>
      </c>
      <c r="E92" s="21" t="s">
        <v>185</v>
      </c>
      <c r="F92" s="21"/>
      <c r="G92" s="34" t="n">
        <f aca="false">G93</f>
        <v>3386.5</v>
      </c>
    </row>
    <row r="93" customFormat="false" ht="47.25" hidden="false" customHeight="false" outlineLevel="0" collapsed="false">
      <c r="A93" s="16"/>
      <c r="B93" s="20" t="s">
        <v>130</v>
      </c>
      <c r="C93" s="23" t="s">
        <v>23</v>
      </c>
      <c r="D93" s="21" t="s">
        <v>25</v>
      </c>
      <c r="E93" s="21" t="s">
        <v>186</v>
      </c>
      <c r="F93" s="21"/>
      <c r="G93" s="34" t="n">
        <f aca="false">G94</f>
        <v>3386.5</v>
      </c>
    </row>
    <row r="94" customFormat="false" ht="15.75" hidden="false" customHeight="false" outlineLevel="0" collapsed="false">
      <c r="A94" s="16"/>
      <c r="B94" s="20" t="s">
        <v>134</v>
      </c>
      <c r="C94" s="23" t="s">
        <v>23</v>
      </c>
      <c r="D94" s="21" t="s">
        <v>25</v>
      </c>
      <c r="E94" s="21" t="s">
        <v>186</v>
      </c>
      <c r="F94" s="21" t="s">
        <v>135</v>
      </c>
      <c r="G94" s="34" t="n">
        <f aca="false">'ведом.2013(+)'!S96</f>
        <v>3386.5</v>
      </c>
    </row>
    <row r="95" customFormat="false" ht="31.5" hidden="false" customHeight="true" outlineLevel="0" collapsed="false">
      <c r="A95" s="16" t="s">
        <v>37</v>
      </c>
      <c r="B95" s="24" t="s">
        <v>38</v>
      </c>
      <c r="C95" s="25" t="s">
        <v>25</v>
      </c>
      <c r="D95" s="18"/>
      <c r="E95" s="18"/>
      <c r="F95" s="18"/>
      <c r="G95" s="32" t="n">
        <f aca="false">G96</f>
        <v>14845.6</v>
      </c>
    </row>
    <row r="96" customFormat="false" ht="47.25" hidden="false" customHeight="false" outlineLevel="0" collapsed="false">
      <c r="A96" s="16"/>
      <c r="B96" s="20" t="s">
        <v>39</v>
      </c>
      <c r="C96" s="23" t="s">
        <v>25</v>
      </c>
      <c r="D96" s="21" t="s">
        <v>40</v>
      </c>
      <c r="E96" s="21"/>
      <c r="F96" s="21"/>
      <c r="G96" s="34" t="n">
        <f aca="false">G100+G106+G97</f>
        <v>14845.6</v>
      </c>
    </row>
    <row r="97" customFormat="false" ht="51" hidden="false" customHeight="true" outlineLevel="0" collapsed="false">
      <c r="A97" s="16"/>
      <c r="B97" s="20" t="s">
        <v>187</v>
      </c>
      <c r="C97" s="23" t="s">
        <v>25</v>
      </c>
      <c r="D97" s="21" t="s">
        <v>40</v>
      </c>
      <c r="E97" s="21" t="s">
        <v>188</v>
      </c>
      <c r="F97" s="21"/>
      <c r="G97" s="34" t="n">
        <f aca="false">G98</f>
        <v>200</v>
      </c>
    </row>
    <row r="98" customFormat="false" ht="50.25" hidden="false" customHeight="true" outlineLevel="0" collapsed="false">
      <c r="A98" s="16"/>
      <c r="B98" s="20" t="s">
        <v>189</v>
      </c>
      <c r="C98" s="23" t="s">
        <v>25</v>
      </c>
      <c r="D98" s="21" t="s">
        <v>40</v>
      </c>
      <c r="E98" s="21" t="s">
        <v>190</v>
      </c>
      <c r="F98" s="21"/>
      <c r="G98" s="34" t="n">
        <f aca="false">G99</f>
        <v>200</v>
      </c>
    </row>
    <row r="99" customFormat="false" ht="31.5" hidden="false" customHeight="false" outlineLevel="0" collapsed="false">
      <c r="A99" s="16"/>
      <c r="B99" s="20" t="s">
        <v>120</v>
      </c>
      <c r="C99" s="23" t="s">
        <v>25</v>
      </c>
      <c r="D99" s="21" t="s">
        <v>40</v>
      </c>
      <c r="E99" s="21" t="s">
        <v>190</v>
      </c>
      <c r="F99" s="21" t="s">
        <v>121</v>
      </c>
      <c r="G99" s="34" t="n">
        <f aca="false">'ведом.2013(+)'!S101</f>
        <v>200</v>
      </c>
    </row>
    <row r="100" customFormat="false" ht="21.75" hidden="false" customHeight="true" outlineLevel="0" collapsed="false">
      <c r="A100" s="16"/>
      <c r="B100" s="20" t="s">
        <v>191</v>
      </c>
      <c r="C100" s="23" t="s">
        <v>25</v>
      </c>
      <c r="D100" s="21" t="s">
        <v>40</v>
      </c>
      <c r="E100" s="21" t="s">
        <v>192</v>
      </c>
      <c r="F100" s="21"/>
      <c r="G100" s="34" t="n">
        <f aca="false">G101</f>
        <v>14245.6</v>
      </c>
    </row>
    <row r="101" customFormat="false" ht="31.5" hidden="false" customHeight="false" outlineLevel="0" collapsed="false">
      <c r="A101" s="16"/>
      <c r="B101" s="20" t="s">
        <v>145</v>
      </c>
      <c r="C101" s="23" t="s">
        <v>25</v>
      </c>
      <c r="D101" s="21" t="s">
        <v>40</v>
      </c>
      <c r="E101" s="21" t="s">
        <v>193</v>
      </c>
      <c r="F101" s="21"/>
      <c r="G101" s="34" t="n">
        <f aca="false">G102</f>
        <v>14245.6</v>
      </c>
    </row>
    <row r="102" customFormat="false" ht="31.5" hidden="false" customHeight="false" outlineLevel="0" collapsed="false">
      <c r="A102" s="16"/>
      <c r="B102" s="20" t="s">
        <v>194</v>
      </c>
      <c r="C102" s="23" t="s">
        <v>25</v>
      </c>
      <c r="D102" s="21" t="s">
        <v>40</v>
      </c>
      <c r="E102" s="21" t="s">
        <v>195</v>
      </c>
      <c r="F102" s="21"/>
      <c r="G102" s="54" t="n">
        <f aca="false">G103+G104+G105</f>
        <v>14245.6</v>
      </c>
    </row>
    <row r="103" customFormat="false" ht="15.75" hidden="false" customHeight="true" outlineLevel="0" collapsed="false">
      <c r="A103" s="16"/>
      <c r="B103" s="20" t="s">
        <v>196</v>
      </c>
      <c r="C103" s="23" t="s">
        <v>25</v>
      </c>
      <c r="D103" s="21" t="s">
        <v>40</v>
      </c>
      <c r="E103" s="21" t="s">
        <v>195</v>
      </c>
      <c r="F103" s="21" t="s">
        <v>197</v>
      </c>
      <c r="G103" s="34" t="n">
        <f aca="false">'ведом.2013(+)'!S105</f>
        <v>10109.4</v>
      </c>
    </row>
    <row r="104" customFormat="false" ht="31.5" hidden="false" customHeight="false" outlineLevel="0" collapsed="false">
      <c r="A104" s="16"/>
      <c r="B104" s="20" t="s">
        <v>120</v>
      </c>
      <c r="C104" s="23" t="s">
        <v>25</v>
      </c>
      <c r="D104" s="21" t="s">
        <v>40</v>
      </c>
      <c r="E104" s="21" t="s">
        <v>195</v>
      </c>
      <c r="F104" s="21" t="s">
        <v>121</v>
      </c>
      <c r="G104" s="34" t="n">
        <f aca="false">'ведом.2013(+)'!S106</f>
        <v>4124.1</v>
      </c>
    </row>
    <row r="105" customFormat="false" ht="18.75" hidden="false" customHeight="true" outlineLevel="0" collapsed="false">
      <c r="A105" s="16"/>
      <c r="B105" s="20" t="s">
        <v>122</v>
      </c>
      <c r="C105" s="23" t="s">
        <v>25</v>
      </c>
      <c r="D105" s="21" t="s">
        <v>40</v>
      </c>
      <c r="E105" s="21" t="s">
        <v>195</v>
      </c>
      <c r="F105" s="21" t="s">
        <v>123</v>
      </c>
      <c r="G105" s="34" t="n">
        <f aca="false">'ведом.2013(+)'!S107</f>
        <v>12.1</v>
      </c>
    </row>
    <row r="106" customFormat="false" ht="30.75" hidden="false" customHeight="true" outlineLevel="0" collapsed="false">
      <c r="A106" s="16"/>
      <c r="B106" s="20" t="s">
        <v>167</v>
      </c>
      <c r="C106" s="23" t="s">
        <v>25</v>
      </c>
      <c r="D106" s="21" t="s">
        <v>40</v>
      </c>
      <c r="E106" s="21" t="s">
        <v>168</v>
      </c>
      <c r="F106" s="21"/>
      <c r="G106" s="63" t="n">
        <f aca="false">G107+G109</f>
        <v>400</v>
      </c>
    </row>
    <row r="107" customFormat="false" ht="83.25" hidden="false" customHeight="true" outlineLevel="0" collapsed="false">
      <c r="A107" s="16"/>
      <c r="B107" s="20" t="s">
        <v>198</v>
      </c>
      <c r="C107" s="23" t="s">
        <v>25</v>
      </c>
      <c r="D107" s="21" t="s">
        <v>40</v>
      </c>
      <c r="E107" s="21" t="s">
        <v>199</v>
      </c>
      <c r="F107" s="21"/>
      <c r="G107" s="63" t="n">
        <f aca="false">G108</f>
        <v>100</v>
      </c>
    </row>
    <row r="108" customFormat="false" ht="30.75" hidden="false" customHeight="true" outlineLevel="0" collapsed="false">
      <c r="A108" s="16"/>
      <c r="B108" s="20" t="s">
        <v>120</v>
      </c>
      <c r="C108" s="23" t="s">
        <v>25</v>
      </c>
      <c r="D108" s="21" t="s">
        <v>40</v>
      </c>
      <c r="E108" s="21" t="s">
        <v>199</v>
      </c>
      <c r="F108" s="21" t="s">
        <v>121</v>
      </c>
      <c r="G108" s="34" t="n">
        <f aca="false">'ведом.2013(+)'!S110</f>
        <v>100</v>
      </c>
    </row>
    <row r="109" customFormat="false" ht="96" hidden="false" customHeight="true" outlineLevel="0" collapsed="false">
      <c r="A109" s="16"/>
      <c r="B109" s="20" t="s">
        <v>200</v>
      </c>
      <c r="C109" s="23" t="s">
        <v>25</v>
      </c>
      <c r="D109" s="21" t="s">
        <v>40</v>
      </c>
      <c r="E109" s="21" t="s">
        <v>201</v>
      </c>
      <c r="F109" s="21"/>
      <c r="G109" s="27" t="n">
        <f aca="false">G110</f>
        <v>300</v>
      </c>
    </row>
    <row r="110" customFormat="false" ht="21" hidden="false" customHeight="true" outlineLevel="0" collapsed="false">
      <c r="A110" s="16"/>
      <c r="B110" s="20" t="s">
        <v>153</v>
      </c>
      <c r="C110" s="23" t="s">
        <v>25</v>
      </c>
      <c r="D110" s="21" t="s">
        <v>40</v>
      </c>
      <c r="E110" s="21" t="s">
        <v>201</v>
      </c>
      <c r="F110" s="21" t="s">
        <v>154</v>
      </c>
      <c r="G110" s="34" t="n">
        <f aca="false">'ведом.2013(+)'!S112</f>
        <v>300</v>
      </c>
    </row>
    <row r="111" customFormat="false" ht="15.75" hidden="false" customHeight="true" outlineLevel="0" collapsed="false">
      <c r="A111" s="16" t="s">
        <v>41</v>
      </c>
      <c r="B111" s="24" t="s">
        <v>42</v>
      </c>
      <c r="C111" s="25" t="s">
        <v>27</v>
      </c>
      <c r="D111" s="18"/>
      <c r="E111" s="18"/>
      <c r="F111" s="18"/>
      <c r="G111" s="32" t="n">
        <f aca="false">G112+G133+G129</f>
        <v>8562.9</v>
      </c>
    </row>
    <row r="112" customFormat="false" ht="21" hidden="false" customHeight="true" outlineLevel="0" collapsed="false">
      <c r="A112" s="16"/>
      <c r="B112" s="20" t="s">
        <v>43</v>
      </c>
      <c r="C112" s="23" t="s">
        <v>27</v>
      </c>
      <c r="D112" s="21" t="s">
        <v>44</v>
      </c>
      <c r="E112" s="21"/>
      <c r="F112" s="21"/>
      <c r="G112" s="34" t="n">
        <f aca="false">G113+G117+G124+G121</f>
        <v>7212.9</v>
      </c>
    </row>
    <row r="113" customFormat="false" ht="63" hidden="true" customHeight="false" outlineLevel="0" collapsed="false">
      <c r="A113" s="16"/>
      <c r="B113" s="20" t="s">
        <v>202</v>
      </c>
      <c r="C113" s="23" t="s">
        <v>27</v>
      </c>
      <c r="D113" s="21" t="s">
        <v>44</v>
      </c>
      <c r="E113" s="21" t="s">
        <v>203</v>
      </c>
      <c r="F113" s="21"/>
      <c r="G113" s="34" t="n">
        <f aca="false">G114</f>
        <v>0</v>
      </c>
    </row>
    <row r="114" customFormat="false" ht="66" hidden="true" customHeight="true" outlineLevel="0" collapsed="false">
      <c r="A114" s="16"/>
      <c r="B114" s="20" t="s">
        <v>204</v>
      </c>
      <c r="C114" s="23" t="s">
        <v>27</v>
      </c>
      <c r="D114" s="21" t="s">
        <v>44</v>
      </c>
      <c r="E114" s="21" t="s">
        <v>205</v>
      </c>
      <c r="F114" s="21"/>
      <c r="G114" s="34" t="n">
        <f aca="false">G115</f>
        <v>0</v>
      </c>
    </row>
    <row r="115" customFormat="false" ht="63" hidden="true" customHeight="false" outlineLevel="0" collapsed="false">
      <c r="A115" s="16"/>
      <c r="B115" s="20" t="s">
        <v>206</v>
      </c>
      <c r="C115" s="23" t="s">
        <v>27</v>
      </c>
      <c r="D115" s="21" t="s">
        <v>44</v>
      </c>
      <c r="E115" s="21" t="s">
        <v>207</v>
      </c>
      <c r="F115" s="21"/>
      <c r="G115" s="34" t="n">
        <f aca="false">G116</f>
        <v>0</v>
      </c>
    </row>
    <row r="116" customFormat="false" ht="47.25" hidden="true" customHeight="false" outlineLevel="0" collapsed="false">
      <c r="A116" s="16"/>
      <c r="B116" s="20" t="s">
        <v>208</v>
      </c>
      <c r="C116" s="23" t="s">
        <v>27</v>
      </c>
      <c r="D116" s="21" t="s">
        <v>44</v>
      </c>
      <c r="E116" s="21" t="s">
        <v>207</v>
      </c>
      <c r="F116" s="23" t="s">
        <v>209</v>
      </c>
      <c r="G116" s="34"/>
    </row>
    <row r="117" customFormat="false" ht="16.5" hidden="false" customHeight="true" outlineLevel="0" collapsed="false">
      <c r="A117" s="16"/>
      <c r="B117" s="20" t="s">
        <v>210</v>
      </c>
      <c r="C117" s="23" t="s">
        <v>27</v>
      </c>
      <c r="D117" s="21" t="s">
        <v>44</v>
      </c>
      <c r="E117" s="21" t="s">
        <v>211</v>
      </c>
      <c r="F117" s="23"/>
      <c r="G117" s="34" t="n">
        <f aca="false">G118</f>
        <v>951</v>
      </c>
    </row>
    <row r="118" customFormat="false" ht="63" hidden="false" customHeight="true" outlineLevel="0" collapsed="false">
      <c r="A118" s="16"/>
      <c r="B118" s="20" t="s">
        <v>212</v>
      </c>
      <c r="C118" s="23" t="s">
        <v>27</v>
      </c>
      <c r="D118" s="21" t="s">
        <v>44</v>
      </c>
      <c r="E118" s="21" t="s">
        <v>213</v>
      </c>
      <c r="F118" s="23"/>
      <c r="G118" s="34" t="n">
        <f aca="false">G119+G120</f>
        <v>951</v>
      </c>
    </row>
    <row r="119" customFormat="false" ht="31.5" hidden="false" customHeight="false" outlineLevel="0" collapsed="false">
      <c r="A119" s="16"/>
      <c r="B119" s="20" t="s">
        <v>120</v>
      </c>
      <c r="C119" s="23" t="s">
        <v>27</v>
      </c>
      <c r="D119" s="21" t="s">
        <v>44</v>
      </c>
      <c r="E119" s="21" t="s">
        <v>213</v>
      </c>
      <c r="F119" s="23" t="s">
        <v>121</v>
      </c>
      <c r="G119" s="34" t="n">
        <f aca="false">'ведом.2013(+)'!S121</f>
        <v>882</v>
      </c>
    </row>
    <row r="120" customFormat="false" ht="47.25" hidden="false" customHeight="false" outlineLevel="0" collapsed="false">
      <c r="A120" s="16"/>
      <c r="B120" s="20" t="s">
        <v>208</v>
      </c>
      <c r="C120" s="23" t="s">
        <v>27</v>
      </c>
      <c r="D120" s="21" t="s">
        <v>44</v>
      </c>
      <c r="E120" s="21" t="s">
        <v>213</v>
      </c>
      <c r="F120" s="23" t="s">
        <v>209</v>
      </c>
      <c r="G120" s="34" t="n">
        <f aca="false">'ведом.2013(+)'!S122</f>
        <v>69</v>
      </c>
    </row>
    <row r="121" customFormat="false" ht="19.5" hidden="false" customHeight="true" outlineLevel="0" collapsed="false">
      <c r="A121" s="16"/>
      <c r="B121" s="20" t="s">
        <v>214</v>
      </c>
      <c r="C121" s="23" t="s">
        <v>27</v>
      </c>
      <c r="D121" s="21" t="s">
        <v>44</v>
      </c>
      <c r="E121" s="21" t="s">
        <v>215</v>
      </c>
      <c r="F121" s="23"/>
      <c r="G121" s="34" t="n">
        <f aca="false">G122</f>
        <v>5761.9</v>
      </c>
    </row>
    <row r="122" customFormat="false" ht="46.5" hidden="false" customHeight="true" outlineLevel="0" collapsed="false">
      <c r="A122" s="16"/>
      <c r="B122" s="20" t="s">
        <v>216</v>
      </c>
      <c r="C122" s="23" t="s">
        <v>27</v>
      </c>
      <c r="D122" s="21" t="s">
        <v>44</v>
      </c>
      <c r="E122" s="21" t="s">
        <v>217</v>
      </c>
      <c r="F122" s="23"/>
      <c r="G122" s="34" t="n">
        <f aca="false">G123</f>
        <v>5761.9</v>
      </c>
    </row>
    <row r="123" customFormat="false" ht="47.25" hidden="false" customHeight="false" outlineLevel="0" collapsed="false">
      <c r="A123" s="16"/>
      <c r="B123" s="20" t="s">
        <v>208</v>
      </c>
      <c r="C123" s="23" t="s">
        <v>27</v>
      </c>
      <c r="D123" s="21" t="s">
        <v>44</v>
      </c>
      <c r="E123" s="21" t="s">
        <v>217</v>
      </c>
      <c r="F123" s="23" t="s">
        <v>209</v>
      </c>
      <c r="G123" s="34" t="n">
        <f aca="false">'ведом.2013(+)'!S125</f>
        <v>5761.9</v>
      </c>
    </row>
    <row r="124" customFormat="false" ht="31.5" hidden="false" customHeight="false" outlineLevel="0" collapsed="false">
      <c r="A124" s="16"/>
      <c r="B124" s="20" t="s">
        <v>167</v>
      </c>
      <c r="C124" s="23" t="s">
        <v>27</v>
      </c>
      <c r="D124" s="21" t="s">
        <v>44</v>
      </c>
      <c r="E124" s="21" t="s">
        <v>168</v>
      </c>
      <c r="F124" s="23"/>
      <c r="G124" s="27" t="n">
        <f aca="false">G125+G127</f>
        <v>500</v>
      </c>
    </row>
    <row r="125" customFormat="false" ht="63" hidden="false" customHeight="true" outlineLevel="0" collapsed="false">
      <c r="A125" s="16"/>
      <c r="B125" s="20" t="s">
        <v>218</v>
      </c>
      <c r="C125" s="23" t="s">
        <v>27</v>
      </c>
      <c r="D125" s="21" t="s">
        <v>44</v>
      </c>
      <c r="E125" s="21" t="s">
        <v>219</v>
      </c>
      <c r="F125" s="23"/>
      <c r="G125" s="27" t="n">
        <f aca="false">G126</f>
        <v>300</v>
      </c>
    </row>
    <row r="126" customFormat="false" ht="31.5" hidden="false" customHeight="false" outlineLevel="0" collapsed="false">
      <c r="A126" s="16"/>
      <c r="B126" s="20" t="s">
        <v>120</v>
      </c>
      <c r="C126" s="23" t="s">
        <v>27</v>
      </c>
      <c r="D126" s="21" t="s">
        <v>44</v>
      </c>
      <c r="E126" s="21" t="s">
        <v>219</v>
      </c>
      <c r="F126" s="23" t="s">
        <v>121</v>
      </c>
      <c r="G126" s="34" t="n">
        <f aca="false">'ведом.2013(+)'!S128</f>
        <v>300</v>
      </c>
    </row>
    <row r="127" customFormat="false" ht="63" hidden="false" customHeight="true" outlineLevel="0" collapsed="false">
      <c r="A127" s="16"/>
      <c r="B127" s="20" t="s">
        <v>220</v>
      </c>
      <c r="C127" s="23" t="s">
        <v>27</v>
      </c>
      <c r="D127" s="21" t="s">
        <v>44</v>
      </c>
      <c r="E127" s="21" t="s">
        <v>221</v>
      </c>
      <c r="F127" s="23"/>
      <c r="G127" s="27" t="n">
        <f aca="false">G128</f>
        <v>200</v>
      </c>
    </row>
    <row r="128" customFormat="false" ht="31.5" hidden="false" customHeight="false" outlineLevel="0" collapsed="false">
      <c r="A128" s="16"/>
      <c r="B128" s="20" t="s">
        <v>120</v>
      </c>
      <c r="C128" s="23" t="s">
        <v>27</v>
      </c>
      <c r="D128" s="21" t="s">
        <v>44</v>
      </c>
      <c r="E128" s="21" t="s">
        <v>221</v>
      </c>
      <c r="F128" s="23" t="s">
        <v>121</v>
      </c>
      <c r="G128" s="34" t="n">
        <f aca="false">'ведом.2013(+)'!S130</f>
        <v>200</v>
      </c>
    </row>
    <row r="129" customFormat="false" ht="15.75" hidden="false" customHeight="false" outlineLevel="0" collapsed="false">
      <c r="A129" s="16"/>
      <c r="B129" s="20" t="s">
        <v>45</v>
      </c>
      <c r="C129" s="23" t="s">
        <v>27</v>
      </c>
      <c r="D129" s="21" t="s">
        <v>29</v>
      </c>
      <c r="E129" s="21"/>
      <c r="F129" s="23"/>
      <c r="G129" s="27" t="n">
        <f aca="false">G130</f>
        <v>250</v>
      </c>
    </row>
    <row r="130" customFormat="false" ht="31.5" hidden="false" customHeight="false" outlineLevel="0" collapsed="false">
      <c r="A130" s="16"/>
      <c r="B130" s="20" t="s">
        <v>167</v>
      </c>
      <c r="C130" s="23" t="s">
        <v>27</v>
      </c>
      <c r="D130" s="21" t="s">
        <v>29</v>
      </c>
      <c r="E130" s="21" t="s">
        <v>168</v>
      </c>
      <c r="F130" s="23"/>
      <c r="G130" s="27" t="n">
        <f aca="false">G131</f>
        <v>250</v>
      </c>
    </row>
    <row r="131" customFormat="false" ht="96.75" hidden="false" customHeight="true" outlineLevel="0" collapsed="false">
      <c r="A131" s="16"/>
      <c r="B131" s="20" t="s">
        <v>222</v>
      </c>
      <c r="C131" s="23" t="s">
        <v>27</v>
      </c>
      <c r="D131" s="21" t="s">
        <v>29</v>
      </c>
      <c r="E131" s="21" t="s">
        <v>223</v>
      </c>
      <c r="F131" s="23"/>
      <c r="G131" s="27" t="n">
        <f aca="false">G132</f>
        <v>250</v>
      </c>
    </row>
    <row r="132" customFormat="false" ht="31.5" hidden="false" customHeight="false" outlineLevel="0" collapsed="false">
      <c r="A132" s="16"/>
      <c r="B132" s="20" t="s">
        <v>120</v>
      </c>
      <c r="C132" s="23" t="s">
        <v>27</v>
      </c>
      <c r="D132" s="21" t="s">
        <v>29</v>
      </c>
      <c r="E132" s="21" t="s">
        <v>223</v>
      </c>
      <c r="F132" s="23" t="s">
        <v>121</v>
      </c>
      <c r="G132" s="34" t="n">
        <f aca="false">'ведом.2013(+)'!S134</f>
        <v>250</v>
      </c>
    </row>
    <row r="133" customFormat="false" ht="19.5" hidden="false" customHeight="true" outlineLevel="0" collapsed="false">
      <c r="A133" s="16"/>
      <c r="B133" s="20" t="s">
        <v>46</v>
      </c>
      <c r="C133" s="23" t="s">
        <v>27</v>
      </c>
      <c r="D133" s="21" t="s">
        <v>47</v>
      </c>
      <c r="E133" s="21"/>
      <c r="F133" s="23"/>
      <c r="G133" s="34" t="n">
        <f aca="false">G134</f>
        <v>1100</v>
      </c>
    </row>
    <row r="134" customFormat="false" ht="30.75" hidden="false" customHeight="true" outlineLevel="0" collapsed="false">
      <c r="A134" s="16"/>
      <c r="B134" s="20" t="s">
        <v>167</v>
      </c>
      <c r="C134" s="23" t="s">
        <v>27</v>
      </c>
      <c r="D134" s="21" t="s">
        <v>47</v>
      </c>
      <c r="E134" s="21" t="s">
        <v>168</v>
      </c>
      <c r="F134" s="23"/>
      <c r="G134" s="34" t="n">
        <f aca="false">G135</f>
        <v>1100</v>
      </c>
    </row>
    <row r="135" customFormat="false" ht="65.25" hidden="false" customHeight="true" outlineLevel="0" collapsed="false">
      <c r="A135" s="16"/>
      <c r="B135" s="20" t="s">
        <v>224</v>
      </c>
      <c r="C135" s="23" t="s">
        <v>27</v>
      </c>
      <c r="D135" s="21" t="s">
        <v>47</v>
      </c>
      <c r="E135" s="21" t="s">
        <v>225</v>
      </c>
      <c r="F135" s="23"/>
      <c r="G135" s="34" t="n">
        <f aca="false">G136+G137</f>
        <v>1100</v>
      </c>
    </row>
    <row r="136" customFormat="false" ht="31.5" hidden="false" customHeight="false" outlineLevel="0" collapsed="false">
      <c r="A136" s="16"/>
      <c r="B136" s="20" t="s">
        <v>120</v>
      </c>
      <c r="C136" s="23" t="s">
        <v>27</v>
      </c>
      <c r="D136" s="21" t="s">
        <v>47</v>
      </c>
      <c r="E136" s="21" t="s">
        <v>225</v>
      </c>
      <c r="F136" s="23" t="s">
        <v>121</v>
      </c>
      <c r="G136" s="34" t="n">
        <f aca="false">'ведом.2013(+)'!S138</f>
        <v>600</v>
      </c>
    </row>
    <row r="137" customFormat="false" ht="47.25" hidden="false" customHeight="false" outlineLevel="0" collapsed="false">
      <c r="A137" s="16"/>
      <c r="B137" s="20" t="s">
        <v>208</v>
      </c>
      <c r="C137" s="23" t="s">
        <v>27</v>
      </c>
      <c r="D137" s="21" t="s">
        <v>47</v>
      </c>
      <c r="E137" s="21" t="s">
        <v>225</v>
      </c>
      <c r="F137" s="23" t="s">
        <v>209</v>
      </c>
      <c r="G137" s="34" t="n">
        <f aca="false">'ведом.2013(+)'!S139</f>
        <v>500</v>
      </c>
    </row>
    <row r="138" customFormat="false" ht="15.75" hidden="false" customHeight="true" outlineLevel="0" collapsed="false">
      <c r="A138" s="16" t="s">
        <v>48</v>
      </c>
      <c r="B138" s="24" t="s">
        <v>49</v>
      </c>
      <c r="C138" s="25" t="s">
        <v>44</v>
      </c>
      <c r="D138" s="18"/>
      <c r="E138" s="18"/>
      <c r="F138" s="25"/>
      <c r="G138" s="28" t="n">
        <f aca="false">G139+G149</f>
        <v>34091.2</v>
      </c>
    </row>
    <row r="139" customFormat="false" ht="15.75" hidden="false" customHeight="false" outlineLevel="0" collapsed="false">
      <c r="A139" s="16"/>
      <c r="B139" s="20" t="s">
        <v>50</v>
      </c>
      <c r="C139" s="23" t="s">
        <v>44</v>
      </c>
      <c r="D139" s="21" t="s">
        <v>20</v>
      </c>
      <c r="E139" s="21"/>
      <c r="F139" s="23"/>
      <c r="G139" s="27" t="n">
        <f aca="false">G144+G140</f>
        <v>33991.2</v>
      </c>
    </row>
    <row r="140" customFormat="false" ht="15.75" hidden="false" customHeight="false" outlineLevel="0" collapsed="false">
      <c r="A140" s="16"/>
      <c r="B140" s="20" t="s">
        <v>226</v>
      </c>
      <c r="C140" s="23" t="s">
        <v>44</v>
      </c>
      <c r="D140" s="21" t="s">
        <v>20</v>
      </c>
      <c r="E140" s="21" t="s">
        <v>227</v>
      </c>
      <c r="F140" s="23"/>
      <c r="G140" s="27" t="n">
        <f aca="false">G141</f>
        <v>33345.7</v>
      </c>
    </row>
    <row r="141" customFormat="false" ht="63" hidden="false" customHeight="false" outlineLevel="0" collapsed="false">
      <c r="A141" s="16"/>
      <c r="B141" s="20" t="s">
        <v>228</v>
      </c>
      <c r="C141" s="23" t="s">
        <v>44</v>
      </c>
      <c r="D141" s="21" t="s">
        <v>20</v>
      </c>
      <c r="E141" s="21" t="s">
        <v>229</v>
      </c>
      <c r="F141" s="23"/>
      <c r="G141" s="27" t="n">
        <f aca="false">G142</f>
        <v>33345.7</v>
      </c>
    </row>
    <row r="142" customFormat="false" ht="63.75" hidden="false" customHeight="true" outlineLevel="0" collapsed="false">
      <c r="A142" s="16"/>
      <c r="B142" s="20" t="s">
        <v>230</v>
      </c>
      <c r="C142" s="23" t="s">
        <v>44</v>
      </c>
      <c r="D142" s="21" t="s">
        <v>20</v>
      </c>
      <c r="E142" s="21" t="s">
        <v>231</v>
      </c>
      <c r="F142" s="23"/>
      <c r="G142" s="27" t="n">
        <f aca="false">G143</f>
        <v>33345.7</v>
      </c>
    </row>
    <row r="143" customFormat="false" ht="49.5" hidden="false" customHeight="true" outlineLevel="0" collapsed="false">
      <c r="A143" s="16"/>
      <c r="B143" s="20" t="s">
        <v>232</v>
      </c>
      <c r="C143" s="23" t="s">
        <v>44</v>
      </c>
      <c r="D143" s="21" t="s">
        <v>20</v>
      </c>
      <c r="E143" s="21" t="s">
        <v>231</v>
      </c>
      <c r="F143" s="23" t="s">
        <v>233</v>
      </c>
      <c r="G143" s="34" t="n">
        <f aca="false">'ведом.2013(+)'!S145</f>
        <v>33345.7</v>
      </c>
    </row>
    <row r="144" customFormat="false" ht="31.5" hidden="false" customHeight="false" outlineLevel="0" collapsed="false">
      <c r="A144" s="16"/>
      <c r="B144" s="20" t="s">
        <v>167</v>
      </c>
      <c r="C144" s="23" t="s">
        <v>44</v>
      </c>
      <c r="D144" s="21" t="s">
        <v>20</v>
      </c>
      <c r="E144" s="21" t="s">
        <v>168</v>
      </c>
      <c r="F144" s="23"/>
      <c r="G144" s="27" t="n">
        <f aca="false">G145+G147</f>
        <v>645.5</v>
      </c>
    </row>
    <row r="145" customFormat="false" ht="63" hidden="false" customHeight="false" outlineLevel="0" collapsed="false">
      <c r="A145" s="16"/>
      <c r="B145" s="20" t="s">
        <v>169</v>
      </c>
      <c r="C145" s="23" t="s">
        <v>44</v>
      </c>
      <c r="D145" s="21" t="s">
        <v>20</v>
      </c>
      <c r="E145" s="21" t="s">
        <v>170</v>
      </c>
      <c r="F145" s="23"/>
      <c r="G145" s="27" t="n">
        <f aca="false">G146</f>
        <v>495.5</v>
      </c>
    </row>
    <row r="146" customFormat="false" ht="48" hidden="false" customHeight="true" outlineLevel="0" collapsed="false">
      <c r="A146" s="16"/>
      <c r="B146" s="20" t="s">
        <v>232</v>
      </c>
      <c r="C146" s="23" t="s">
        <v>44</v>
      </c>
      <c r="D146" s="21" t="s">
        <v>20</v>
      </c>
      <c r="E146" s="21" t="s">
        <v>170</v>
      </c>
      <c r="F146" s="23" t="s">
        <v>233</v>
      </c>
      <c r="G146" s="34" t="n">
        <f aca="false">'ведом.2013(+)'!S148</f>
        <v>495.5</v>
      </c>
    </row>
    <row r="147" customFormat="false" ht="65.25" hidden="false" customHeight="true" outlineLevel="0" collapsed="false">
      <c r="A147" s="16"/>
      <c r="B147" s="20" t="s">
        <v>234</v>
      </c>
      <c r="C147" s="23" t="s">
        <v>44</v>
      </c>
      <c r="D147" s="21" t="s">
        <v>20</v>
      </c>
      <c r="E147" s="21" t="s">
        <v>235</v>
      </c>
      <c r="F147" s="23"/>
      <c r="G147" s="27" t="n">
        <f aca="false">G148</f>
        <v>150</v>
      </c>
    </row>
    <row r="148" customFormat="false" ht="66" hidden="false" customHeight="true" outlineLevel="0" collapsed="false">
      <c r="A148" s="16"/>
      <c r="B148" s="20" t="s">
        <v>236</v>
      </c>
      <c r="C148" s="23" t="s">
        <v>44</v>
      </c>
      <c r="D148" s="21" t="s">
        <v>20</v>
      </c>
      <c r="E148" s="21" t="s">
        <v>235</v>
      </c>
      <c r="F148" s="23" t="s">
        <v>237</v>
      </c>
      <c r="G148" s="34" t="n">
        <f aca="false">'ведом.2013(+)'!S150</f>
        <v>150</v>
      </c>
    </row>
    <row r="149" customFormat="false" ht="15.75" hidden="false" customHeight="false" outlineLevel="0" collapsed="false">
      <c r="A149" s="16"/>
      <c r="B149" s="20" t="s">
        <v>51</v>
      </c>
      <c r="C149" s="23" t="s">
        <v>44</v>
      </c>
      <c r="D149" s="21" t="s">
        <v>25</v>
      </c>
      <c r="E149" s="21"/>
      <c r="F149" s="23"/>
      <c r="G149" s="27" t="n">
        <f aca="false">G150</f>
        <v>100</v>
      </c>
    </row>
    <row r="150" customFormat="false" ht="31.5" hidden="false" customHeight="false" outlineLevel="0" collapsed="false">
      <c r="A150" s="16"/>
      <c r="B150" s="20" t="s">
        <v>167</v>
      </c>
      <c r="C150" s="23" t="s">
        <v>44</v>
      </c>
      <c r="D150" s="21" t="s">
        <v>25</v>
      </c>
      <c r="E150" s="21" t="s">
        <v>168</v>
      </c>
      <c r="F150" s="23"/>
      <c r="G150" s="27" t="n">
        <f aca="false">G151</f>
        <v>100</v>
      </c>
    </row>
    <row r="151" customFormat="false" ht="46.5" hidden="false" customHeight="true" outlineLevel="0" collapsed="false">
      <c r="A151" s="16"/>
      <c r="B151" s="20" t="s">
        <v>238</v>
      </c>
      <c r="C151" s="23" t="s">
        <v>44</v>
      </c>
      <c r="D151" s="21" t="s">
        <v>25</v>
      </c>
      <c r="E151" s="21" t="s">
        <v>239</v>
      </c>
      <c r="F151" s="23"/>
      <c r="G151" s="27" t="n">
        <f aca="false">G152</f>
        <v>100</v>
      </c>
    </row>
    <row r="152" customFormat="false" ht="31.5" hidden="false" customHeight="false" outlineLevel="0" collapsed="false">
      <c r="A152" s="16"/>
      <c r="B152" s="20" t="s">
        <v>120</v>
      </c>
      <c r="C152" s="23" t="s">
        <v>44</v>
      </c>
      <c r="D152" s="21" t="s">
        <v>25</v>
      </c>
      <c r="E152" s="21" t="s">
        <v>239</v>
      </c>
      <c r="F152" s="23" t="s">
        <v>121</v>
      </c>
      <c r="G152" s="34" t="n">
        <f aca="false">'ведом.2013(+)'!S154</f>
        <v>100</v>
      </c>
    </row>
    <row r="153" customFormat="false" ht="15.75" hidden="false" customHeight="false" outlineLevel="0" collapsed="false">
      <c r="A153" s="64" t="s">
        <v>52</v>
      </c>
      <c r="B153" s="24" t="s">
        <v>53</v>
      </c>
      <c r="C153" s="25" t="s">
        <v>54</v>
      </c>
      <c r="D153" s="25"/>
      <c r="E153" s="65"/>
      <c r="F153" s="65"/>
      <c r="G153" s="66" t="n">
        <f aca="false">G154+G173+G208+G246</f>
        <v>1015135.3</v>
      </c>
    </row>
    <row r="154" customFormat="false" ht="15.75" hidden="false" customHeight="false" outlineLevel="0" collapsed="false">
      <c r="A154" s="64"/>
      <c r="B154" s="20" t="s">
        <v>55</v>
      </c>
      <c r="C154" s="23" t="s">
        <v>54</v>
      </c>
      <c r="D154" s="23" t="s">
        <v>20</v>
      </c>
      <c r="E154" s="55"/>
      <c r="F154" s="55"/>
      <c r="G154" s="56" t="n">
        <f aca="false">G155+G168+G162+G165</f>
        <v>304383.9</v>
      </c>
    </row>
    <row r="155" customFormat="false" ht="15.75" hidden="false" customHeight="false" outlineLevel="0" collapsed="false">
      <c r="A155" s="64"/>
      <c r="B155" s="20" t="s">
        <v>240</v>
      </c>
      <c r="C155" s="23" t="s">
        <v>54</v>
      </c>
      <c r="D155" s="23" t="s">
        <v>20</v>
      </c>
      <c r="E155" s="23" t="s">
        <v>241</v>
      </c>
      <c r="F155" s="23"/>
      <c r="G155" s="54" t="n">
        <f aca="false">G156</f>
        <v>257106</v>
      </c>
    </row>
    <row r="156" customFormat="false" ht="31.5" hidden="false" customHeight="false" outlineLevel="0" collapsed="false">
      <c r="A156" s="64"/>
      <c r="B156" s="20" t="s">
        <v>145</v>
      </c>
      <c r="C156" s="23" t="s">
        <v>54</v>
      </c>
      <c r="D156" s="23" t="s">
        <v>20</v>
      </c>
      <c r="E156" s="23" t="s">
        <v>242</v>
      </c>
      <c r="F156" s="23"/>
      <c r="G156" s="54" t="n">
        <f aca="false">G157+G160</f>
        <v>257106</v>
      </c>
    </row>
    <row r="157" customFormat="false" ht="30.75" hidden="false" customHeight="true" outlineLevel="0" collapsed="false">
      <c r="A157" s="64"/>
      <c r="B157" s="20" t="s">
        <v>147</v>
      </c>
      <c r="C157" s="23" t="s">
        <v>54</v>
      </c>
      <c r="D157" s="23" t="s">
        <v>20</v>
      </c>
      <c r="E157" s="23" t="s">
        <v>243</v>
      </c>
      <c r="F157" s="23"/>
      <c r="G157" s="67" t="n">
        <f aca="false">G158+G159</f>
        <v>255601.4</v>
      </c>
    </row>
    <row r="158" customFormat="false" ht="48" hidden="false" customHeight="true" outlineLevel="0" collapsed="false">
      <c r="A158" s="64"/>
      <c r="B158" s="20" t="s">
        <v>149</v>
      </c>
      <c r="C158" s="23" t="s">
        <v>54</v>
      </c>
      <c r="D158" s="23" t="s">
        <v>20</v>
      </c>
      <c r="E158" s="23" t="s">
        <v>243</v>
      </c>
      <c r="F158" s="23" t="s">
        <v>150</v>
      </c>
      <c r="G158" s="67" t="n">
        <f aca="false">'ведом.2013(+)'!S301</f>
        <v>221845.3</v>
      </c>
    </row>
    <row r="159" customFormat="false" ht="48.75" hidden="false" customHeight="true" outlineLevel="0" collapsed="false">
      <c r="A159" s="64"/>
      <c r="B159" s="20" t="s">
        <v>244</v>
      </c>
      <c r="C159" s="23" t="s">
        <v>54</v>
      </c>
      <c r="D159" s="23" t="s">
        <v>20</v>
      </c>
      <c r="E159" s="23" t="s">
        <v>243</v>
      </c>
      <c r="F159" s="23" t="s">
        <v>245</v>
      </c>
      <c r="G159" s="67" t="n">
        <f aca="false">'ведом.2013(+)'!S302</f>
        <v>33756.1</v>
      </c>
    </row>
    <row r="160" customFormat="false" ht="64.5" hidden="false" customHeight="true" outlineLevel="0" collapsed="false">
      <c r="A160" s="64"/>
      <c r="B160" s="20" t="s">
        <v>246</v>
      </c>
      <c r="C160" s="23" t="s">
        <v>54</v>
      </c>
      <c r="D160" s="23" t="s">
        <v>20</v>
      </c>
      <c r="E160" s="23" t="s">
        <v>247</v>
      </c>
      <c r="F160" s="23"/>
      <c r="G160" s="1" t="n">
        <f aca="false">G161</f>
        <v>1504.6</v>
      </c>
    </row>
    <row r="161" customFormat="false" ht="20.25" hidden="false" customHeight="true" outlineLevel="0" collapsed="false">
      <c r="A161" s="64"/>
      <c r="B161" s="20" t="s">
        <v>153</v>
      </c>
      <c r="C161" s="23" t="s">
        <v>54</v>
      </c>
      <c r="D161" s="23" t="s">
        <v>20</v>
      </c>
      <c r="E161" s="23" t="s">
        <v>247</v>
      </c>
      <c r="F161" s="23" t="s">
        <v>154</v>
      </c>
      <c r="G161" s="67" t="n">
        <f aca="false">'ведом.2013(+)'!S304</f>
        <v>1504.6</v>
      </c>
    </row>
    <row r="162" customFormat="false" ht="15" hidden="false" customHeight="true" outlineLevel="0" collapsed="false">
      <c r="A162" s="64"/>
      <c r="B162" s="20" t="s">
        <v>248</v>
      </c>
      <c r="C162" s="23" t="s">
        <v>54</v>
      </c>
      <c r="D162" s="23" t="s">
        <v>20</v>
      </c>
      <c r="E162" s="23" t="s">
        <v>249</v>
      </c>
      <c r="F162" s="23"/>
      <c r="G162" s="27" t="n">
        <f aca="false">G163</f>
        <v>3800</v>
      </c>
    </row>
    <row r="163" customFormat="false" ht="33" hidden="false" customHeight="true" outlineLevel="0" collapsed="false">
      <c r="A163" s="64"/>
      <c r="B163" s="20" t="s">
        <v>250</v>
      </c>
      <c r="C163" s="23" t="s">
        <v>54</v>
      </c>
      <c r="D163" s="23" t="s">
        <v>20</v>
      </c>
      <c r="E163" s="23" t="s">
        <v>251</v>
      </c>
      <c r="F163" s="23"/>
      <c r="G163" s="27" t="n">
        <f aca="false">G164</f>
        <v>3800</v>
      </c>
    </row>
    <row r="164" customFormat="false" ht="20.25" hidden="false" customHeight="true" outlineLevel="0" collapsed="false">
      <c r="A164" s="64"/>
      <c r="B164" s="20" t="s">
        <v>153</v>
      </c>
      <c r="C164" s="23" t="s">
        <v>54</v>
      </c>
      <c r="D164" s="23" t="s">
        <v>20</v>
      </c>
      <c r="E164" s="23" t="s">
        <v>251</v>
      </c>
      <c r="F164" s="23" t="s">
        <v>154</v>
      </c>
      <c r="G164" s="67" t="n">
        <f aca="false">'ведом.2013(+)'!S307</f>
        <v>3800</v>
      </c>
    </row>
    <row r="165" customFormat="false" ht="20.25" hidden="false" customHeight="true" outlineLevel="0" collapsed="false">
      <c r="A165" s="64"/>
      <c r="B165" s="20" t="s">
        <v>210</v>
      </c>
      <c r="C165" s="23" t="s">
        <v>54</v>
      </c>
      <c r="D165" s="23" t="s">
        <v>20</v>
      </c>
      <c r="E165" s="23" t="s">
        <v>211</v>
      </c>
      <c r="F165" s="23"/>
      <c r="G165" s="27" t="n">
        <f aca="false">G166</f>
        <v>23303.9</v>
      </c>
    </row>
    <row r="166" customFormat="false" ht="48" hidden="false" customHeight="true" outlineLevel="0" collapsed="false">
      <c r="A166" s="64"/>
      <c r="B166" s="20" t="s">
        <v>252</v>
      </c>
      <c r="C166" s="23" t="s">
        <v>54</v>
      </c>
      <c r="D166" s="23" t="s">
        <v>20</v>
      </c>
      <c r="E166" s="23" t="s">
        <v>253</v>
      </c>
      <c r="F166" s="23"/>
      <c r="G166" s="27" t="n">
        <f aca="false">G167</f>
        <v>23303.9</v>
      </c>
    </row>
    <row r="167" customFormat="false" ht="20.25" hidden="false" customHeight="true" outlineLevel="0" collapsed="false">
      <c r="A167" s="64"/>
      <c r="B167" s="20" t="s">
        <v>153</v>
      </c>
      <c r="C167" s="23" t="s">
        <v>54</v>
      </c>
      <c r="D167" s="23" t="s">
        <v>20</v>
      </c>
      <c r="E167" s="23" t="s">
        <v>253</v>
      </c>
      <c r="F167" s="23" t="s">
        <v>154</v>
      </c>
      <c r="G167" s="67" t="n">
        <f aca="false">'ведом.2013(+)'!S310</f>
        <v>23303.9</v>
      </c>
    </row>
    <row r="168" customFormat="false" ht="32.25" hidden="false" customHeight="true" outlineLevel="0" collapsed="false">
      <c r="A168" s="64"/>
      <c r="B168" s="20" t="s">
        <v>167</v>
      </c>
      <c r="C168" s="23" t="s">
        <v>54</v>
      </c>
      <c r="D168" s="21" t="s">
        <v>20</v>
      </c>
      <c r="E168" s="21" t="s">
        <v>168</v>
      </c>
      <c r="F168" s="23"/>
      <c r="G168" s="27" t="n">
        <f aca="false">G169+G171</f>
        <v>20174</v>
      </c>
    </row>
    <row r="169" customFormat="false" ht="61.5" hidden="false" customHeight="true" outlineLevel="0" collapsed="false">
      <c r="A169" s="64"/>
      <c r="B169" s="20" t="s">
        <v>169</v>
      </c>
      <c r="C169" s="23" t="s">
        <v>54</v>
      </c>
      <c r="D169" s="21" t="s">
        <v>20</v>
      </c>
      <c r="E169" s="21" t="s">
        <v>170</v>
      </c>
      <c r="F169" s="23"/>
      <c r="G169" s="27" t="n">
        <f aca="false">G170</f>
        <v>5860.2</v>
      </c>
    </row>
    <row r="170" customFormat="false" ht="49.5" hidden="false" customHeight="true" outlineLevel="0" collapsed="false">
      <c r="A170" s="64"/>
      <c r="B170" s="20" t="s">
        <v>232</v>
      </c>
      <c r="C170" s="23" t="s">
        <v>54</v>
      </c>
      <c r="D170" s="21" t="s">
        <v>20</v>
      </c>
      <c r="E170" s="21" t="s">
        <v>170</v>
      </c>
      <c r="F170" s="23" t="s">
        <v>233</v>
      </c>
      <c r="G170" s="68" t="n">
        <f aca="false">'ведом.2013(+)'!S159</f>
        <v>5860.2</v>
      </c>
    </row>
    <row r="171" customFormat="false" ht="67.5" hidden="false" customHeight="true" outlineLevel="0" collapsed="false">
      <c r="A171" s="64"/>
      <c r="B171" s="20" t="s">
        <v>254</v>
      </c>
      <c r="C171" s="23" t="s">
        <v>54</v>
      </c>
      <c r="D171" s="23" t="s">
        <v>20</v>
      </c>
      <c r="E171" s="23" t="s">
        <v>255</v>
      </c>
      <c r="F171" s="23"/>
      <c r="G171" s="27" t="n">
        <f aca="false">G172</f>
        <v>14313.8</v>
      </c>
    </row>
    <row r="172" customFormat="false" ht="21" hidden="false" customHeight="true" outlineLevel="0" collapsed="false">
      <c r="A172" s="64"/>
      <c r="B172" s="20" t="s">
        <v>153</v>
      </c>
      <c r="C172" s="23" t="s">
        <v>54</v>
      </c>
      <c r="D172" s="23" t="s">
        <v>20</v>
      </c>
      <c r="E172" s="23" t="s">
        <v>255</v>
      </c>
      <c r="F172" s="23" t="s">
        <v>154</v>
      </c>
      <c r="G172" s="1" t="n">
        <f aca="false">'ведом.2013(+)'!S313</f>
        <v>14313.8</v>
      </c>
    </row>
    <row r="173" customFormat="false" ht="15.75" hidden="false" customHeight="false" outlineLevel="0" collapsed="false">
      <c r="A173" s="64"/>
      <c r="B173" s="20" t="s">
        <v>56</v>
      </c>
      <c r="C173" s="23" t="s">
        <v>54</v>
      </c>
      <c r="D173" s="23" t="s">
        <v>23</v>
      </c>
      <c r="E173" s="55"/>
      <c r="F173" s="55"/>
      <c r="G173" s="57" t="n">
        <f aca="false">G174+G185+G200+G193+G205</f>
        <v>537045.8</v>
      </c>
    </row>
    <row r="174" customFormat="false" ht="31.5" hidden="false" customHeight="false" outlineLevel="0" collapsed="false">
      <c r="A174" s="64"/>
      <c r="B174" s="20" t="s">
        <v>256</v>
      </c>
      <c r="C174" s="23" t="s">
        <v>54</v>
      </c>
      <c r="D174" s="23" t="s">
        <v>23</v>
      </c>
      <c r="E174" s="23" t="s">
        <v>257</v>
      </c>
      <c r="F174" s="23"/>
      <c r="G174" s="57" t="n">
        <f aca="false">G175</f>
        <v>437349</v>
      </c>
    </row>
    <row r="175" customFormat="false" ht="31.5" hidden="false" customHeight="false" outlineLevel="0" collapsed="false">
      <c r="A175" s="64"/>
      <c r="B175" s="20" t="s">
        <v>145</v>
      </c>
      <c r="C175" s="23" t="s">
        <v>54</v>
      </c>
      <c r="D175" s="23" t="s">
        <v>23</v>
      </c>
      <c r="E175" s="23" t="s">
        <v>258</v>
      </c>
      <c r="F175" s="23"/>
      <c r="G175" s="54" t="n">
        <f aca="false">G176+G182</f>
        <v>437349</v>
      </c>
    </row>
    <row r="176" customFormat="false" ht="32.25" hidden="false" customHeight="true" outlineLevel="0" collapsed="false">
      <c r="A176" s="64"/>
      <c r="B176" s="20" t="s">
        <v>147</v>
      </c>
      <c r="C176" s="23" t="s">
        <v>54</v>
      </c>
      <c r="D176" s="23" t="s">
        <v>23</v>
      </c>
      <c r="E176" s="23" t="s">
        <v>259</v>
      </c>
      <c r="F176" s="23"/>
      <c r="G176" s="54" t="n">
        <f aca="false">G177+G179+G180+G178+G181</f>
        <v>435223.9</v>
      </c>
    </row>
    <row r="177" customFormat="false" ht="17.25" hidden="false" customHeight="true" outlineLevel="0" collapsed="false">
      <c r="A177" s="64"/>
      <c r="B177" s="20" t="s">
        <v>196</v>
      </c>
      <c r="C177" s="23" t="s">
        <v>54</v>
      </c>
      <c r="D177" s="23" t="s">
        <v>23</v>
      </c>
      <c r="E177" s="23" t="s">
        <v>259</v>
      </c>
      <c r="F177" s="23" t="s">
        <v>197</v>
      </c>
      <c r="G177" s="58" t="n">
        <f aca="false">'ведом.2013(+)'!S321</f>
        <v>14468.1</v>
      </c>
    </row>
    <row r="178" customFormat="false" ht="31.5" hidden="false" customHeight="false" outlineLevel="0" collapsed="false">
      <c r="A178" s="64"/>
      <c r="B178" s="20" t="s">
        <v>120</v>
      </c>
      <c r="C178" s="23" t="s">
        <v>54</v>
      </c>
      <c r="D178" s="23" t="s">
        <v>23</v>
      </c>
      <c r="E178" s="23" t="s">
        <v>259</v>
      </c>
      <c r="F178" s="23" t="s">
        <v>121</v>
      </c>
      <c r="G178" s="58" t="n">
        <f aca="false">'ведом.2013(+)'!S322</f>
        <v>1506.2</v>
      </c>
    </row>
    <row r="179" customFormat="false" ht="48.75" hidden="false" customHeight="true" outlineLevel="0" collapsed="false">
      <c r="A179" s="64"/>
      <c r="B179" s="20" t="s">
        <v>149</v>
      </c>
      <c r="C179" s="23" t="s">
        <v>54</v>
      </c>
      <c r="D179" s="23" t="s">
        <v>23</v>
      </c>
      <c r="E179" s="23" t="s">
        <v>259</v>
      </c>
      <c r="F179" s="23" t="s">
        <v>150</v>
      </c>
      <c r="G179" s="58" t="n">
        <f aca="false">'ведом.2013(+)'!S323</f>
        <v>376397.8</v>
      </c>
    </row>
    <row r="180" customFormat="false" ht="50.25" hidden="false" customHeight="true" outlineLevel="0" collapsed="false">
      <c r="A180" s="64"/>
      <c r="B180" s="20" t="s">
        <v>244</v>
      </c>
      <c r="C180" s="23" t="s">
        <v>54</v>
      </c>
      <c r="D180" s="23" t="s">
        <v>23</v>
      </c>
      <c r="E180" s="23" t="s">
        <v>259</v>
      </c>
      <c r="F180" s="23" t="s">
        <v>245</v>
      </c>
      <c r="G180" s="58" t="n">
        <f aca="false">'ведом.2013(+)'!S324</f>
        <v>42814</v>
      </c>
    </row>
    <row r="181" customFormat="false" ht="15.75" hidden="false" customHeight="false" outlineLevel="0" collapsed="false">
      <c r="A181" s="64"/>
      <c r="B181" s="20" t="s">
        <v>122</v>
      </c>
      <c r="C181" s="23" t="s">
        <v>54</v>
      </c>
      <c r="D181" s="23" t="s">
        <v>23</v>
      </c>
      <c r="E181" s="23" t="s">
        <v>259</v>
      </c>
      <c r="F181" s="23" t="s">
        <v>123</v>
      </c>
      <c r="G181" s="58" t="n">
        <f aca="false">'ведом.2013(+)'!S325</f>
        <v>37.8</v>
      </c>
    </row>
    <row r="182" customFormat="false" ht="63.75" hidden="false" customHeight="true" outlineLevel="0" collapsed="false">
      <c r="A182" s="64"/>
      <c r="B182" s="20" t="s">
        <v>246</v>
      </c>
      <c r="C182" s="23" t="s">
        <v>54</v>
      </c>
      <c r="D182" s="23" t="s">
        <v>23</v>
      </c>
      <c r="E182" s="23" t="s">
        <v>260</v>
      </c>
      <c r="F182" s="23"/>
      <c r="G182" s="58" t="n">
        <f aca="false">G183+G184</f>
        <v>2125.1</v>
      </c>
    </row>
    <row r="183" customFormat="false" ht="15.75" hidden="false" customHeight="true" outlineLevel="0" collapsed="false">
      <c r="A183" s="64"/>
      <c r="B183" s="20" t="s">
        <v>196</v>
      </c>
      <c r="C183" s="23" t="s">
        <v>54</v>
      </c>
      <c r="D183" s="23" t="s">
        <v>23</v>
      </c>
      <c r="E183" s="23" t="s">
        <v>260</v>
      </c>
      <c r="F183" s="23" t="s">
        <v>197</v>
      </c>
      <c r="G183" s="58" t="n">
        <f aca="false">'ведом.2013(+)'!S327</f>
        <v>17</v>
      </c>
    </row>
    <row r="184" customFormat="false" ht="19.5" hidden="false" customHeight="true" outlineLevel="0" collapsed="false">
      <c r="A184" s="64"/>
      <c r="B184" s="20" t="s">
        <v>153</v>
      </c>
      <c r="C184" s="23" t="s">
        <v>54</v>
      </c>
      <c r="D184" s="23" t="s">
        <v>23</v>
      </c>
      <c r="E184" s="23" t="s">
        <v>260</v>
      </c>
      <c r="F184" s="23" t="s">
        <v>154</v>
      </c>
      <c r="G184" s="58" t="n">
        <f aca="false">'ведом.2013(+)'!S328</f>
        <v>2108.1</v>
      </c>
    </row>
    <row r="185" customFormat="false" ht="15.75" hidden="false" customHeight="false" outlineLevel="0" collapsed="false">
      <c r="A185" s="64"/>
      <c r="B185" s="20" t="s">
        <v>261</v>
      </c>
      <c r="C185" s="23" t="s">
        <v>54</v>
      </c>
      <c r="D185" s="23" t="s">
        <v>23</v>
      </c>
      <c r="E185" s="23" t="s">
        <v>262</v>
      </c>
      <c r="F185" s="23"/>
      <c r="G185" s="54" t="n">
        <f aca="false">G186</f>
        <v>65585.2</v>
      </c>
    </row>
    <row r="186" customFormat="false" ht="31.5" hidden="false" customHeight="false" outlineLevel="0" collapsed="false">
      <c r="A186" s="64"/>
      <c r="B186" s="20" t="s">
        <v>145</v>
      </c>
      <c r="C186" s="23" t="s">
        <v>54</v>
      </c>
      <c r="D186" s="23" t="s">
        <v>23</v>
      </c>
      <c r="E186" s="23" t="s">
        <v>263</v>
      </c>
      <c r="F186" s="23"/>
      <c r="G186" s="54" t="n">
        <f aca="false">G187+G191+G189</f>
        <v>65585.2</v>
      </c>
    </row>
    <row r="187" customFormat="false" ht="33" hidden="false" customHeight="true" outlineLevel="0" collapsed="false">
      <c r="A187" s="64"/>
      <c r="B187" s="20" t="s">
        <v>147</v>
      </c>
      <c r="C187" s="23" t="s">
        <v>54</v>
      </c>
      <c r="D187" s="23" t="s">
        <v>23</v>
      </c>
      <c r="E187" s="23" t="s">
        <v>264</v>
      </c>
      <c r="F187" s="23"/>
      <c r="G187" s="57" t="n">
        <f aca="false">G188</f>
        <v>65301.3</v>
      </c>
    </row>
    <row r="188" customFormat="false" ht="45.75" hidden="false" customHeight="true" outlineLevel="0" collapsed="false">
      <c r="A188" s="64"/>
      <c r="B188" s="20" t="s">
        <v>149</v>
      </c>
      <c r="C188" s="23" t="s">
        <v>54</v>
      </c>
      <c r="D188" s="23" t="s">
        <v>23</v>
      </c>
      <c r="E188" s="23" t="s">
        <v>264</v>
      </c>
      <c r="F188" s="23" t="s">
        <v>150</v>
      </c>
      <c r="G188" s="58" t="n">
        <f aca="false">'ведом.2013(+)'!S332+'ведом.2013(+)'!S422+'ведом.2013(+)'!S477</f>
        <v>65301.3</v>
      </c>
    </row>
    <row r="189" customFormat="false" ht="19.5" hidden="false" customHeight="true" outlineLevel="0" collapsed="false">
      <c r="A189" s="64"/>
      <c r="B189" s="20" t="s">
        <v>151</v>
      </c>
      <c r="C189" s="23" t="s">
        <v>54</v>
      </c>
      <c r="D189" s="23" t="s">
        <v>23</v>
      </c>
      <c r="E189" s="23" t="s">
        <v>265</v>
      </c>
      <c r="F189" s="23"/>
      <c r="G189" s="27" t="n">
        <f aca="false">G190</f>
        <v>50</v>
      </c>
    </row>
    <row r="190" customFormat="false" ht="20.25" hidden="false" customHeight="true" outlineLevel="0" collapsed="false">
      <c r="A190" s="64"/>
      <c r="B190" s="20" t="s">
        <v>153</v>
      </c>
      <c r="C190" s="23" t="s">
        <v>54</v>
      </c>
      <c r="D190" s="23" t="s">
        <v>23</v>
      </c>
      <c r="E190" s="23" t="s">
        <v>265</v>
      </c>
      <c r="F190" s="23" t="s">
        <v>154</v>
      </c>
      <c r="G190" s="27" t="n">
        <f aca="false">'ведом.2013(+)'!S479</f>
        <v>50</v>
      </c>
    </row>
    <row r="191" customFormat="false" ht="63" hidden="false" customHeight="true" outlineLevel="0" collapsed="false">
      <c r="A191" s="64"/>
      <c r="B191" s="20" t="s">
        <v>246</v>
      </c>
      <c r="C191" s="23" t="s">
        <v>54</v>
      </c>
      <c r="D191" s="23" t="s">
        <v>23</v>
      </c>
      <c r="E191" s="23" t="s">
        <v>266</v>
      </c>
      <c r="F191" s="23"/>
      <c r="G191" s="57" t="n">
        <f aca="false">G192</f>
        <v>233.9</v>
      </c>
    </row>
    <row r="192" customFormat="false" ht="18" hidden="false" customHeight="true" outlineLevel="0" collapsed="false">
      <c r="A192" s="64"/>
      <c r="B192" s="20" t="s">
        <v>153</v>
      </c>
      <c r="C192" s="23" t="s">
        <v>54</v>
      </c>
      <c r="D192" s="23" t="s">
        <v>23</v>
      </c>
      <c r="E192" s="23" t="s">
        <v>266</v>
      </c>
      <c r="F192" s="23" t="s">
        <v>154</v>
      </c>
      <c r="G192" s="57" t="n">
        <f aca="false">'ведом.2013(+)'!S424+'ведом.2013(+)'!S334</f>
        <v>233.9</v>
      </c>
    </row>
    <row r="193" customFormat="false" ht="18" hidden="false" customHeight="true" outlineLevel="0" collapsed="false">
      <c r="A193" s="64"/>
      <c r="B193" s="20" t="s">
        <v>267</v>
      </c>
      <c r="C193" s="23" t="s">
        <v>54</v>
      </c>
      <c r="D193" s="23" t="s">
        <v>23</v>
      </c>
      <c r="E193" s="23" t="s">
        <v>268</v>
      </c>
      <c r="F193" s="23"/>
      <c r="G193" s="57" t="n">
        <f aca="false">G194</f>
        <v>23517.5</v>
      </c>
    </row>
    <row r="194" customFormat="false" ht="94.5" hidden="false" customHeight="true" outlineLevel="0" collapsed="false">
      <c r="A194" s="64"/>
      <c r="B194" s="20" t="s">
        <v>269</v>
      </c>
      <c r="C194" s="23" t="s">
        <v>54</v>
      </c>
      <c r="D194" s="23" t="s">
        <v>23</v>
      </c>
      <c r="E194" s="23" t="s">
        <v>270</v>
      </c>
      <c r="F194" s="23"/>
      <c r="G194" s="57" t="n">
        <f aca="false">G198+G195</f>
        <v>23517.5</v>
      </c>
    </row>
    <row r="195" customFormat="false" ht="78.75" hidden="false" customHeight="true" outlineLevel="0" collapsed="false">
      <c r="A195" s="64"/>
      <c r="B195" s="20" t="s">
        <v>271</v>
      </c>
      <c r="C195" s="23" t="s">
        <v>54</v>
      </c>
      <c r="D195" s="23" t="s">
        <v>23</v>
      </c>
      <c r="E195" s="23" t="s">
        <v>272</v>
      </c>
      <c r="F195" s="23"/>
      <c r="G195" s="27" t="n">
        <f aca="false">G196+G197</f>
        <v>17855.1</v>
      </c>
    </row>
    <row r="196" customFormat="false" ht="21" hidden="false" customHeight="true" outlineLevel="0" collapsed="false">
      <c r="A196" s="64"/>
      <c r="B196" s="20" t="s">
        <v>153</v>
      </c>
      <c r="C196" s="23" t="s">
        <v>54</v>
      </c>
      <c r="D196" s="23" t="s">
        <v>23</v>
      </c>
      <c r="E196" s="23" t="s">
        <v>272</v>
      </c>
      <c r="F196" s="23" t="s">
        <v>154</v>
      </c>
      <c r="G196" s="57" t="n">
        <f aca="false">'ведом.2013(+)'!S338</f>
        <v>16722.3</v>
      </c>
    </row>
    <row r="197" customFormat="false" ht="21" hidden="false" customHeight="true" outlineLevel="0" collapsed="false">
      <c r="A197" s="64"/>
      <c r="B197" s="20" t="s">
        <v>273</v>
      </c>
      <c r="C197" s="23" t="s">
        <v>54</v>
      </c>
      <c r="D197" s="23" t="s">
        <v>23</v>
      </c>
      <c r="E197" s="23" t="s">
        <v>272</v>
      </c>
      <c r="F197" s="23" t="s">
        <v>274</v>
      </c>
      <c r="G197" s="57" t="n">
        <f aca="false">'ведом.2013(+)'!S339</f>
        <v>1132.8</v>
      </c>
    </row>
    <row r="198" customFormat="false" ht="32.25" hidden="false" customHeight="true" outlineLevel="0" collapsed="false">
      <c r="A198" s="64"/>
      <c r="B198" s="20" t="s">
        <v>275</v>
      </c>
      <c r="C198" s="23" t="s">
        <v>54</v>
      </c>
      <c r="D198" s="23" t="s">
        <v>23</v>
      </c>
      <c r="E198" s="23" t="s">
        <v>276</v>
      </c>
      <c r="F198" s="23"/>
      <c r="G198" s="57" t="n">
        <f aca="false">G199</f>
        <v>5662.4</v>
      </c>
    </row>
    <row r="199" customFormat="false" ht="18" hidden="false" customHeight="true" outlineLevel="0" collapsed="false">
      <c r="A199" s="64"/>
      <c r="B199" s="20" t="s">
        <v>153</v>
      </c>
      <c r="C199" s="23" t="s">
        <v>54</v>
      </c>
      <c r="D199" s="23" t="s">
        <v>23</v>
      </c>
      <c r="E199" s="23" t="s">
        <v>276</v>
      </c>
      <c r="F199" s="23" t="s">
        <v>154</v>
      </c>
      <c r="G199" s="57" t="n">
        <f aca="false">'ведом.2013(+)'!S341</f>
        <v>5662.4</v>
      </c>
    </row>
    <row r="200" customFormat="false" ht="17.25" hidden="false" customHeight="true" outlineLevel="0" collapsed="false">
      <c r="A200" s="64"/>
      <c r="B200" s="31" t="s">
        <v>248</v>
      </c>
      <c r="C200" s="23" t="s">
        <v>54</v>
      </c>
      <c r="D200" s="23" t="s">
        <v>23</v>
      </c>
      <c r="E200" s="23" t="s">
        <v>249</v>
      </c>
      <c r="F200" s="23"/>
      <c r="G200" s="54" t="n">
        <f aca="false">G201</f>
        <v>7594.1</v>
      </c>
    </row>
    <row r="201" customFormat="false" ht="31.5" hidden="false" customHeight="false" outlineLevel="0" collapsed="false">
      <c r="A201" s="64"/>
      <c r="B201" s="31" t="s">
        <v>277</v>
      </c>
      <c r="C201" s="23" t="s">
        <v>54</v>
      </c>
      <c r="D201" s="23" t="s">
        <v>23</v>
      </c>
      <c r="E201" s="23" t="s">
        <v>278</v>
      </c>
      <c r="F201" s="23"/>
      <c r="G201" s="54" t="n">
        <f aca="false">G202+G203+G204</f>
        <v>7594.1</v>
      </c>
    </row>
    <row r="202" customFormat="false" ht="16.5" hidden="false" customHeight="true" outlineLevel="0" collapsed="false">
      <c r="A202" s="64"/>
      <c r="B202" s="20" t="s">
        <v>196</v>
      </c>
      <c r="C202" s="23" t="s">
        <v>54</v>
      </c>
      <c r="D202" s="23" t="s">
        <v>23</v>
      </c>
      <c r="E202" s="23" t="s">
        <v>278</v>
      </c>
      <c r="F202" s="23" t="s">
        <v>197</v>
      </c>
      <c r="G202" s="57" t="n">
        <f aca="false">'ведом.2013(+)'!S344</f>
        <v>296.9</v>
      </c>
    </row>
    <row r="203" customFormat="false" ht="47.25" hidden="false" customHeight="true" outlineLevel="0" collapsed="false">
      <c r="A203" s="64"/>
      <c r="B203" s="20" t="s">
        <v>149</v>
      </c>
      <c r="C203" s="23" t="s">
        <v>54</v>
      </c>
      <c r="D203" s="23" t="s">
        <v>23</v>
      </c>
      <c r="E203" s="23" t="s">
        <v>278</v>
      </c>
      <c r="F203" s="23" t="s">
        <v>150</v>
      </c>
      <c r="G203" s="57" t="n">
        <f aca="false">'ведом.2013(+)'!S345</f>
        <v>6481</v>
      </c>
    </row>
    <row r="204" customFormat="false" ht="51" hidden="false" customHeight="true" outlineLevel="0" collapsed="false">
      <c r="A204" s="64"/>
      <c r="B204" s="20" t="s">
        <v>244</v>
      </c>
      <c r="C204" s="23" t="s">
        <v>54</v>
      </c>
      <c r="D204" s="23" t="s">
        <v>23</v>
      </c>
      <c r="E204" s="23" t="s">
        <v>278</v>
      </c>
      <c r="F204" s="23" t="s">
        <v>245</v>
      </c>
      <c r="G204" s="57" t="n">
        <f aca="false">'ведом.2013(+)'!S346</f>
        <v>816.2</v>
      </c>
    </row>
    <row r="205" customFormat="false" ht="35.25" hidden="false" customHeight="true" outlineLevel="0" collapsed="false">
      <c r="A205" s="64"/>
      <c r="B205" s="20" t="s">
        <v>167</v>
      </c>
      <c r="C205" s="23" t="s">
        <v>54</v>
      </c>
      <c r="D205" s="23" t="s">
        <v>23</v>
      </c>
      <c r="E205" s="23" t="s">
        <v>168</v>
      </c>
      <c r="F205" s="23"/>
      <c r="G205" s="57" t="n">
        <f aca="false">G206</f>
        <v>3000</v>
      </c>
    </row>
    <row r="206" customFormat="false" ht="64.5" hidden="false" customHeight="true" outlineLevel="0" collapsed="false">
      <c r="A206" s="64"/>
      <c r="B206" s="20" t="s">
        <v>169</v>
      </c>
      <c r="C206" s="23" t="s">
        <v>54</v>
      </c>
      <c r="D206" s="23" t="s">
        <v>23</v>
      </c>
      <c r="E206" s="23" t="s">
        <v>170</v>
      </c>
      <c r="F206" s="23"/>
      <c r="G206" s="57" t="n">
        <f aca="false">G207</f>
        <v>3000</v>
      </c>
    </row>
    <row r="207" customFormat="false" ht="18" hidden="false" customHeight="true" outlineLevel="0" collapsed="false">
      <c r="A207" s="64"/>
      <c r="B207" s="20" t="s">
        <v>153</v>
      </c>
      <c r="C207" s="23" t="s">
        <v>54</v>
      </c>
      <c r="D207" s="23" t="s">
        <v>23</v>
      </c>
      <c r="E207" s="23" t="s">
        <v>170</v>
      </c>
      <c r="F207" s="23" t="s">
        <v>154</v>
      </c>
      <c r="G207" s="57" t="n">
        <f aca="false">'ведом.2013(+)'!S482</f>
        <v>3000</v>
      </c>
    </row>
    <row r="208" customFormat="false" ht="15.75" hidden="false" customHeight="false" outlineLevel="0" collapsed="false">
      <c r="A208" s="64"/>
      <c r="B208" s="20" t="s">
        <v>57</v>
      </c>
      <c r="C208" s="23" t="s">
        <v>54</v>
      </c>
      <c r="D208" s="23" t="s">
        <v>54</v>
      </c>
      <c r="E208" s="35"/>
      <c r="F208" s="35"/>
      <c r="G208" s="58" t="n">
        <f aca="false">G209+G214+G220+G236+G227+G232</f>
        <v>11128.2</v>
      </c>
    </row>
    <row r="209" customFormat="false" ht="31.5" hidden="false" customHeight="false" outlineLevel="0" collapsed="false">
      <c r="A209" s="64"/>
      <c r="B209" s="20" t="s">
        <v>109</v>
      </c>
      <c r="C209" s="23" t="s">
        <v>54</v>
      </c>
      <c r="D209" s="23" t="s">
        <v>54</v>
      </c>
      <c r="E209" s="23" t="s">
        <v>110</v>
      </c>
      <c r="F209" s="23"/>
      <c r="G209" s="57" t="n">
        <f aca="false">G210</f>
        <v>1125</v>
      </c>
    </row>
    <row r="210" customFormat="false" ht="15.75" hidden="false" customHeight="false" outlineLevel="0" collapsed="false">
      <c r="A210" s="64"/>
      <c r="B210" s="20" t="s">
        <v>118</v>
      </c>
      <c r="C210" s="23" t="s">
        <v>54</v>
      </c>
      <c r="D210" s="23" t="s">
        <v>54</v>
      </c>
      <c r="E210" s="23" t="s">
        <v>119</v>
      </c>
      <c r="F210" s="23"/>
      <c r="G210" s="57" t="n">
        <f aca="false">G211+G212+G213</f>
        <v>1125</v>
      </c>
    </row>
    <row r="211" customFormat="false" ht="31.5" hidden="false" customHeight="false" outlineLevel="0" collapsed="false">
      <c r="A211" s="64"/>
      <c r="B211" s="20" t="s">
        <v>113</v>
      </c>
      <c r="C211" s="23" t="s">
        <v>54</v>
      </c>
      <c r="D211" s="23" t="s">
        <v>54</v>
      </c>
      <c r="E211" s="23" t="s">
        <v>119</v>
      </c>
      <c r="F211" s="23" t="s">
        <v>114</v>
      </c>
      <c r="G211" s="57" t="n">
        <f aca="false">'ведом.2013(+)'!S526</f>
        <v>1080.1</v>
      </c>
    </row>
    <row r="212" customFormat="false" ht="31.5" hidden="false" customHeight="false" outlineLevel="0" collapsed="false">
      <c r="A212" s="64"/>
      <c r="B212" s="20" t="s">
        <v>120</v>
      </c>
      <c r="C212" s="23" t="s">
        <v>54</v>
      </c>
      <c r="D212" s="23" t="s">
        <v>54</v>
      </c>
      <c r="E212" s="23" t="s">
        <v>119</v>
      </c>
      <c r="F212" s="23" t="s">
        <v>121</v>
      </c>
      <c r="G212" s="57" t="n">
        <f aca="false">'ведом.2013(+)'!S527</f>
        <v>39.9</v>
      </c>
    </row>
    <row r="213" customFormat="false" ht="15.75" hidden="false" customHeight="false" outlineLevel="0" collapsed="false">
      <c r="A213" s="64"/>
      <c r="B213" s="20" t="s">
        <v>122</v>
      </c>
      <c r="C213" s="23" t="s">
        <v>54</v>
      </c>
      <c r="D213" s="23" t="s">
        <v>54</v>
      </c>
      <c r="E213" s="23" t="s">
        <v>119</v>
      </c>
      <c r="F213" s="23" t="s">
        <v>123</v>
      </c>
      <c r="G213" s="57" t="n">
        <f aca="false">'ведом.2013(+)'!S528</f>
        <v>5</v>
      </c>
    </row>
    <row r="214" customFormat="false" ht="17.25" hidden="false" customHeight="true" outlineLevel="0" collapsed="false">
      <c r="A214" s="64"/>
      <c r="B214" s="60" t="s">
        <v>279</v>
      </c>
      <c r="C214" s="23" t="s">
        <v>54</v>
      </c>
      <c r="D214" s="23" t="s">
        <v>54</v>
      </c>
      <c r="E214" s="23" t="s">
        <v>280</v>
      </c>
      <c r="F214" s="23"/>
      <c r="G214" s="54" t="n">
        <f aca="false">G215</f>
        <v>1346.5</v>
      </c>
    </row>
    <row r="215" customFormat="false" ht="31.5" hidden="false" customHeight="false" outlineLevel="0" collapsed="false">
      <c r="A215" s="64"/>
      <c r="B215" s="20" t="s">
        <v>145</v>
      </c>
      <c r="C215" s="23" t="s">
        <v>54</v>
      </c>
      <c r="D215" s="23" t="s">
        <v>54</v>
      </c>
      <c r="E215" s="23" t="s">
        <v>281</v>
      </c>
      <c r="F215" s="23"/>
      <c r="G215" s="54" t="n">
        <f aca="false">G216</f>
        <v>1346.5</v>
      </c>
    </row>
    <row r="216" customFormat="false" ht="31.5" hidden="false" customHeight="true" outlineLevel="0" collapsed="false">
      <c r="A216" s="64"/>
      <c r="B216" s="20" t="s">
        <v>147</v>
      </c>
      <c r="C216" s="23" t="s">
        <v>54</v>
      </c>
      <c r="D216" s="23" t="s">
        <v>54</v>
      </c>
      <c r="E216" s="23" t="s">
        <v>282</v>
      </c>
      <c r="F216" s="23"/>
      <c r="G216" s="57" t="n">
        <f aca="false">G217+G218+G219</f>
        <v>1346.5</v>
      </c>
    </row>
    <row r="217" customFormat="false" ht="15.75" hidden="false" customHeight="true" outlineLevel="0" collapsed="false">
      <c r="A217" s="64"/>
      <c r="B217" s="20" t="s">
        <v>196</v>
      </c>
      <c r="C217" s="23" t="s">
        <v>54</v>
      </c>
      <c r="D217" s="23" t="s">
        <v>54</v>
      </c>
      <c r="E217" s="23" t="s">
        <v>282</v>
      </c>
      <c r="F217" s="23" t="s">
        <v>197</v>
      </c>
      <c r="G217" s="57" t="n">
        <f aca="false">'ведом.2013(+)'!S532</f>
        <v>1264.4</v>
      </c>
    </row>
    <row r="218" customFormat="false" ht="31.5" hidden="false" customHeight="false" outlineLevel="0" collapsed="false">
      <c r="A218" s="64"/>
      <c r="B218" s="20" t="s">
        <v>120</v>
      </c>
      <c r="C218" s="23" t="s">
        <v>54</v>
      </c>
      <c r="D218" s="23" t="s">
        <v>54</v>
      </c>
      <c r="E218" s="23" t="s">
        <v>282</v>
      </c>
      <c r="F218" s="23" t="s">
        <v>121</v>
      </c>
      <c r="G218" s="57" t="n">
        <f aca="false">'ведом.2013(+)'!S533</f>
        <v>57.1</v>
      </c>
    </row>
    <row r="219" customFormat="false" ht="15.75" hidden="false" customHeight="false" outlineLevel="0" collapsed="false">
      <c r="A219" s="64"/>
      <c r="B219" s="20" t="s">
        <v>122</v>
      </c>
      <c r="C219" s="23" t="s">
        <v>54</v>
      </c>
      <c r="D219" s="23" t="s">
        <v>54</v>
      </c>
      <c r="E219" s="23" t="s">
        <v>282</v>
      </c>
      <c r="F219" s="23" t="s">
        <v>123</v>
      </c>
      <c r="G219" s="57" t="n">
        <f aca="false">'ведом.2013(+)'!S534</f>
        <v>25</v>
      </c>
    </row>
    <row r="220" customFormat="false" ht="31.5" hidden="false" customHeight="false" outlineLevel="0" collapsed="false">
      <c r="A220" s="64"/>
      <c r="B220" s="20" t="s">
        <v>283</v>
      </c>
      <c r="C220" s="23" t="s">
        <v>54</v>
      </c>
      <c r="D220" s="23" t="s">
        <v>54</v>
      </c>
      <c r="E220" s="23" t="s">
        <v>284</v>
      </c>
      <c r="F220" s="23"/>
      <c r="G220" s="54" t="n">
        <f aca="false">G221+G224</f>
        <v>1580.8</v>
      </c>
    </row>
    <row r="221" customFormat="false" ht="61.5" hidden="false" customHeight="true" outlineLevel="0" collapsed="false">
      <c r="A221" s="64"/>
      <c r="B221" s="20" t="s">
        <v>285</v>
      </c>
      <c r="C221" s="69" t="s">
        <v>54</v>
      </c>
      <c r="D221" s="70" t="s">
        <v>54</v>
      </c>
      <c r="E221" s="23" t="s">
        <v>286</v>
      </c>
      <c r="F221" s="69"/>
      <c r="G221" s="71" t="n">
        <f aca="false">G222</f>
        <v>44</v>
      </c>
    </row>
    <row r="222" customFormat="false" ht="110.25" hidden="false" customHeight="true" outlineLevel="0" collapsed="false">
      <c r="A222" s="64"/>
      <c r="B222" s="20" t="s">
        <v>287</v>
      </c>
      <c r="C222" s="69" t="s">
        <v>54</v>
      </c>
      <c r="D222" s="70" t="s">
        <v>54</v>
      </c>
      <c r="E222" s="23" t="s">
        <v>288</v>
      </c>
      <c r="F222" s="69"/>
      <c r="G222" s="71" t="n">
        <f aca="false">G223</f>
        <v>44</v>
      </c>
    </row>
    <row r="223" customFormat="false" ht="15.75" hidden="false" customHeight="true" outlineLevel="0" collapsed="false">
      <c r="A223" s="64"/>
      <c r="B223" s="20" t="s">
        <v>289</v>
      </c>
      <c r="C223" s="69" t="s">
        <v>54</v>
      </c>
      <c r="D223" s="70" t="s">
        <v>54</v>
      </c>
      <c r="E223" s="23" t="s">
        <v>288</v>
      </c>
      <c r="F223" s="23" t="s">
        <v>290</v>
      </c>
      <c r="G223" s="71" t="n">
        <f aca="false">'ведом.2013(+)'!S554</f>
        <v>44</v>
      </c>
    </row>
    <row r="224" customFormat="false" ht="31.5" hidden="false" customHeight="false" outlineLevel="0" collapsed="false">
      <c r="A224" s="64"/>
      <c r="B224" s="20" t="s">
        <v>145</v>
      </c>
      <c r="C224" s="23" t="s">
        <v>54</v>
      </c>
      <c r="D224" s="23" t="s">
        <v>54</v>
      </c>
      <c r="E224" s="23" t="s">
        <v>291</v>
      </c>
      <c r="F224" s="23"/>
      <c r="G224" s="54" t="n">
        <f aca="false">G225</f>
        <v>1536.8</v>
      </c>
    </row>
    <row r="225" customFormat="false" ht="32.25" hidden="false" customHeight="true" outlineLevel="0" collapsed="false">
      <c r="A225" s="64"/>
      <c r="B225" s="20" t="s">
        <v>147</v>
      </c>
      <c r="C225" s="23" t="s">
        <v>54</v>
      </c>
      <c r="D225" s="23" t="s">
        <v>54</v>
      </c>
      <c r="E225" s="23" t="s">
        <v>292</v>
      </c>
      <c r="F225" s="23"/>
      <c r="G225" s="54" t="n">
        <f aca="false">G226</f>
        <v>1536.8</v>
      </c>
    </row>
    <row r="226" customFormat="false" ht="49.5" hidden="false" customHeight="true" outlineLevel="0" collapsed="false">
      <c r="A226" s="64"/>
      <c r="B226" s="20" t="s">
        <v>149</v>
      </c>
      <c r="C226" s="23" t="s">
        <v>54</v>
      </c>
      <c r="D226" s="23" t="s">
        <v>54</v>
      </c>
      <c r="E226" s="23" t="s">
        <v>292</v>
      </c>
      <c r="F226" s="23" t="s">
        <v>150</v>
      </c>
      <c r="G226" s="58" t="n">
        <f aca="false">'ведом.2013(+)'!S351</f>
        <v>1536.8</v>
      </c>
    </row>
    <row r="227" customFormat="false" ht="21" hidden="false" customHeight="true" outlineLevel="0" collapsed="false">
      <c r="A227" s="64"/>
      <c r="B227" s="20" t="s">
        <v>210</v>
      </c>
      <c r="C227" s="23" t="s">
        <v>54</v>
      </c>
      <c r="D227" s="23" t="s">
        <v>54</v>
      </c>
      <c r="E227" s="23" t="s">
        <v>211</v>
      </c>
      <c r="F227" s="23"/>
      <c r="G227" s="27" t="n">
        <f aca="false">G228</f>
        <v>2853.5</v>
      </c>
    </row>
    <row r="228" customFormat="false" ht="31.5" hidden="false" customHeight="true" outlineLevel="0" collapsed="false">
      <c r="A228" s="64"/>
      <c r="B228" s="20" t="s">
        <v>293</v>
      </c>
      <c r="C228" s="23" t="s">
        <v>54</v>
      </c>
      <c r="D228" s="23" t="s">
        <v>54</v>
      </c>
      <c r="E228" s="23" t="s">
        <v>294</v>
      </c>
      <c r="F228" s="23"/>
      <c r="G228" s="27" t="n">
        <f aca="false">G229</f>
        <v>2853.5</v>
      </c>
    </row>
    <row r="229" customFormat="false" ht="30.75" hidden="false" customHeight="true" outlineLevel="0" collapsed="false">
      <c r="A229" s="64"/>
      <c r="B229" s="20" t="s">
        <v>295</v>
      </c>
      <c r="C229" s="23" t="s">
        <v>54</v>
      </c>
      <c r="D229" s="23" t="s">
        <v>54</v>
      </c>
      <c r="E229" s="23" t="s">
        <v>296</v>
      </c>
      <c r="F229" s="23"/>
      <c r="G229" s="27" t="n">
        <f aca="false">G230+G231</f>
        <v>2853.5</v>
      </c>
    </row>
    <row r="230" customFormat="false" ht="21.75" hidden="false" customHeight="true" outlineLevel="0" collapsed="false">
      <c r="A230" s="64"/>
      <c r="B230" s="20" t="s">
        <v>153</v>
      </c>
      <c r="C230" s="23" t="s">
        <v>54</v>
      </c>
      <c r="D230" s="23" t="s">
        <v>54</v>
      </c>
      <c r="E230" s="23" t="s">
        <v>296</v>
      </c>
      <c r="F230" s="23" t="s">
        <v>154</v>
      </c>
      <c r="G230" s="1" t="n">
        <f aca="false">'ведом.2013(+)'!S355</f>
        <v>2373.3</v>
      </c>
    </row>
    <row r="231" customFormat="false" ht="23.25" hidden="false" customHeight="true" outlineLevel="0" collapsed="false">
      <c r="A231" s="64"/>
      <c r="B231" s="20" t="s">
        <v>273</v>
      </c>
      <c r="C231" s="23" t="s">
        <v>54</v>
      </c>
      <c r="D231" s="23" t="s">
        <v>54</v>
      </c>
      <c r="E231" s="23" t="s">
        <v>296</v>
      </c>
      <c r="F231" s="23" t="s">
        <v>274</v>
      </c>
      <c r="G231" s="1" t="n">
        <f aca="false">'ведом.2013(+)'!S356</f>
        <v>480.2</v>
      </c>
    </row>
    <row r="232" customFormat="false" ht="23.25" hidden="false" customHeight="true" outlineLevel="0" collapsed="false">
      <c r="A232" s="64"/>
      <c r="B232" s="20" t="s">
        <v>214</v>
      </c>
      <c r="C232" s="23" t="s">
        <v>54</v>
      </c>
      <c r="D232" s="23" t="s">
        <v>54</v>
      </c>
      <c r="E232" s="23" t="s">
        <v>215</v>
      </c>
      <c r="G232" s="1" t="n">
        <f aca="false">G233</f>
        <v>662.1</v>
      </c>
    </row>
    <row r="233" customFormat="false" ht="66" hidden="false" customHeight="true" outlineLevel="0" collapsed="false">
      <c r="A233" s="64"/>
      <c r="B233" s="20" t="s">
        <v>297</v>
      </c>
      <c r="C233" s="23" t="s">
        <v>54</v>
      </c>
      <c r="D233" s="23" t="s">
        <v>54</v>
      </c>
      <c r="E233" s="23" t="s">
        <v>298</v>
      </c>
      <c r="G233" s="1" t="n">
        <f aca="false">G234</f>
        <v>662.1</v>
      </c>
    </row>
    <row r="234" customFormat="false" ht="63.75" hidden="false" customHeight="true" outlineLevel="0" collapsed="false">
      <c r="A234" s="64"/>
      <c r="B234" s="20" t="s">
        <v>299</v>
      </c>
      <c r="C234" s="23" t="s">
        <v>54</v>
      </c>
      <c r="D234" s="23" t="s">
        <v>54</v>
      </c>
      <c r="E234" s="23" t="s">
        <v>300</v>
      </c>
      <c r="F234" s="23"/>
      <c r="G234" s="1" t="n">
        <f aca="false">G235</f>
        <v>662.1</v>
      </c>
    </row>
    <row r="235" customFormat="false" ht="15.75" hidden="false" customHeight="true" outlineLevel="0" collapsed="false">
      <c r="A235" s="64"/>
      <c r="B235" s="20" t="s">
        <v>196</v>
      </c>
      <c r="C235" s="23" t="s">
        <v>54</v>
      </c>
      <c r="D235" s="23" t="s">
        <v>54</v>
      </c>
      <c r="E235" s="23" t="s">
        <v>300</v>
      </c>
      <c r="F235" s="23" t="s">
        <v>197</v>
      </c>
      <c r="G235" s="1" t="n">
        <f aca="false">'ведом.2013(+)'!S538</f>
        <v>662.1</v>
      </c>
    </row>
    <row r="236" customFormat="false" ht="33" hidden="false" customHeight="true" outlineLevel="0" collapsed="false">
      <c r="A236" s="64"/>
      <c r="B236" s="20" t="s">
        <v>167</v>
      </c>
      <c r="C236" s="23" t="s">
        <v>54</v>
      </c>
      <c r="D236" s="23" t="s">
        <v>54</v>
      </c>
      <c r="E236" s="23" t="s">
        <v>168</v>
      </c>
      <c r="F236" s="23"/>
      <c r="G236" s="58" t="n">
        <f aca="false">G237+G239+G241+G244</f>
        <v>3560.3</v>
      </c>
    </row>
    <row r="237" customFormat="false" ht="45.75" hidden="false" customHeight="true" outlineLevel="0" collapsed="false">
      <c r="A237" s="64"/>
      <c r="B237" s="20" t="s">
        <v>301</v>
      </c>
      <c r="C237" s="23" t="s">
        <v>54</v>
      </c>
      <c r="D237" s="23" t="s">
        <v>54</v>
      </c>
      <c r="E237" s="23" t="s">
        <v>302</v>
      </c>
      <c r="F237" s="23"/>
      <c r="G237" s="27" t="n">
        <f aca="false">G238</f>
        <v>750.3</v>
      </c>
    </row>
    <row r="238" customFormat="false" ht="33" hidden="false" customHeight="true" outlineLevel="0" collapsed="false">
      <c r="A238" s="64"/>
      <c r="B238" s="20" t="s">
        <v>120</v>
      </c>
      <c r="C238" s="23" t="s">
        <v>54</v>
      </c>
      <c r="D238" s="23" t="s">
        <v>54</v>
      </c>
      <c r="E238" s="23" t="s">
        <v>302</v>
      </c>
      <c r="F238" s="23" t="s">
        <v>121</v>
      </c>
      <c r="G238" s="1" t="n">
        <f aca="false">'ведом.2013(+)'!S541</f>
        <v>750.3</v>
      </c>
    </row>
    <row r="239" customFormat="false" ht="47.25" hidden="false" customHeight="false" outlineLevel="0" collapsed="false">
      <c r="A239" s="64"/>
      <c r="B239" s="20" t="s">
        <v>303</v>
      </c>
      <c r="C239" s="23" t="s">
        <v>54</v>
      </c>
      <c r="D239" s="23" t="s">
        <v>54</v>
      </c>
      <c r="E239" s="23" t="s">
        <v>304</v>
      </c>
      <c r="F239" s="23"/>
      <c r="G239" s="58" t="n">
        <f aca="false">G240</f>
        <v>60</v>
      </c>
    </row>
    <row r="240" customFormat="false" ht="18.75" hidden="false" customHeight="true" outlineLevel="0" collapsed="false">
      <c r="A240" s="64"/>
      <c r="B240" s="20" t="s">
        <v>153</v>
      </c>
      <c r="C240" s="23" t="s">
        <v>54</v>
      </c>
      <c r="D240" s="23" t="s">
        <v>54</v>
      </c>
      <c r="E240" s="23" t="s">
        <v>304</v>
      </c>
      <c r="F240" s="23" t="s">
        <v>154</v>
      </c>
      <c r="G240" s="58" t="n">
        <f aca="false">'ведом.2013(+)'!S359</f>
        <v>60</v>
      </c>
    </row>
    <row r="241" customFormat="false" ht="65.25" hidden="false" customHeight="true" outlineLevel="0" collapsed="false">
      <c r="A241" s="64"/>
      <c r="B241" s="20" t="s">
        <v>305</v>
      </c>
      <c r="C241" s="23" t="s">
        <v>54</v>
      </c>
      <c r="D241" s="23" t="s">
        <v>54</v>
      </c>
      <c r="E241" s="23" t="s">
        <v>306</v>
      </c>
      <c r="F241" s="23"/>
      <c r="G241" s="58" t="n">
        <f aca="false">G242+G243</f>
        <v>2600</v>
      </c>
    </row>
    <row r="242" customFormat="false" ht="18.75" hidden="false" customHeight="true" outlineLevel="0" collapsed="false">
      <c r="A242" s="64"/>
      <c r="B242" s="20" t="s">
        <v>153</v>
      </c>
      <c r="C242" s="23" t="s">
        <v>54</v>
      </c>
      <c r="D242" s="23" t="s">
        <v>54</v>
      </c>
      <c r="E242" s="23" t="s">
        <v>306</v>
      </c>
      <c r="F242" s="23" t="s">
        <v>154</v>
      </c>
      <c r="G242" s="58" t="n">
        <f aca="false">'ведом.2013(+)'!S362</f>
        <v>2450.4</v>
      </c>
    </row>
    <row r="243" customFormat="false" ht="18.75" hidden="false" customHeight="true" outlineLevel="0" collapsed="false">
      <c r="A243" s="64"/>
      <c r="B243" s="20" t="s">
        <v>273</v>
      </c>
      <c r="C243" s="23" t="s">
        <v>54</v>
      </c>
      <c r="D243" s="23" t="s">
        <v>54</v>
      </c>
      <c r="E243" s="23" t="s">
        <v>306</v>
      </c>
      <c r="F243" s="23" t="s">
        <v>274</v>
      </c>
      <c r="G243" s="58" t="n">
        <f aca="false">'ведом.2013(+)'!S363</f>
        <v>149.6</v>
      </c>
    </row>
    <row r="244" customFormat="false" ht="49.5" hidden="false" customHeight="true" outlineLevel="0" collapsed="false">
      <c r="A244" s="64"/>
      <c r="B244" s="20" t="s">
        <v>307</v>
      </c>
      <c r="C244" s="23" t="s">
        <v>54</v>
      </c>
      <c r="D244" s="23" t="s">
        <v>54</v>
      </c>
      <c r="E244" s="23" t="s">
        <v>308</v>
      </c>
      <c r="F244" s="23"/>
      <c r="G244" s="27" t="n">
        <f aca="false">G245</f>
        <v>150</v>
      </c>
    </row>
    <row r="245" customFormat="false" ht="31.5" hidden="false" customHeight="true" outlineLevel="0" collapsed="false">
      <c r="A245" s="64"/>
      <c r="B245" s="20" t="s">
        <v>120</v>
      </c>
      <c r="C245" s="23" t="s">
        <v>54</v>
      </c>
      <c r="D245" s="23" t="s">
        <v>54</v>
      </c>
      <c r="E245" s="23" t="s">
        <v>308</v>
      </c>
      <c r="F245" s="23" t="s">
        <v>121</v>
      </c>
      <c r="G245" s="27" t="n">
        <f aca="false">'ведом.2013(+)'!S543</f>
        <v>150</v>
      </c>
    </row>
    <row r="246" customFormat="false" ht="15.75" hidden="false" customHeight="false" outlineLevel="0" collapsed="false">
      <c r="A246" s="64"/>
      <c r="B246" s="20" t="s">
        <v>58</v>
      </c>
      <c r="C246" s="23" t="s">
        <v>54</v>
      </c>
      <c r="D246" s="23" t="s">
        <v>40</v>
      </c>
      <c r="E246" s="2"/>
      <c r="F246" s="2"/>
      <c r="G246" s="57" t="n">
        <f aca="false">G251+G247+G271+G258+G268</f>
        <v>162577.4</v>
      </c>
    </row>
    <row r="247" customFormat="false" ht="31.5" hidden="false" customHeight="false" outlineLevel="0" collapsed="false">
      <c r="A247" s="64"/>
      <c r="B247" s="20" t="s">
        <v>109</v>
      </c>
      <c r="C247" s="23" t="s">
        <v>54</v>
      </c>
      <c r="D247" s="23" t="s">
        <v>40</v>
      </c>
      <c r="E247" s="23" t="s">
        <v>110</v>
      </c>
      <c r="F247" s="23"/>
      <c r="G247" s="57" t="n">
        <f aca="false">G248</f>
        <v>6060.6</v>
      </c>
    </row>
    <row r="248" customFormat="false" ht="15.75" hidden="false" customHeight="false" outlineLevel="0" collapsed="false">
      <c r="A248" s="64"/>
      <c r="B248" s="20" t="s">
        <v>118</v>
      </c>
      <c r="C248" s="23" t="s">
        <v>54</v>
      </c>
      <c r="D248" s="23" t="s">
        <v>40</v>
      </c>
      <c r="E248" s="23" t="s">
        <v>119</v>
      </c>
      <c r="F248" s="23"/>
      <c r="G248" s="57" t="n">
        <f aca="false">G249+G250</f>
        <v>6060.6</v>
      </c>
    </row>
    <row r="249" customFormat="false" ht="31.5" hidden="false" customHeight="false" outlineLevel="0" collapsed="false">
      <c r="A249" s="64"/>
      <c r="B249" s="20" t="s">
        <v>113</v>
      </c>
      <c r="C249" s="23" t="s">
        <v>54</v>
      </c>
      <c r="D249" s="23" t="s">
        <v>40</v>
      </c>
      <c r="E249" s="23" t="s">
        <v>119</v>
      </c>
      <c r="F249" s="23" t="s">
        <v>114</v>
      </c>
      <c r="G249" s="57" t="n">
        <f aca="false">'ведом.2013(+)'!S367</f>
        <v>6033.6</v>
      </c>
    </row>
    <row r="250" customFormat="false" ht="31.5" hidden="false" customHeight="false" outlineLevel="0" collapsed="false">
      <c r="A250" s="64"/>
      <c r="B250" s="20" t="s">
        <v>120</v>
      </c>
      <c r="C250" s="23" t="s">
        <v>54</v>
      </c>
      <c r="D250" s="23" t="s">
        <v>40</v>
      </c>
      <c r="E250" s="23" t="s">
        <v>119</v>
      </c>
      <c r="F250" s="23" t="s">
        <v>121</v>
      </c>
      <c r="G250" s="57" t="n">
        <f aca="false">'ведом.2013(+)'!S368</f>
        <v>27</v>
      </c>
    </row>
    <row r="251" customFormat="false" ht="76.5" hidden="false" customHeight="true" outlineLevel="0" collapsed="false">
      <c r="A251" s="64"/>
      <c r="B251" s="20" t="s">
        <v>309</v>
      </c>
      <c r="C251" s="23" t="s">
        <v>54</v>
      </c>
      <c r="D251" s="23" t="s">
        <v>40</v>
      </c>
      <c r="E251" s="23" t="s">
        <v>310</v>
      </c>
      <c r="F251" s="23"/>
      <c r="G251" s="54" t="n">
        <f aca="false">G252</f>
        <v>39144.6</v>
      </c>
    </row>
    <row r="252" customFormat="false" ht="31.5" hidden="false" customHeight="false" outlineLevel="0" collapsed="false">
      <c r="A252" s="64"/>
      <c r="B252" s="20" t="s">
        <v>145</v>
      </c>
      <c r="C252" s="23" t="s">
        <v>54</v>
      </c>
      <c r="D252" s="23" t="s">
        <v>40</v>
      </c>
      <c r="E252" s="23" t="s">
        <v>311</v>
      </c>
      <c r="F252" s="23"/>
      <c r="G252" s="54" t="n">
        <f aca="false">G253</f>
        <v>39144.6</v>
      </c>
    </row>
    <row r="253" customFormat="false" ht="31.5" hidden="false" customHeight="true" outlineLevel="0" collapsed="false">
      <c r="A253" s="64"/>
      <c r="B253" s="20" t="s">
        <v>147</v>
      </c>
      <c r="C253" s="23" t="s">
        <v>54</v>
      </c>
      <c r="D253" s="23" t="s">
        <v>40</v>
      </c>
      <c r="E253" s="23" t="s">
        <v>312</v>
      </c>
      <c r="F253" s="23"/>
      <c r="G253" s="54" t="n">
        <f aca="false">G254+G256+G255+G257</f>
        <v>39144.6</v>
      </c>
    </row>
    <row r="254" customFormat="false" ht="18" hidden="false" customHeight="true" outlineLevel="0" collapsed="false">
      <c r="A254" s="64"/>
      <c r="B254" s="20" t="s">
        <v>196</v>
      </c>
      <c r="C254" s="23" t="s">
        <v>54</v>
      </c>
      <c r="D254" s="23" t="s">
        <v>40</v>
      </c>
      <c r="E254" s="23" t="s">
        <v>312</v>
      </c>
      <c r="F254" s="23" t="s">
        <v>197</v>
      </c>
      <c r="G254" s="57" t="n">
        <f aca="false">'ведом.2013(+)'!S372</f>
        <v>20460.8</v>
      </c>
    </row>
    <row r="255" customFormat="false" ht="31.5" hidden="false" customHeight="false" outlineLevel="0" collapsed="false">
      <c r="A255" s="64"/>
      <c r="B255" s="20" t="s">
        <v>120</v>
      </c>
      <c r="C255" s="23" t="s">
        <v>54</v>
      </c>
      <c r="D255" s="23" t="s">
        <v>40</v>
      </c>
      <c r="E255" s="23" t="s">
        <v>312</v>
      </c>
      <c r="F255" s="23" t="s">
        <v>121</v>
      </c>
      <c r="G255" s="57" t="n">
        <f aca="false">'ведом.2013(+)'!S373</f>
        <v>3722.1</v>
      </c>
    </row>
    <row r="256" customFormat="false" ht="50.25" hidden="false" customHeight="true" outlineLevel="0" collapsed="false">
      <c r="A256" s="64"/>
      <c r="B256" s="20" t="s">
        <v>149</v>
      </c>
      <c r="C256" s="23" t="s">
        <v>54</v>
      </c>
      <c r="D256" s="23" t="s">
        <v>40</v>
      </c>
      <c r="E256" s="23" t="s">
        <v>312</v>
      </c>
      <c r="F256" s="23" t="s">
        <v>150</v>
      </c>
      <c r="G256" s="57" t="n">
        <f aca="false">'ведом.2013(+)'!S374</f>
        <v>14719</v>
      </c>
    </row>
    <row r="257" customFormat="false" ht="18.75" hidden="false" customHeight="true" outlineLevel="0" collapsed="false">
      <c r="A257" s="64"/>
      <c r="B257" s="20" t="s">
        <v>122</v>
      </c>
      <c r="C257" s="23" t="s">
        <v>54</v>
      </c>
      <c r="D257" s="23" t="s">
        <v>40</v>
      </c>
      <c r="E257" s="23" t="s">
        <v>312</v>
      </c>
      <c r="F257" s="23" t="s">
        <v>123</v>
      </c>
      <c r="G257" s="57" t="n">
        <f aca="false">'ведом.2013(+)'!S375</f>
        <v>242.7</v>
      </c>
    </row>
    <row r="258" customFormat="false" ht="20.25" hidden="false" customHeight="true" outlineLevel="0" collapsed="false">
      <c r="A258" s="64"/>
      <c r="B258" s="20" t="s">
        <v>210</v>
      </c>
      <c r="C258" s="23" t="s">
        <v>54</v>
      </c>
      <c r="D258" s="23" t="s">
        <v>40</v>
      </c>
      <c r="E258" s="23" t="s">
        <v>211</v>
      </c>
      <c r="F258" s="23"/>
      <c r="G258" s="27" t="n">
        <f aca="false">G259+G263+G265</f>
        <v>98942</v>
      </c>
    </row>
    <row r="259" customFormat="false" ht="51" hidden="false" customHeight="true" outlineLevel="0" collapsed="false">
      <c r="A259" s="64"/>
      <c r="B259" s="20" t="s">
        <v>313</v>
      </c>
      <c r="C259" s="23" t="s">
        <v>54</v>
      </c>
      <c r="D259" s="23" t="s">
        <v>40</v>
      </c>
      <c r="E259" s="23" t="s">
        <v>314</v>
      </c>
      <c r="F259" s="23"/>
      <c r="G259" s="27" t="n">
        <f aca="false">G260</f>
        <v>93274.4</v>
      </c>
    </row>
    <row r="260" customFormat="false" ht="50.25" hidden="false" customHeight="true" outlineLevel="0" collapsed="false">
      <c r="A260" s="64"/>
      <c r="B260" s="20" t="s">
        <v>315</v>
      </c>
      <c r="C260" s="23" t="s">
        <v>54</v>
      </c>
      <c r="D260" s="23" t="s">
        <v>40</v>
      </c>
      <c r="E260" s="23" t="s">
        <v>316</v>
      </c>
      <c r="F260" s="23"/>
      <c r="G260" s="27" t="n">
        <f aca="false">G261+G262</f>
        <v>93274.4</v>
      </c>
    </row>
    <row r="261" customFormat="false" ht="18.75" hidden="false" customHeight="true" outlineLevel="0" collapsed="false">
      <c r="A261" s="64"/>
      <c r="B261" s="20" t="s">
        <v>153</v>
      </c>
      <c r="C261" s="23" t="s">
        <v>54</v>
      </c>
      <c r="D261" s="23" t="s">
        <v>40</v>
      </c>
      <c r="E261" s="23" t="s">
        <v>316</v>
      </c>
      <c r="F261" s="23" t="s">
        <v>154</v>
      </c>
      <c r="G261" s="57" t="n">
        <f aca="false">'ведом.2013(+)'!S379</f>
        <v>83231.1</v>
      </c>
    </row>
    <row r="262" customFormat="false" ht="18.75" hidden="false" customHeight="true" outlineLevel="0" collapsed="false">
      <c r="A262" s="64"/>
      <c r="B262" s="20" t="s">
        <v>273</v>
      </c>
      <c r="C262" s="23" t="s">
        <v>54</v>
      </c>
      <c r="D262" s="23" t="s">
        <v>40</v>
      </c>
      <c r="E262" s="23" t="s">
        <v>316</v>
      </c>
      <c r="F262" s="23" t="s">
        <v>274</v>
      </c>
      <c r="G262" s="57" t="n">
        <f aca="false">'ведом.2013(+)'!S380</f>
        <v>10043.3</v>
      </c>
    </row>
    <row r="263" customFormat="false" ht="48.75" hidden="false" customHeight="true" outlineLevel="0" collapsed="false">
      <c r="A263" s="64"/>
      <c r="B263" s="20" t="s">
        <v>317</v>
      </c>
      <c r="C263" s="23" t="s">
        <v>54</v>
      </c>
      <c r="D263" s="23" t="s">
        <v>40</v>
      </c>
      <c r="E263" s="23" t="s">
        <v>318</v>
      </c>
      <c r="F263" s="23"/>
      <c r="G263" s="27" t="n">
        <f aca="false">G264</f>
        <v>746</v>
      </c>
    </row>
    <row r="264" customFormat="false" ht="18.75" hidden="false" customHeight="true" outlineLevel="0" collapsed="false">
      <c r="A264" s="64"/>
      <c r="B264" s="20" t="s">
        <v>153</v>
      </c>
      <c r="C264" s="23" t="s">
        <v>54</v>
      </c>
      <c r="D264" s="23" t="s">
        <v>40</v>
      </c>
      <c r="E264" s="23" t="s">
        <v>318</v>
      </c>
      <c r="F264" s="23" t="s">
        <v>154</v>
      </c>
      <c r="G264" s="57" t="n">
        <f aca="false">'ведом.2013(+)'!S382</f>
        <v>746</v>
      </c>
    </row>
    <row r="265" customFormat="false" ht="46.5" hidden="false" customHeight="true" outlineLevel="0" collapsed="false">
      <c r="A265" s="64"/>
      <c r="B265" s="20" t="s">
        <v>319</v>
      </c>
      <c r="C265" s="23" t="s">
        <v>54</v>
      </c>
      <c r="D265" s="23" t="s">
        <v>40</v>
      </c>
      <c r="E265" s="23" t="s">
        <v>320</v>
      </c>
      <c r="F265" s="23"/>
      <c r="G265" s="27" t="n">
        <f aca="false">G266</f>
        <v>4921.6</v>
      </c>
    </row>
    <row r="266" customFormat="false" ht="66" hidden="false" customHeight="true" outlineLevel="0" collapsed="false">
      <c r="A266" s="64"/>
      <c r="B266" s="20" t="s">
        <v>321</v>
      </c>
      <c r="C266" s="23" t="s">
        <v>54</v>
      </c>
      <c r="D266" s="23" t="s">
        <v>40</v>
      </c>
      <c r="E266" s="23" t="s">
        <v>322</v>
      </c>
      <c r="F266" s="23"/>
      <c r="G266" s="27" t="n">
        <f aca="false">G267</f>
        <v>4921.6</v>
      </c>
    </row>
    <row r="267" customFormat="false" ht="18.75" hidden="false" customHeight="true" outlineLevel="0" collapsed="false">
      <c r="A267" s="64"/>
      <c r="B267" s="20" t="s">
        <v>153</v>
      </c>
      <c r="C267" s="23" t="s">
        <v>54</v>
      </c>
      <c r="D267" s="23" t="s">
        <v>40</v>
      </c>
      <c r="E267" s="23" t="s">
        <v>322</v>
      </c>
      <c r="F267" s="23" t="s">
        <v>154</v>
      </c>
      <c r="G267" s="27" t="n">
        <f aca="false">'ведом.2013(+)'!S429</f>
        <v>4921.6</v>
      </c>
    </row>
    <row r="268" customFormat="false" ht="19.5" hidden="false" customHeight="true" outlineLevel="0" collapsed="false">
      <c r="A268" s="64"/>
      <c r="B268" s="20" t="s">
        <v>214</v>
      </c>
      <c r="C268" s="23" t="s">
        <v>54</v>
      </c>
      <c r="D268" s="23" t="s">
        <v>40</v>
      </c>
      <c r="E268" s="23" t="s">
        <v>215</v>
      </c>
      <c r="F268" s="23"/>
      <c r="G268" s="27" t="n">
        <f aca="false">G269</f>
        <v>256.5</v>
      </c>
    </row>
    <row r="269" customFormat="false" ht="51" hidden="false" customHeight="true" outlineLevel="0" collapsed="false">
      <c r="A269" s="64"/>
      <c r="B269" s="20" t="s">
        <v>323</v>
      </c>
      <c r="C269" s="23" t="s">
        <v>54</v>
      </c>
      <c r="D269" s="23" t="s">
        <v>40</v>
      </c>
      <c r="E269" s="23" t="s">
        <v>324</v>
      </c>
      <c r="F269" s="23"/>
      <c r="G269" s="27" t="n">
        <f aca="false">G270</f>
        <v>256.5</v>
      </c>
    </row>
    <row r="270" customFormat="false" ht="18.75" hidden="false" customHeight="true" outlineLevel="0" collapsed="false">
      <c r="A270" s="64"/>
      <c r="B270" s="20" t="s">
        <v>153</v>
      </c>
      <c r="C270" s="23" t="s">
        <v>54</v>
      </c>
      <c r="D270" s="23" t="s">
        <v>40</v>
      </c>
      <c r="E270" s="23" t="s">
        <v>324</v>
      </c>
      <c r="F270" s="23" t="s">
        <v>154</v>
      </c>
      <c r="G270" s="27" t="n">
        <f aca="false">'ведом.2013(+)'!S485</f>
        <v>256.5</v>
      </c>
    </row>
    <row r="271" customFormat="false" ht="32.25" hidden="false" customHeight="true" outlineLevel="0" collapsed="false">
      <c r="A271" s="64"/>
      <c r="B271" s="20" t="s">
        <v>167</v>
      </c>
      <c r="C271" s="23" t="s">
        <v>54</v>
      </c>
      <c r="D271" s="23" t="s">
        <v>40</v>
      </c>
      <c r="E271" s="23" t="s">
        <v>168</v>
      </c>
      <c r="F271" s="23"/>
      <c r="G271" s="58" t="n">
        <f aca="false">G275+G278+G272+G281+G283+G286+G289+G291+G294+G296</f>
        <v>18173.7</v>
      </c>
    </row>
    <row r="272" customFormat="false" ht="81" hidden="false" customHeight="true" outlineLevel="0" collapsed="false">
      <c r="A272" s="64"/>
      <c r="B272" s="20" t="s">
        <v>325</v>
      </c>
      <c r="C272" s="23" t="s">
        <v>54</v>
      </c>
      <c r="D272" s="23" t="s">
        <v>40</v>
      </c>
      <c r="E272" s="23" t="s">
        <v>326</v>
      </c>
      <c r="F272" s="23"/>
      <c r="G272" s="27" t="n">
        <f aca="false">G273+G274</f>
        <v>120</v>
      </c>
    </row>
    <row r="273" customFormat="false" ht="32.25" hidden="false" customHeight="true" outlineLevel="0" collapsed="false">
      <c r="A273" s="64"/>
      <c r="B273" s="20" t="s">
        <v>120</v>
      </c>
      <c r="C273" s="23" t="s">
        <v>54</v>
      </c>
      <c r="D273" s="23" t="s">
        <v>40</v>
      </c>
      <c r="E273" s="23" t="s">
        <v>326</v>
      </c>
      <c r="F273" s="23" t="s">
        <v>121</v>
      </c>
      <c r="G273" s="27" t="n">
        <f aca="false">'ведом.2013(+)'!S547</f>
        <v>70</v>
      </c>
    </row>
    <row r="274" customFormat="false" ht="21" hidden="false" customHeight="true" outlineLevel="0" collapsed="false">
      <c r="A274" s="64"/>
      <c r="B274" s="20" t="s">
        <v>153</v>
      </c>
      <c r="C274" s="23" t="s">
        <v>54</v>
      </c>
      <c r="D274" s="23" t="s">
        <v>40</v>
      </c>
      <c r="E274" s="23" t="s">
        <v>326</v>
      </c>
      <c r="F274" s="23" t="s">
        <v>154</v>
      </c>
      <c r="G274" s="27" t="n">
        <f aca="false">'ведом.2013(+)'!S385</f>
        <v>50</v>
      </c>
    </row>
    <row r="275" customFormat="false" ht="47.25" hidden="false" customHeight="false" outlineLevel="0" collapsed="false">
      <c r="A275" s="64"/>
      <c r="B275" s="20" t="s">
        <v>303</v>
      </c>
      <c r="C275" s="23" t="s">
        <v>54</v>
      </c>
      <c r="D275" s="23" t="s">
        <v>40</v>
      </c>
      <c r="E275" s="23" t="s">
        <v>304</v>
      </c>
      <c r="F275" s="23"/>
      <c r="G275" s="58" t="n">
        <f aca="false">G276+G277</f>
        <v>14491.5</v>
      </c>
    </row>
    <row r="276" customFormat="false" ht="20.25" hidden="false" customHeight="true" outlineLevel="0" collapsed="false">
      <c r="A276" s="64"/>
      <c r="B276" s="20" t="s">
        <v>153</v>
      </c>
      <c r="C276" s="23" t="s">
        <v>54</v>
      </c>
      <c r="D276" s="23" t="s">
        <v>40</v>
      </c>
      <c r="E276" s="23" t="s">
        <v>304</v>
      </c>
      <c r="F276" s="23" t="s">
        <v>154</v>
      </c>
      <c r="G276" s="58" t="n">
        <f aca="false">'ведом.2013(+)'!S387</f>
        <v>13307.5</v>
      </c>
    </row>
    <row r="277" customFormat="false" ht="19.5" hidden="false" customHeight="true" outlineLevel="0" collapsed="false">
      <c r="A277" s="64"/>
      <c r="B277" s="20" t="s">
        <v>273</v>
      </c>
      <c r="C277" s="23" t="s">
        <v>54</v>
      </c>
      <c r="D277" s="23" t="s">
        <v>40</v>
      </c>
      <c r="E277" s="23" t="s">
        <v>304</v>
      </c>
      <c r="F277" s="23" t="s">
        <v>274</v>
      </c>
      <c r="G277" s="58" t="n">
        <f aca="false">'ведом.2013(+)'!S388</f>
        <v>1184</v>
      </c>
    </row>
    <row r="278" customFormat="false" ht="63" hidden="false" customHeight="false" outlineLevel="0" collapsed="false">
      <c r="A278" s="64"/>
      <c r="B278" s="20" t="s">
        <v>327</v>
      </c>
      <c r="C278" s="23" t="s">
        <v>54</v>
      </c>
      <c r="D278" s="23" t="s">
        <v>40</v>
      </c>
      <c r="E278" s="23" t="s">
        <v>328</v>
      </c>
      <c r="F278" s="23"/>
      <c r="G278" s="58" t="n">
        <f aca="false">G279+G280</f>
        <v>750</v>
      </c>
    </row>
    <row r="279" customFormat="false" ht="16.5" hidden="false" customHeight="true" outlineLevel="0" collapsed="false">
      <c r="A279" s="64"/>
      <c r="B279" s="20" t="s">
        <v>153</v>
      </c>
      <c r="C279" s="23" t="s">
        <v>54</v>
      </c>
      <c r="D279" s="23" t="s">
        <v>40</v>
      </c>
      <c r="E279" s="23" t="s">
        <v>328</v>
      </c>
      <c r="F279" s="23" t="s">
        <v>154</v>
      </c>
      <c r="G279" s="58" t="n">
        <f aca="false">'ведом.2013(+)'!S390</f>
        <v>543.9</v>
      </c>
    </row>
    <row r="280" customFormat="false" ht="16.5" hidden="false" customHeight="true" outlineLevel="0" collapsed="false">
      <c r="A280" s="64"/>
      <c r="B280" s="20" t="s">
        <v>273</v>
      </c>
      <c r="C280" s="23" t="s">
        <v>54</v>
      </c>
      <c r="D280" s="23" t="s">
        <v>40</v>
      </c>
      <c r="E280" s="23" t="s">
        <v>328</v>
      </c>
      <c r="F280" s="23" t="s">
        <v>274</v>
      </c>
      <c r="G280" s="58" t="n">
        <f aca="false">'ведом.2013(+)'!S391</f>
        <v>206.1</v>
      </c>
    </row>
    <row r="281" customFormat="false" ht="66" hidden="false" customHeight="true" outlineLevel="0" collapsed="false">
      <c r="A281" s="64"/>
      <c r="B281" s="20" t="s">
        <v>169</v>
      </c>
      <c r="C281" s="23" t="s">
        <v>54</v>
      </c>
      <c r="D281" s="21" t="s">
        <v>40</v>
      </c>
      <c r="E281" s="21" t="s">
        <v>170</v>
      </c>
      <c r="F281" s="23"/>
      <c r="G281" s="27" t="n">
        <f aca="false">G282</f>
        <v>361</v>
      </c>
    </row>
    <row r="282" customFormat="false" ht="63" hidden="false" customHeight="true" outlineLevel="0" collapsed="false">
      <c r="A282" s="64"/>
      <c r="B282" s="20" t="s">
        <v>236</v>
      </c>
      <c r="C282" s="23" t="s">
        <v>54</v>
      </c>
      <c r="D282" s="21" t="s">
        <v>40</v>
      </c>
      <c r="E282" s="21" t="s">
        <v>170</v>
      </c>
      <c r="F282" s="23" t="s">
        <v>237</v>
      </c>
      <c r="G282" s="27" t="n">
        <f aca="false">'ведом.2013(+)'!S163</f>
        <v>361</v>
      </c>
    </row>
    <row r="283" customFormat="false" ht="64.5" hidden="false" customHeight="true" outlineLevel="0" collapsed="false">
      <c r="A283" s="64"/>
      <c r="B283" s="20" t="s">
        <v>329</v>
      </c>
      <c r="C283" s="23" t="s">
        <v>54</v>
      </c>
      <c r="D283" s="23" t="s">
        <v>40</v>
      </c>
      <c r="E283" s="23" t="s">
        <v>330</v>
      </c>
      <c r="F283" s="23"/>
      <c r="G283" s="27" t="n">
        <f aca="false">G284+G285</f>
        <v>100</v>
      </c>
    </row>
    <row r="284" customFormat="false" ht="22.5" hidden="false" customHeight="true" outlineLevel="0" collapsed="false">
      <c r="A284" s="64"/>
      <c r="B284" s="20" t="s">
        <v>153</v>
      </c>
      <c r="C284" s="23" t="s">
        <v>54</v>
      </c>
      <c r="D284" s="23" t="s">
        <v>40</v>
      </c>
      <c r="E284" s="23" t="s">
        <v>330</v>
      </c>
      <c r="F284" s="23" t="s">
        <v>154</v>
      </c>
      <c r="G284" s="27" t="n">
        <f aca="false">'ведом.2013(+)'!S393</f>
        <v>99</v>
      </c>
    </row>
    <row r="285" customFormat="false" ht="21.75" hidden="false" customHeight="true" outlineLevel="0" collapsed="false">
      <c r="A285" s="64"/>
      <c r="B285" s="20" t="s">
        <v>273</v>
      </c>
      <c r="C285" s="23" t="s">
        <v>54</v>
      </c>
      <c r="D285" s="23" t="s">
        <v>40</v>
      </c>
      <c r="E285" s="23" t="s">
        <v>330</v>
      </c>
      <c r="F285" s="23" t="s">
        <v>274</v>
      </c>
      <c r="G285" s="27" t="n">
        <f aca="false">'ведом.2013(+)'!S394</f>
        <v>1</v>
      </c>
    </row>
    <row r="286" customFormat="false" ht="62.25" hidden="false" customHeight="true" outlineLevel="0" collapsed="false">
      <c r="A286" s="64"/>
      <c r="B286" s="20" t="s">
        <v>331</v>
      </c>
      <c r="C286" s="23" t="s">
        <v>54</v>
      </c>
      <c r="D286" s="23" t="s">
        <v>40</v>
      </c>
      <c r="E286" s="23" t="s">
        <v>332</v>
      </c>
      <c r="F286" s="23"/>
      <c r="G286" s="27" t="n">
        <f aca="false">G287+G288</f>
        <v>746</v>
      </c>
    </row>
    <row r="287" customFormat="false" ht="18.75" hidden="false" customHeight="true" outlineLevel="0" collapsed="false">
      <c r="A287" s="64"/>
      <c r="B287" s="20" t="s">
        <v>153</v>
      </c>
      <c r="C287" s="23" t="s">
        <v>54</v>
      </c>
      <c r="D287" s="23" t="s">
        <v>40</v>
      </c>
      <c r="E287" s="23" t="s">
        <v>332</v>
      </c>
      <c r="F287" s="23" t="s">
        <v>154</v>
      </c>
      <c r="G287" s="27" t="n">
        <f aca="false">'ведом.2013(+)'!S396</f>
        <v>656</v>
      </c>
    </row>
    <row r="288" customFormat="false" ht="18.75" hidden="false" customHeight="true" outlineLevel="0" collapsed="false">
      <c r="A288" s="64"/>
      <c r="B288" s="20" t="s">
        <v>273</v>
      </c>
      <c r="C288" s="23" t="s">
        <v>54</v>
      </c>
      <c r="D288" s="23" t="s">
        <v>40</v>
      </c>
      <c r="E288" s="23" t="s">
        <v>332</v>
      </c>
      <c r="F288" s="23" t="s">
        <v>274</v>
      </c>
      <c r="G288" s="27" t="n">
        <f aca="false">'ведом.2013(+)'!S397</f>
        <v>90</v>
      </c>
    </row>
    <row r="289" customFormat="false" ht="65.25" hidden="false" customHeight="true" outlineLevel="0" collapsed="false">
      <c r="A289" s="64"/>
      <c r="B289" s="20" t="s">
        <v>333</v>
      </c>
      <c r="C289" s="23" t="s">
        <v>54</v>
      </c>
      <c r="D289" s="23" t="s">
        <v>40</v>
      </c>
      <c r="E289" s="23" t="s">
        <v>334</v>
      </c>
      <c r="F289" s="23"/>
      <c r="G289" s="1" t="n">
        <f aca="false">G290</f>
        <v>121.4</v>
      </c>
    </row>
    <row r="290" customFormat="false" ht="16.5" hidden="false" customHeight="true" outlineLevel="0" collapsed="false">
      <c r="A290" s="64"/>
      <c r="B290" s="20" t="s">
        <v>153</v>
      </c>
      <c r="C290" s="23" t="s">
        <v>54</v>
      </c>
      <c r="D290" s="23" t="s">
        <v>40</v>
      </c>
      <c r="E290" s="23" t="s">
        <v>334</v>
      </c>
      <c r="F290" s="23" t="s">
        <v>154</v>
      </c>
      <c r="G290" s="1" t="n">
        <f aca="false">'ведом.2013(+)'!S432</f>
        <v>121.4</v>
      </c>
    </row>
    <row r="291" customFormat="false" ht="78.75" hidden="false" customHeight="true" outlineLevel="0" collapsed="false">
      <c r="A291" s="64"/>
      <c r="B291" s="20" t="s">
        <v>335</v>
      </c>
      <c r="C291" s="23" t="s">
        <v>54</v>
      </c>
      <c r="D291" s="23" t="s">
        <v>40</v>
      </c>
      <c r="E291" s="23" t="s">
        <v>336</v>
      </c>
      <c r="F291" s="23"/>
      <c r="G291" s="27" t="n">
        <f aca="false">G292+G293</f>
        <v>500</v>
      </c>
    </row>
    <row r="292" customFormat="false" ht="16.5" hidden="false" customHeight="true" outlineLevel="0" collapsed="false">
      <c r="A292" s="64"/>
      <c r="B292" s="20" t="s">
        <v>153</v>
      </c>
      <c r="C292" s="23" t="s">
        <v>54</v>
      </c>
      <c r="D292" s="23" t="s">
        <v>40</v>
      </c>
      <c r="E292" s="23" t="s">
        <v>336</v>
      </c>
      <c r="F292" s="23" t="s">
        <v>154</v>
      </c>
      <c r="G292" s="27" t="n">
        <f aca="false">'ведом.2013(+)'!S399</f>
        <v>240</v>
      </c>
    </row>
    <row r="293" customFormat="false" ht="16.5" hidden="false" customHeight="true" outlineLevel="0" collapsed="false">
      <c r="A293" s="64"/>
      <c r="B293" s="20" t="s">
        <v>273</v>
      </c>
      <c r="C293" s="23" t="s">
        <v>54</v>
      </c>
      <c r="D293" s="23" t="s">
        <v>40</v>
      </c>
      <c r="E293" s="23" t="s">
        <v>336</v>
      </c>
      <c r="F293" s="23" t="s">
        <v>274</v>
      </c>
      <c r="G293" s="27" t="n">
        <f aca="false">'ведом.2013(+)'!S400</f>
        <v>260</v>
      </c>
    </row>
    <row r="294" customFormat="false" ht="63" hidden="false" customHeight="true" outlineLevel="0" collapsed="false">
      <c r="A294" s="64"/>
      <c r="B294" s="20" t="s">
        <v>337</v>
      </c>
      <c r="C294" s="23" t="s">
        <v>54</v>
      </c>
      <c r="D294" s="23" t="s">
        <v>40</v>
      </c>
      <c r="E294" s="23" t="s">
        <v>338</v>
      </c>
      <c r="F294" s="23"/>
      <c r="G294" s="27" t="n">
        <f aca="false">G295</f>
        <v>83.8</v>
      </c>
    </row>
    <row r="295" customFormat="false" ht="16.5" hidden="false" customHeight="true" outlineLevel="0" collapsed="false">
      <c r="A295" s="64"/>
      <c r="B295" s="20" t="s">
        <v>153</v>
      </c>
      <c r="C295" s="23" t="s">
        <v>54</v>
      </c>
      <c r="D295" s="23" t="s">
        <v>40</v>
      </c>
      <c r="E295" s="23" t="s">
        <v>338</v>
      </c>
      <c r="F295" s="23" t="s">
        <v>154</v>
      </c>
      <c r="G295" s="27" t="n">
        <f aca="false">'ведом.2013(+)'!S402</f>
        <v>83.8</v>
      </c>
    </row>
    <row r="296" customFormat="false" ht="31.5" hidden="false" customHeight="true" outlineLevel="0" collapsed="false">
      <c r="A296" s="64"/>
      <c r="B296" s="20" t="s">
        <v>339</v>
      </c>
      <c r="C296" s="23" t="s">
        <v>54</v>
      </c>
      <c r="D296" s="23" t="s">
        <v>40</v>
      </c>
      <c r="E296" s="23" t="s">
        <v>340</v>
      </c>
      <c r="F296" s="23"/>
      <c r="G296" s="27" t="n">
        <f aca="false">G297</f>
        <v>900</v>
      </c>
    </row>
    <row r="297" customFormat="false" ht="16.5" hidden="false" customHeight="true" outlineLevel="0" collapsed="false">
      <c r="A297" s="64"/>
      <c r="B297" s="20" t="s">
        <v>153</v>
      </c>
      <c r="C297" s="23" t="s">
        <v>54</v>
      </c>
      <c r="D297" s="23" t="s">
        <v>40</v>
      </c>
      <c r="E297" s="23" t="s">
        <v>340</v>
      </c>
      <c r="F297" s="23" t="s">
        <v>154</v>
      </c>
      <c r="G297" s="27" t="n">
        <f aca="false">'ведом.2013(+)'!S404</f>
        <v>900</v>
      </c>
    </row>
    <row r="298" customFormat="false" ht="15.75" hidden="false" customHeight="false" outlineLevel="0" collapsed="false">
      <c r="A298" s="64" t="s">
        <v>59</v>
      </c>
      <c r="B298" s="24" t="s">
        <v>60</v>
      </c>
      <c r="C298" s="65" t="s">
        <v>61</v>
      </c>
      <c r="D298" s="4"/>
      <c r="E298" s="4"/>
      <c r="F298" s="4"/>
      <c r="G298" s="72" t="n">
        <f aca="false">G299+G322</f>
        <v>30510.9</v>
      </c>
    </row>
    <row r="299" customFormat="false" ht="15.75" hidden="false" customHeight="false" outlineLevel="0" collapsed="false">
      <c r="A299" s="64"/>
      <c r="B299" s="20" t="s">
        <v>62</v>
      </c>
      <c r="C299" s="55" t="s">
        <v>61</v>
      </c>
      <c r="D299" s="55" t="s">
        <v>20</v>
      </c>
      <c r="E299" s="55"/>
      <c r="F299" s="55"/>
      <c r="G299" s="56" t="n">
        <f aca="false">G300+G305+G313+G309</f>
        <v>21105.8</v>
      </c>
    </row>
    <row r="300" customFormat="false" ht="31.5" hidden="false" customHeight="false" outlineLevel="0" collapsed="false">
      <c r="A300" s="64"/>
      <c r="B300" s="20" t="s">
        <v>341</v>
      </c>
      <c r="C300" s="23" t="s">
        <v>61</v>
      </c>
      <c r="D300" s="23" t="s">
        <v>20</v>
      </c>
      <c r="E300" s="23" t="s">
        <v>342</v>
      </c>
      <c r="F300" s="23"/>
      <c r="G300" s="54" t="n">
        <f aca="false">G301</f>
        <v>10908.8</v>
      </c>
    </row>
    <row r="301" customFormat="false" ht="31.5" hidden="false" customHeight="false" outlineLevel="0" collapsed="false">
      <c r="A301" s="64"/>
      <c r="B301" s="20" t="s">
        <v>145</v>
      </c>
      <c r="C301" s="23" t="s">
        <v>61</v>
      </c>
      <c r="D301" s="23" t="s">
        <v>20</v>
      </c>
      <c r="E301" s="23" t="s">
        <v>343</v>
      </c>
      <c r="F301" s="23"/>
      <c r="G301" s="54" t="n">
        <f aca="false">G302</f>
        <v>10908.8</v>
      </c>
    </row>
    <row r="302" customFormat="false" ht="32.25" hidden="false" customHeight="true" outlineLevel="0" collapsed="false">
      <c r="A302" s="64"/>
      <c r="B302" s="20" t="s">
        <v>147</v>
      </c>
      <c r="C302" s="23" t="s">
        <v>61</v>
      </c>
      <c r="D302" s="23" t="s">
        <v>20</v>
      </c>
      <c r="E302" s="23" t="s">
        <v>344</v>
      </c>
      <c r="F302" s="23"/>
      <c r="G302" s="54" t="n">
        <f aca="false">G304+G303</f>
        <v>10908.8</v>
      </c>
    </row>
    <row r="303" customFormat="false" ht="48" hidden="false" customHeight="true" outlineLevel="0" collapsed="false">
      <c r="A303" s="64"/>
      <c r="B303" s="20" t="s">
        <v>149</v>
      </c>
      <c r="C303" s="23" t="s">
        <v>61</v>
      </c>
      <c r="D303" s="23" t="s">
        <v>20</v>
      </c>
      <c r="E303" s="23" t="s">
        <v>344</v>
      </c>
      <c r="F303" s="23" t="s">
        <v>150</v>
      </c>
      <c r="G303" s="54" t="n">
        <f aca="false">'ведом.2013(+)'!S438</f>
        <v>7681</v>
      </c>
    </row>
    <row r="304" customFormat="false" ht="50.25" hidden="false" customHeight="true" outlineLevel="0" collapsed="false">
      <c r="A304" s="64"/>
      <c r="B304" s="20" t="s">
        <v>244</v>
      </c>
      <c r="C304" s="23" t="s">
        <v>61</v>
      </c>
      <c r="D304" s="23" t="s">
        <v>20</v>
      </c>
      <c r="E304" s="23" t="s">
        <v>344</v>
      </c>
      <c r="F304" s="23" t="s">
        <v>245</v>
      </c>
      <c r="G304" s="54" t="n">
        <f aca="false">'ведом.2013(+)'!S439</f>
        <v>3227.8</v>
      </c>
    </row>
    <row r="305" customFormat="false" ht="18" hidden="false" customHeight="true" outlineLevel="0" collapsed="false">
      <c r="A305" s="64"/>
      <c r="B305" s="20" t="s">
        <v>345</v>
      </c>
      <c r="C305" s="23" t="s">
        <v>61</v>
      </c>
      <c r="D305" s="23" t="s">
        <v>20</v>
      </c>
      <c r="E305" s="23" t="s">
        <v>346</v>
      </c>
      <c r="F305" s="23"/>
      <c r="G305" s="54" t="n">
        <f aca="false">G306</f>
        <v>4922.6</v>
      </c>
    </row>
    <row r="306" customFormat="false" ht="31.5" hidden="false" customHeight="false" outlineLevel="0" collapsed="false">
      <c r="A306" s="64"/>
      <c r="B306" s="20" t="s">
        <v>145</v>
      </c>
      <c r="C306" s="23" t="s">
        <v>61</v>
      </c>
      <c r="D306" s="23" t="s">
        <v>20</v>
      </c>
      <c r="E306" s="23" t="s">
        <v>347</v>
      </c>
      <c r="F306" s="23"/>
      <c r="G306" s="54" t="n">
        <f aca="false">G308</f>
        <v>4922.6</v>
      </c>
    </row>
    <row r="307" customFormat="false" ht="33" hidden="false" customHeight="true" outlineLevel="0" collapsed="false">
      <c r="A307" s="64"/>
      <c r="B307" s="20" t="s">
        <v>147</v>
      </c>
      <c r="C307" s="23" t="s">
        <v>61</v>
      </c>
      <c r="D307" s="23" t="s">
        <v>20</v>
      </c>
      <c r="E307" s="23" t="s">
        <v>348</v>
      </c>
      <c r="F307" s="23"/>
      <c r="G307" s="57" t="n">
        <f aca="false">G308</f>
        <v>4922.6</v>
      </c>
    </row>
    <row r="308" customFormat="false" ht="51" hidden="false" customHeight="true" outlineLevel="0" collapsed="false">
      <c r="A308" s="64"/>
      <c r="B308" s="20" t="s">
        <v>149</v>
      </c>
      <c r="C308" s="23" t="s">
        <v>61</v>
      </c>
      <c r="D308" s="23" t="s">
        <v>20</v>
      </c>
      <c r="E308" s="23" t="s">
        <v>348</v>
      </c>
      <c r="F308" s="23" t="s">
        <v>150</v>
      </c>
      <c r="G308" s="54" t="n">
        <f aca="false">'ведом.2013(+)'!S443</f>
        <v>4922.6</v>
      </c>
    </row>
    <row r="309" customFormat="false" ht="23.25" hidden="false" customHeight="true" outlineLevel="0" collapsed="false">
      <c r="A309" s="64"/>
      <c r="B309" s="20" t="s">
        <v>210</v>
      </c>
      <c r="C309" s="23" t="s">
        <v>61</v>
      </c>
      <c r="D309" s="23" t="s">
        <v>20</v>
      </c>
      <c r="E309" s="23" t="s">
        <v>211</v>
      </c>
      <c r="F309" s="23"/>
      <c r="G309" s="54" t="n">
        <f aca="false">G310</f>
        <v>3421.7</v>
      </c>
    </row>
    <row r="310" customFormat="false" ht="48" hidden="false" customHeight="true" outlineLevel="0" collapsed="false">
      <c r="A310" s="64"/>
      <c r="B310" s="20" t="s">
        <v>319</v>
      </c>
      <c r="C310" s="23" t="s">
        <v>61</v>
      </c>
      <c r="D310" s="23" t="s">
        <v>20</v>
      </c>
      <c r="E310" s="23" t="s">
        <v>320</v>
      </c>
      <c r="F310" s="23"/>
      <c r="G310" s="27" t="n">
        <f aca="false">G311</f>
        <v>3421.7</v>
      </c>
    </row>
    <row r="311" customFormat="false" ht="63" hidden="false" customHeight="true" outlineLevel="0" collapsed="false">
      <c r="A311" s="64"/>
      <c r="B311" s="20" t="s">
        <v>321</v>
      </c>
      <c r="C311" s="23" t="s">
        <v>61</v>
      </c>
      <c r="D311" s="23" t="s">
        <v>20</v>
      </c>
      <c r="E311" s="23" t="s">
        <v>322</v>
      </c>
      <c r="F311" s="23"/>
      <c r="G311" s="27" t="n">
        <f aca="false">G312</f>
        <v>3421.7</v>
      </c>
    </row>
    <row r="312" customFormat="false" ht="23.25" hidden="false" customHeight="true" outlineLevel="0" collapsed="false">
      <c r="A312" s="64"/>
      <c r="B312" s="20" t="s">
        <v>153</v>
      </c>
      <c r="C312" s="23" t="s">
        <v>61</v>
      </c>
      <c r="D312" s="23" t="s">
        <v>20</v>
      </c>
      <c r="E312" s="23" t="s">
        <v>322</v>
      </c>
      <c r="F312" s="23" t="s">
        <v>154</v>
      </c>
      <c r="G312" s="27" t="n">
        <f aca="false">'ведом.2013(+)'!S446</f>
        <v>3421.7</v>
      </c>
    </row>
    <row r="313" customFormat="false" ht="36.75" hidden="false" customHeight="true" outlineLevel="0" collapsed="false">
      <c r="A313" s="64"/>
      <c r="B313" s="20" t="s">
        <v>167</v>
      </c>
      <c r="C313" s="23" t="s">
        <v>61</v>
      </c>
      <c r="D313" s="23" t="s">
        <v>20</v>
      </c>
      <c r="E313" s="23" t="s">
        <v>168</v>
      </c>
      <c r="F313" s="23"/>
      <c r="G313" s="27" t="n">
        <f aca="false">G314+G316+G319</f>
        <v>1852.7</v>
      </c>
    </row>
    <row r="314" customFormat="false" ht="78" hidden="false" customHeight="true" outlineLevel="0" collapsed="false">
      <c r="A314" s="64"/>
      <c r="B314" s="20" t="s">
        <v>325</v>
      </c>
      <c r="C314" s="23" t="s">
        <v>61</v>
      </c>
      <c r="D314" s="23" t="s">
        <v>20</v>
      </c>
      <c r="E314" s="23" t="s">
        <v>326</v>
      </c>
      <c r="F314" s="23"/>
      <c r="G314" s="27" t="n">
        <f aca="false">G315</f>
        <v>60</v>
      </c>
    </row>
    <row r="315" customFormat="false" ht="33" hidden="false" customHeight="true" outlineLevel="0" collapsed="false">
      <c r="A315" s="64"/>
      <c r="B315" s="20" t="s">
        <v>120</v>
      </c>
      <c r="C315" s="23" t="s">
        <v>61</v>
      </c>
      <c r="D315" s="23" t="s">
        <v>20</v>
      </c>
      <c r="E315" s="23" t="s">
        <v>326</v>
      </c>
      <c r="F315" s="23" t="s">
        <v>121</v>
      </c>
      <c r="G315" s="27" t="n">
        <f aca="false">'ведом.2013(+)'!S449</f>
        <v>60</v>
      </c>
    </row>
    <row r="316" customFormat="false" ht="51" hidden="false" customHeight="true" outlineLevel="0" collapsed="false">
      <c r="A316" s="64"/>
      <c r="B316" s="20" t="s">
        <v>349</v>
      </c>
      <c r="C316" s="23" t="s">
        <v>61</v>
      </c>
      <c r="D316" s="23" t="s">
        <v>20</v>
      </c>
      <c r="E316" s="23" t="s">
        <v>350</v>
      </c>
      <c r="F316" s="23"/>
      <c r="G316" s="27" t="n">
        <f aca="false">G317+G318</f>
        <v>1550</v>
      </c>
    </row>
    <row r="317" customFormat="false" ht="33" hidden="false" customHeight="true" outlineLevel="0" collapsed="false">
      <c r="A317" s="64"/>
      <c r="B317" s="20" t="s">
        <v>120</v>
      </c>
      <c r="C317" s="23" t="s">
        <v>61</v>
      </c>
      <c r="D317" s="23" t="s">
        <v>20</v>
      </c>
      <c r="E317" s="23" t="s">
        <v>350</v>
      </c>
      <c r="F317" s="23" t="s">
        <v>121</v>
      </c>
      <c r="G317" s="27" t="n">
        <f aca="false">'ведом.2013(+)'!S451</f>
        <v>1530</v>
      </c>
    </row>
    <row r="318" customFormat="false" ht="24" hidden="false" customHeight="true" outlineLevel="0" collapsed="false">
      <c r="A318" s="64"/>
      <c r="B318" s="20" t="s">
        <v>153</v>
      </c>
      <c r="C318" s="23" t="s">
        <v>61</v>
      </c>
      <c r="D318" s="23" t="s">
        <v>20</v>
      </c>
      <c r="E318" s="23" t="s">
        <v>350</v>
      </c>
      <c r="F318" s="23" t="s">
        <v>154</v>
      </c>
      <c r="G318" s="27" t="n">
        <f aca="false">'ведом.2013(+)'!S452</f>
        <v>20</v>
      </c>
    </row>
    <row r="319" customFormat="false" ht="63.75" hidden="false" customHeight="true" outlineLevel="0" collapsed="false">
      <c r="A319" s="64"/>
      <c r="B319" s="20" t="s">
        <v>333</v>
      </c>
      <c r="C319" s="23" t="s">
        <v>61</v>
      </c>
      <c r="D319" s="23" t="s">
        <v>20</v>
      </c>
      <c r="E319" s="23" t="s">
        <v>334</v>
      </c>
      <c r="F319" s="23"/>
      <c r="G319" s="27" t="n">
        <f aca="false">G320+G321</f>
        <v>242.7</v>
      </c>
    </row>
    <row r="320" customFormat="false" ht="23.25" hidden="false" customHeight="true" outlineLevel="0" collapsed="false">
      <c r="A320" s="64"/>
      <c r="B320" s="20" t="s">
        <v>153</v>
      </c>
      <c r="C320" s="23" t="s">
        <v>61</v>
      </c>
      <c r="D320" s="23" t="s">
        <v>20</v>
      </c>
      <c r="E320" s="23" t="s">
        <v>334</v>
      </c>
      <c r="F320" s="23" t="s">
        <v>154</v>
      </c>
      <c r="G320" s="27" t="n">
        <f aca="false">'ведом.2013(+)'!S454</f>
        <v>80.9</v>
      </c>
    </row>
    <row r="321" customFormat="false" ht="22.5" hidden="false" customHeight="true" outlineLevel="0" collapsed="false">
      <c r="A321" s="64"/>
      <c r="B321" s="20" t="s">
        <v>273</v>
      </c>
      <c r="C321" s="23" t="s">
        <v>61</v>
      </c>
      <c r="D321" s="23" t="s">
        <v>20</v>
      </c>
      <c r="E321" s="23" t="s">
        <v>334</v>
      </c>
      <c r="F321" s="23" t="s">
        <v>274</v>
      </c>
      <c r="G321" s="27" t="n">
        <f aca="false">'ведом.2013(+)'!S455</f>
        <v>161.8</v>
      </c>
    </row>
    <row r="322" customFormat="false" ht="16.5" hidden="false" customHeight="true" outlineLevel="0" collapsed="false">
      <c r="A322" s="64"/>
      <c r="B322" s="20" t="s">
        <v>63</v>
      </c>
      <c r="C322" s="23" t="s">
        <v>61</v>
      </c>
      <c r="D322" s="23" t="s">
        <v>27</v>
      </c>
      <c r="E322" s="23"/>
      <c r="F322" s="23"/>
      <c r="G322" s="54" t="n">
        <f aca="false">G323+G328+G334</f>
        <v>9405.1</v>
      </c>
    </row>
    <row r="323" customFormat="false" ht="31.5" hidden="false" customHeight="false" outlineLevel="0" collapsed="false">
      <c r="A323" s="64"/>
      <c r="B323" s="20" t="s">
        <v>109</v>
      </c>
      <c r="C323" s="23" t="s">
        <v>61</v>
      </c>
      <c r="D323" s="23" t="s">
        <v>27</v>
      </c>
      <c r="E323" s="23" t="s">
        <v>110</v>
      </c>
      <c r="F323" s="23"/>
      <c r="G323" s="54" t="n">
        <f aca="false">G324</f>
        <v>1290.9</v>
      </c>
    </row>
    <row r="324" customFormat="false" ht="18.75" hidden="false" customHeight="true" outlineLevel="0" collapsed="false">
      <c r="A324" s="64"/>
      <c r="B324" s="20" t="s">
        <v>118</v>
      </c>
      <c r="C324" s="23" t="s">
        <v>61</v>
      </c>
      <c r="D324" s="23" t="s">
        <v>27</v>
      </c>
      <c r="E324" s="23" t="s">
        <v>119</v>
      </c>
      <c r="F324" s="23"/>
      <c r="G324" s="54" t="n">
        <f aca="false">G325+G326+G327</f>
        <v>1290.9</v>
      </c>
    </row>
    <row r="325" customFormat="false" ht="31.5" hidden="false" customHeight="false" outlineLevel="0" collapsed="false">
      <c r="A325" s="64"/>
      <c r="B325" s="20" t="s">
        <v>113</v>
      </c>
      <c r="C325" s="23" t="s">
        <v>61</v>
      </c>
      <c r="D325" s="23" t="s">
        <v>27</v>
      </c>
      <c r="E325" s="23" t="s">
        <v>119</v>
      </c>
      <c r="F325" s="23" t="s">
        <v>114</v>
      </c>
      <c r="G325" s="27" t="n">
        <f aca="false">'ведом.2013(+)'!S459</f>
        <v>1189.8</v>
      </c>
    </row>
    <row r="326" customFormat="false" ht="31.5" hidden="false" customHeight="false" outlineLevel="0" collapsed="false">
      <c r="A326" s="64"/>
      <c r="B326" s="20" t="s">
        <v>120</v>
      </c>
      <c r="C326" s="23" t="s">
        <v>61</v>
      </c>
      <c r="D326" s="23" t="s">
        <v>27</v>
      </c>
      <c r="E326" s="23" t="s">
        <v>119</v>
      </c>
      <c r="F326" s="23" t="s">
        <v>121</v>
      </c>
      <c r="G326" s="27" t="n">
        <f aca="false">'ведом.2013(+)'!S460</f>
        <v>98.6</v>
      </c>
    </row>
    <row r="327" customFormat="false" ht="15.75" hidden="false" customHeight="false" outlineLevel="0" collapsed="false">
      <c r="A327" s="64"/>
      <c r="B327" s="20" t="s">
        <v>122</v>
      </c>
      <c r="C327" s="23" t="s">
        <v>61</v>
      </c>
      <c r="D327" s="23" t="s">
        <v>27</v>
      </c>
      <c r="E327" s="23" t="s">
        <v>119</v>
      </c>
      <c r="F327" s="23" t="s">
        <v>123</v>
      </c>
      <c r="G327" s="27" t="n">
        <f aca="false">'ведом.2013(+)'!S461</f>
        <v>2.5</v>
      </c>
    </row>
    <row r="328" customFormat="false" ht="78.75" hidden="false" customHeight="true" outlineLevel="0" collapsed="false">
      <c r="A328" s="64"/>
      <c r="B328" s="20" t="s">
        <v>309</v>
      </c>
      <c r="C328" s="23" t="s">
        <v>61</v>
      </c>
      <c r="D328" s="23" t="s">
        <v>27</v>
      </c>
      <c r="E328" s="23" t="s">
        <v>310</v>
      </c>
      <c r="F328" s="23"/>
      <c r="G328" s="54" t="n">
        <f aca="false">G329</f>
        <v>8060.3</v>
      </c>
    </row>
    <row r="329" customFormat="false" ht="31.5" hidden="false" customHeight="false" outlineLevel="0" collapsed="false">
      <c r="A329" s="64"/>
      <c r="B329" s="20" t="s">
        <v>145</v>
      </c>
      <c r="C329" s="23" t="s">
        <v>61</v>
      </c>
      <c r="D329" s="23" t="s">
        <v>27</v>
      </c>
      <c r="E329" s="23" t="s">
        <v>311</v>
      </c>
      <c r="F329" s="23"/>
      <c r="G329" s="54" t="n">
        <f aca="false">G330</f>
        <v>8060.3</v>
      </c>
    </row>
    <row r="330" customFormat="false" ht="35.25" hidden="false" customHeight="true" outlineLevel="0" collapsed="false">
      <c r="A330" s="64"/>
      <c r="B330" s="20" t="s">
        <v>147</v>
      </c>
      <c r="C330" s="23" t="s">
        <v>61</v>
      </c>
      <c r="D330" s="23" t="s">
        <v>27</v>
      </c>
      <c r="E330" s="23" t="s">
        <v>312</v>
      </c>
      <c r="F330" s="23"/>
      <c r="G330" s="57" t="n">
        <f aca="false">G331+G332+G333</f>
        <v>8060.3</v>
      </c>
    </row>
    <row r="331" customFormat="false" ht="15" hidden="false" customHeight="true" outlineLevel="0" collapsed="false">
      <c r="A331" s="64"/>
      <c r="B331" s="20" t="s">
        <v>196</v>
      </c>
      <c r="C331" s="23" t="s">
        <v>61</v>
      </c>
      <c r="D331" s="23" t="s">
        <v>27</v>
      </c>
      <c r="E331" s="23" t="s">
        <v>312</v>
      </c>
      <c r="F331" s="23" t="s">
        <v>197</v>
      </c>
      <c r="G331" s="27" t="n">
        <f aca="false">'ведом.2013(+)'!S465</f>
        <v>7330.2</v>
      </c>
    </row>
    <row r="332" customFormat="false" ht="31.5" hidden="false" customHeight="false" outlineLevel="0" collapsed="false">
      <c r="A332" s="64"/>
      <c r="B332" s="20" t="s">
        <v>120</v>
      </c>
      <c r="C332" s="23" t="s">
        <v>61</v>
      </c>
      <c r="D332" s="23" t="s">
        <v>27</v>
      </c>
      <c r="E332" s="23" t="s">
        <v>312</v>
      </c>
      <c r="F332" s="23" t="s">
        <v>121</v>
      </c>
      <c r="G332" s="27" t="n">
        <f aca="false">'ведом.2013(+)'!S466</f>
        <v>680.6</v>
      </c>
    </row>
    <row r="333" customFormat="false" ht="15.75" hidden="false" customHeight="false" outlineLevel="0" collapsed="false">
      <c r="A333" s="64"/>
      <c r="B333" s="20" t="s">
        <v>122</v>
      </c>
      <c r="C333" s="23" t="s">
        <v>61</v>
      </c>
      <c r="D333" s="23" t="s">
        <v>27</v>
      </c>
      <c r="E333" s="23" t="s">
        <v>312</v>
      </c>
      <c r="F333" s="23" t="s">
        <v>123</v>
      </c>
      <c r="G333" s="27" t="n">
        <f aca="false">'ведом.2013(+)'!S467</f>
        <v>49.5</v>
      </c>
    </row>
    <row r="334" customFormat="false" ht="31.5" hidden="false" customHeight="false" outlineLevel="0" collapsed="false">
      <c r="A334" s="64"/>
      <c r="B334" s="20" t="s">
        <v>167</v>
      </c>
      <c r="C334" s="23" t="s">
        <v>61</v>
      </c>
      <c r="D334" s="23" t="s">
        <v>27</v>
      </c>
      <c r="E334" s="23" t="s">
        <v>168</v>
      </c>
      <c r="F334" s="23"/>
      <c r="G334" s="27" t="n">
        <f aca="false">G335</f>
        <v>53.9</v>
      </c>
    </row>
    <row r="335" customFormat="false" ht="63" hidden="false" customHeight="false" outlineLevel="0" collapsed="false">
      <c r="A335" s="64"/>
      <c r="B335" s="20" t="s">
        <v>333</v>
      </c>
      <c r="C335" s="23" t="s">
        <v>61</v>
      </c>
      <c r="D335" s="23" t="s">
        <v>27</v>
      </c>
      <c r="E335" s="23" t="s">
        <v>334</v>
      </c>
      <c r="F335" s="23"/>
      <c r="G335" s="27" t="n">
        <f aca="false">G336</f>
        <v>53.9</v>
      </c>
    </row>
    <row r="336" customFormat="false" ht="18" hidden="false" customHeight="true" outlineLevel="0" collapsed="false">
      <c r="A336" s="64"/>
      <c r="B336" s="20" t="s">
        <v>196</v>
      </c>
      <c r="C336" s="23" t="s">
        <v>61</v>
      </c>
      <c r="D336" s="23" t="s">
        <v>27</v>
      </c>
      <c r="E336" s="23" t="s">
        <v>334</v>
      </c>
      <c r="F336" s="23" t="s">
        <v>197</v>
      </c>
      <c r="G336" s="27" t="n">
        <f aca="false">'ведом.2013(+)'!S470</f>
        <v>53.9</v>
      </c>
    </row>
    <row r="337" customFormat="false" ht="15.75" hidden="false" customHeight="false" outlineLevel="0" collapsed="false">
      <c r="A337" s="64" t="s">
        <v>64</v>
      </c>
      <c r="B337" s="24" t="s">
        <v>65</v>
      </c>
      <c r="C337" s="25" t="s">
        <v>40</v>
      </c>
      <c r="D337" s="65"/>
      <c r="E337" s="65"/>
      <c r="F337" s="4"/>
      <c r="G337" s="72" t="n">
        <f aca="false">G338+G354+G388+G395+G406</f>
        <v>147417.3</v>
      </c>
    </row>
    <row r="338" customFormat="false" ht="15.75" hidden="false" customHeight="false" outlineLevel="0" collapsed="false">
      <c r="A338" s="64"/>
      <c r="B338" s="20" t="s">
        <v>66</v>
      </c>
      <c r="C338" s="23" t="s">
        <v>40</v>
      </c>
      <c r="D338" s="23" t="s">
        <v>20</v>
      </c>
      <c r="E338" s="55"/>
      <c r="F338" s="2"/>
      <c r="G338" s="56" t="n">
        <f aca="false">G343+G351+G339</f>
        <v>34625.4</v>
      </c>
    </row>
    <row r="339" customFormat="false" ht="30.75" hidden="false" customHeight="true" outlineLevel="0" collapsed="false">
      <c r="A339" s="64"/>
      <c r="B339" s="20" t="s">
        <v>351</v>
      </c>
      <c r="C339" s="23" t="s">
        <v>40</v>
      </c>
      <c r="D339" s="23" t="s">
        <v>20</v>
      </c>
      <c r="E339" s="55" t="s">
        <v>352</v>
      </c>
      <c r="F339" s="2"/>
      <c r="G339" s="1" t="n">
        <f aca="false">G340</f>
        <v>9385.4</v>
      </c>
    </row>
    <row r="340" customFormat="false" ht="31.5" hidden="false" customHeight="false" outlineLevel="0" collapsed="false">
      <c r="A340" s="64"/>
      <c r="B340" s="20" t="s">
        <v>353</v>
      </c>
      <c r="C340" s="23" t="s">
        <v>40</v>
      </c>
      <c r="D340" s="23" t="s">
        <v>20</v>
      </c>
      <c r="E340" s="55" t="s">
        <v>354</v>
      </c>
      <c r="F340" s="2"/>
      <c r="G340" s="1" t="n">
        <f aca="false">G341</f>
        <v>9385.4</v>
      </c>
    </row>
    <row r="341" customFormat="false" ht="113.25" hidden="false" customHeight="true" outlineLevel="0" collapsed="false">
      <c r="A341" s="64"/>
      <c r="B341" s="20" t="s">
        <v>355</v>
      </c>
      <c r="C341" s="23" t="s">
        <v>40</v>
      </c>
      <c r="D341" s="23" t="s">
        <v>20</v>
      </c>
      <c r="E341" s="55" t="s">
        <v>356</v>
      </c>
      <c r="F341" s="2"/>
      <c r="G341" s="1" t="n">
        <f aca="false">G342</f>
        <v>9385.4</v>
      </c>
    </row>
    <row r="342" customFormat="false" ht="63" hidden="false" customHeight="false" outlineLevel="0" collapsed="false">
      <c r="A342" s="64"/>
      <c r="B342" s="20" t="s">
        <v>236</v>
      </c>
      <c r="C342" s="23" t="s">
        <v>40</v>
      </c>
      <c r="D342" s="23" t="s">
        <v>20</v>
      </c>
      <c r="E342" s="55" t="s">
        <v>356</v>
      </c>
      <c r="F342" s="2" t="n">
        <v>411</v>
      </c>
      <c r="G342" s="1" t="n">
        <f aca="false">'ведом.2013(+)'!S169</f>
        <v>9385.4</v>
      </c>
    </row>
    <row r="343" customFormat="false" ht="31.5" hidden="false" customHeight="false" outlineLevel="0" collapsed="false">
      <c r="A343" s="64"/>
      <c r="B343" s="20" t="s">
        <v>357</v>
      </c>
      <c r="C343" s="23" t="s">
        <v>40</v>
      </c>
      <c r="D343" s="23" t="s">
        <v>20</v>
      </c>
      <c r="E343" s="23" t="s">
        <v>358</v>
      </c>
      <c r="F343" s="38"/>
      <c r="G343" s="34" t="n">
        <f aca="false">G344</f>
        <v>23740</v>
      </c>
    </row>
    <row r="344" customFormat="false" ht="31.5" hidden="false" customHeight="false" outlineLevel="0" collapsed="false">
      <c r="A344" s="64"/>
      <c r="B344" s="20" t="s">
        <v>145</v>
      </c>
      <c r="C344" s="23" t="s">
        <v>40</v>
      </c>
      <c r="D344" s="23" t="s">
        <v>20</v>
      </c>
      <c r="E344" s="23" t="s">
        <v>359</v>
      </c>
      <c r="F344" s="38"/>
      <c r="G344" s="34" t="n">
        <f aca="false">G345+G349+G347</f>
        <v>23740</v>
      </c>
    </row>
    <row r="345" customFormat="false" ht="32.25" hidden="false" customHeight="true" outlineLevel="0" collapsed="false">
      <c r="A345" s="64"/>
      <c r="B345" s="20" t="s">
        <v>147</v>
      </c>
      <c r="C345" s="23" t="s">
        <v>40</v>
      </c>
      <c r="D345" s="23" t="s">
        <v>20</v>
      </c>
      <c r="E345" s="23" t="s">
        <v>360</v>
      </c>
      <c r="F345" s="38"/>
      <c r="G345" s="34" t="n">
        <f aca="false">G346</f>
        <v>21150.6</v>
      </c>
    </row>
    <row r="346" customFormat="false" ht="48.75" hidden="false" customHeight="true" outlineLevel="0" collapsed="false">
      <c r="A346" s="64"/>
      <c r="B346" s="20" t="s">
        <v>149</v>
      </c>
      <c r="C346" s="23" t="s">
        <v>40</v>
      </c>
      <c r="D346" s="23" t="s">
        <v>20</v>
      </c>
      <c r="E346" s="23" t="s">
        <v>360</v>
      </c>
      <c r="F346" s="23" t="s">
        <v>150</v>
      </c>
      <c r="G346" s="1" t="n">
        <f aca="false">'ведом.2013(+)'!S173</f>
        <v>21150.6</v>
      </c>
    </row>
    <row r="347" customFormat="false" ht="23.25" hidden="false" customHeight="true" outlineLevel="0" collapsed="false">
      <c r="A347" s="64"/>
      <c r="B347" s="20" t="s">
        <v>151</v>
      </c>
      <c r="C347" s="23" t="s">
        <v>40</v>
      </c>
      <c r="D347" s="23" t="s">
        <v>20</v>
      </c>
      <c r="E347" s="23" t="s">
        <v>361</v>
      </c>
      <c r="F347" s="38"/>
      <c r="G347" s="27" t="n">
        <f aca="false">G348</f>
        <v>1664</v>
      </c>
    </row>
    <row r="348" customFormat="false" ht="24" hidden="false" customHeight="true" outlineLevel="0" collapsed="false">
      <c r="A348" s="64"/>
      <c r="B348" s="20" t="s">
        <v>153</v>
      </c>
      <c r="C348" s="23" t="s">
        <v>40</v>
      </c>
      <c r="D348" s="23" t="s">
        <v>20</v>
      </c>
      <c r="E348" s="23" t="s">
        <v>361</v>
      </c>
      <c r="F348" s="23" t="s">
        <v>154</v>
      </c>
      <c r="G348" s="27" t="n">
        <v>1664</v>
      </c>
    </row>
    <row r="349" customFormat="false" ht="61.5" hidden="false" customHeight="true" outlineLevel="0" collapsed="false">
      <c r="A349" s="64"/>
      <c r="B349" s="20" t="s">
        <v>246</v>
      </c>
      <c r="C349" s="23" t="s">
        <v>40</v>
      </c>
      <c r="D349" s="23" t="s">
        <v>20</v>
      </c>
      <c r="E349" s="23" t="s">
        <v>362</v>
      </c>
      <c r="F349" s="38"/>
      <c r="G349" s="57" t="n">
        <f aca="false">G350</f>
        <v>925.4</v>
      </c>
    </row>
    <row r="350" customFormat="false" ht="20.25" hidden="false" customHeight="true" outlineLevel="0" collapsed="false">
      <c r="A350" s="64"/>
      <c r="B350" s="20" t="s">
        <v>153</v>
      </c>
      <c r="C350" s="23" t="s">
        <v>40</v>
      </c>
      <c r="D350" s="23" t="s">
        <v>20</v>
      </c>
      <c r="E350" s="23" t="s">
        <v>362</v>
      </c>
      <c r="F350" s="23" t="s">
        <v>154</v>
      </c>
      <c r="G350" s="1" t="n">
        <f aca="false">'ведом.2013(+)'!S177</f>
        <v>925.4</v>
      </c>
    </row>
    <row r="351" customFormat="false" ht="30.75" hidden="false" customHeight="true" outlineLevel="0" collapsed="false">
      <c r="A351" s="64"/>
      <c r="B351" s="20" t="s">
        <v>167</v>
      </c>
      <c r="C351" s="23" t="s">
        <v>40</v>
      </c>
      <c r="D351" s="23" t="s">
        <v>20</v>
      </c>
      <c r="E351" s="23" t="s">
        <v>168</v>
      </c>
      <c r="F351" s="23"/>
      <c r="G351" s="57" t="n">
        <f aca="false">G352</f>
        <v>1500</v>
      </c>
    </row>
    <row r="352" customFormat="false" ht="64.5" hidden="false" customHeight="true" outlineLevel="0" collapsed="false">
      <c r="A352" s="64"/>
      <c r="B352" s="20" t="s">
        <v>169</v>
      </c>
      <c r="C352" s="23" t="s">
        <v>40</v>
      </c>
      <c r="D352" s="23" t="s">
        <v>20</v>
      </c>
      <c r="E352" s="23" t="s">
        <v>170</v>
      </c>
      <c r="F352" s="23"/>
      <c r="G352" s="57" t="n">
        <f aca="false">G353</f>
        <v>1500</v>
      </c>
    </row>
    <row r="353" customFormat="false" ht="49.5" hidden="false" customHeight="true" outlineLevel="0" collapsed="false">
      <c r="A353" s="64"/>
      <c r="B353" s="20" t="s">
        <v>232</v>
      </c>
      <c r="C353" s="23" t="s">
        <v>40</v>
      </c>
      <c r="D353" s="23" t="s">
        <v>20</v>
      </c>
      <c r="E353" s="23" t="s">
        <v>170</v>
      </c>
      <c r="F353" s="23" t="s">
        <v>233</v>
      </c>
      <c r="G353" s="27" t="n">
        <f aca="false">'ведом.2013(+)'!S180</f>
        <v>1500</v>
      </c>
    </row>
    <row r="354" customFormat="false" ht="18.75" hidden="false" customHeight="true" outlineLevel="0" collapsed="false">
      <c r="A354" s="64"/>
      <c r="B354" s="20" t="s">
        <v>67</v>
      </c>
      <c r="C354" s="23" t="s">
        <v>40</v>
      </c>
      <c r="D354" s="23" t="s">
        <v>23</v>
      </c>
      <c r="E354" s="23"/>
      <c r="F354" s="23"/>
      <c r="G354" s="54" t="n">
        <f aca="false">G360+G366+G378+G374+G385+G355</f>
        <v>43868</v>
      </c>
    </row>
    <row r="355" customFormat="false" ht="30" hidden="false" customHeight="true" outlineLevel="0" collapsed="false">
      <c r="A355" s="64"/>
      <c r="B355" s="20" t="s">
        <v>351</v>
      </c>
      <c r="C355" s="23" t="s">
        <v>40</v>
      </c>
      <c r="D355" s="23" t="s">
        <v>23</v>
      </c>
      <c r="E355" s="23" t="s">
        <v>352</v>
      </c>
      <c r="F355" s="23"/>
      <c r="G355" s="54" t="n">
        <f aca="false">G356</f>
        <v>2626.3</v>
      </c>
    </row>
    <row r="356" customFormat="false" ht="31.5" hidden="false" customHeight="false" outlineLevel="0" collapsed="false">
      <c r="A356" s="64"/>
      <c r="B356" s="20" t="s">
        <v>353</v>
      </c>
      <c r="C356" s="23" t="s">
        <v>40</v>
      </c>
      <c r="D356" s="23" t="s">
        <v>23</v>
      </c>
      <c r="E356" s="23" t="s">
        <v>354</v>
      </c>
      <c r="F356" s="23"/>
      <c r="G356" s="54" t="n">
        <f aca="false">G357</f>
        <v>2626.3</v>
      </c>
    </row>
    <row r="357" customFormat="false" ht="110.25" hidden="false" customHeight="false" outlineLevel="0" collapsed="false">
      <c r="A357" s="64"/>
      <c r="B357" s="20" t="s">
        <v>363</v>
      </c>
      <c r="C357" s="23" t="s">
        <v>40</v>
      </c>
      <c r="D357" s="23" t="s">
        <v>23</v>
      </c>
      <c r="E357" s="23" t="s">
        <v>356</v>
      </c>
      <c r="F357" s="23"/>
      <c r="G357" s="54" t="n">
        <f aca="false">G359+G358</f>
        <v>2626.3</v>
      </c>
    </row>
    <row r="358" customFormat="false" ht="63" hidden="false" customHeight="false" outlineLevel="0" collapsed="false">
      <c r="A358" s="64"/>
      <c r="B358" s="20" t="s">
        <v>236</v>
      </c>
      <c r="C358" s="23" t="s">
        <v>40</v>
      </c>
      <c r="D358" s="23" t="s">
        <v>23</v>
      </c>
      <c r="E358" s="23" t="s">
        <v>356</v>
      </c>
      <c r="F358" s="23" t="s">
        <v>237</v>
      </c>
      <c r="G358" s="27" t="n">
        <f aca="false">'ведом.2013(+)'!S185</f>
        <v>2226.3</v>
      </c>
    </row>
    <row r="359" customFormat="false" ht="47.25" hidden="false" customHeight="false" outlineLevel="0" collapsed="false">
      <c r="A359" s="64"/>
      <c r="B359" s="20" t="s">
        <v>232</v>
      </c>
      <c r="C359" s="23" t="s">
        <v>40</v>
      </c>
      <c r="D359" s="23" t="s">
        <v>23</v>
      </c>
      <c r="E359" s="23" t="s">
        <v>356</v>
      </c>
      <c r="F359" s="23" t="s">
        <v>233</v>
      </c>
      <c r="G359" s="27" t="n">
        <f aca="false">'ведом.2013(+)'!S186</f>
        <v>400</v>
      </c>
    </row>
    <row r="360" customFormat="false" ht="31.5" hidden="false" customHeight="false" outlineLevel="0" collapsed="false">
      <c r="A360" s="64"/>
      <c r="B360" s="20" t="s">
        <v>357</v>
      </c>
      <c r="C360" s="23" t="s">
        <v>40</v>
      </c>
      <c r="D360" s="23" t="s">
        <v>23</v>
      </c>
      <c r="E360" s="23" t="s">
        <v>358</v>
      </c>
      <c r="F360" s="23"/>
      <c r="G360" s="54" t="n">
        <f aca="false">G361</f>
        <v>28537.3</v>
      </c>
    </row>
    <row r="361" customFormat="false" ht="31.5" hidden="false" customHeight="false" outlineLevel="0" collapsed="false">
      <c r="A361" s="64"/>
      <c r="B361" s="20" t="s">
        <v>145</v>
      </c>
      <c r="C361" s="23" t="s">
        <v>40</v>
      </c>
      <c r="D361" s="23" t="s">
        <v>23</v>
      </c>
      <c r="E361" s="23" t="s">
        <v>359</v>
      </c>
      <c r="F361" s="23"/>
      <c r="G361" s="54" t="n">
        <f aca="false">G362+G364</f>
        <v>28537.3</v>
      </c>
    </row>
    <row r="362" customFormat="false" ht="34.5" hidden="false" customHeight="true" outlineLevel="0" collapsed="false">
      <c r="A362" s="64"/>
      <c r="B362" s="20" t="s">
        <v>147</v>
      </c>
      <c r="C362" s="23" t="s">
        <v>40</v>
      </c>
      <c r="D362" s="23" t="s">
        <v>23</v>
      </c>
      <c r="E362" s="23" t="s">
        <v>360</v>
      </c>
      <c r="F362" s="23"/>
      <c r="G362" s="54" t="n">
        <f aca="false">G363</f>
        <v>27192.7</v>
      </c>
    </row>
    <row r="363" customFormat="false" ht="51" hidden="false" customHeight="true" outlineLevel="0" collapsed="false">
      <c r="A363" s="64"/>
      <c r="B363" s="20" t="s">
        <v>149</v>
      </c>
      <c r="C363" s="23" t="s">
        <v>40</v>
      </c>
      <c r="D363" s="23" t="s">
        <v>23</v>
      </c>
      <c r="E363" s="23" t="s">
        <v>360</v>
      </c>
      <c r="F363" s="23" t="s">
        <v>150</v>
      </c>
      <c r="G363" s="27" t="n">
        <f aca="false">'ведом.2013(+)'!S190</f>
        <v>27192.7</v>
      </c>
    </row>
    <row r="364" customFormat="false" ht="63.75" hidden="false" customHeight="true" outlineLevel="0" collapsed="false">
      <c r="A364" s="64"/>
      <c r="B364" s="20" t="s">
        <v>246</v>
      </c>
      <c r="C364" s="23" t="s">
        <v>40</v>
      </c>
      <c r="D364" s="23" t="s">
        <v>23</v>
      </c>
      <c r="E364" s="23" t="s">
        <v>362</v>
      </c>
      <c r="F364" s="38"/>
      <c r="G364" s="57" t="n">
        <f aca="false">G365</f>
        <v>1344.6</v>
      </c>
    </row>
    <row r="365" customFormat="false" ht="21.75" hidden="false" customHeight="true" outlineLevel="0" collapsed="false">
      <c r="A365" s="64"/>
      <c r="B365" s="20" t="s">
        <v>153</v>
      </c>
      <c r="C365" s="23" t="s">
        <v>40</v>
      </c>
      <c r="D365" s="23" t="s">
        <v>23</v>
      </c>
      <c r="E365" s="23" t="s">
        <v>362</v>
      </c>
      <c r="F365" s="23" t="s">
        <v>154</v>
      </c>
      <c r="G365" s="27" t="n">
        <f aca="false">'ведом.2013(+)'!S192</f>
        <v>1344.6</v>
      </c>
    </row>
    <row r="366" customFormat="false" ht="18.75" hidden="false" customHeight="true" outlineLevel="0" collapsed="false">
      <c r="A366" s="64"/>
      <c r="B366" s="20" t="s">
        <v>364</v>
      </c>
      <c r="C366" s="23" t="s">
        <v>40</v>
      </c>
      <c r="D366" s="23" t="s">
        <v>23</v>
      </c>
      <c r="E366" s="23" t="s">
        <v>365</v>
      </c>
      <c r="F366" s="23"/>
      <c r="G366" s="54" t="n">
        <f aca="false">G369+G367</f>
        <v>4439.4</v>
      </c>
    </row>
    <row r="367" customFormat="false" ht="110.25" hidden="false" customHeight="true" outlineLevel="0" collapsed="false">
      <c r="A367" s="64"/>
      <c r="B367" s="20" t="s">
        <v>366</v>
      </c>
      <c r="C367" s="23" t="s">
        <v>40</v>
      </c>
      <c r="D367" s="23" t="s">
        <v>23</v>
      </c>
      <c r="E367" s="23" t="s">
        <v>367</v>
      </c>
      <c r="F367" s="23"/>
      <c r="G367" s="54" t="n">
        <f aca="false">G368</f>
        <v>2401</v>
      </c>
    </row>
    <row r="368" customFormat="false" ht="48.75" hidden="false" customHeight="true" outlineLevel="0" collapsed="false">
      <c r="A368" s="64"/>
      <c r="B368" s="20" t="s">
        <v>149</v>
      </c>
      <c r="C368" s="23" t="s">
        <v>40</v>
      </c>
      <c r="D368" s="23" t="s">
        <v>23</v>
      </c>
      <c r="E368" s="23" t="s">
        <v>367</v>
      </c>
      <c r="F368" s="23" t="s">
        <v>150</v>
      </c>
      <c r="G368" s="27" t="n">
        <f aca="false">'ведом.2013(+)'!S195</f>
        <v>2401</v>
      </c>
    </row>
    <row r="369" customFormat="false" ht="31.5" hidden="false" customHeight="false" outlineLevel="0" collapsed="false">
      <c r="A369" s="64"/>
      <c r="B369" s="20" t="s">
        <v>145</v>
      </c>
      <c r="C369" s="23" t="s">
        <v>40</v>
      </c>
      <c r="D369" s="23" t="s">
        <v>23</v>
      </c>
      <c r="E369" s="23" t="s">
        <v>368</v>
      </c>
      <c r="F369" s="23"/>
      <c r="G369" s="54" t="n">
        <f aca="false">G370+G372</f>
        <v>2038.4</v>
      </c>
    </row>
    <row r="370" customFormat="false" ht="33" hidden="false" customHeight="true" outlineLevel="0" collapsed="false">
      <c r="A370" s="64"/>
      <c r="B370" s="20" t="s">
        <v>147</v>
      </c>
      <c r="C370" s="23" t="s">
        <v>40</v>
      </c>
      <c r="D370" s="23" t="s">
        <v>23</v>
      </c>
      <c r="E370" s="23" t="s">
        <v>369</v>
      </c>
      <c r="F370" s="23"/>
      <c r="G370" s="54" t="n">
        <f aca="false">G371</f>
        <v>1942</v>
      </c>
    </row>
    <row r="371" customFormat="false" ht="51" hidden="false" customHeight="true" outlineLevel="0" collapsed="false">
      <c r="A371" s="64"/>
      <c r="B371" s="20" t="s">
        <v>149</v>
      </c>
      <c r="C371" s="23" t="s">
        <v>40</v>
      </c>
      <c r="D371" s="23" t="s">
        <v>23</v>
      </c>
      <c r="E371" s="23" t="s">
        <v>369</v>
      </c>
      <c r="F371" s="23" t="s">
        <v>150</v>
      </c>
      <c r="G371" s="27" t="n">
        <f aca="false">'ведом.2013(+)'!S198</f>
        <v>1942</v>
      </c>
    </row>
    <row r="372" customFormat="false" ht="66.75" hidden="false" customHeight="true" outlineLevel="0" collapsed="false">
      <c r="A372" s="64"/>
      <c r="B372" s="20" t="s">
        <v>246</v>
      </c>
      <c r="C372" s="23" t="s">
        <v>40</v>
      </c>
      <c r="D372" s="23" t="s">
        <v>23</v>
      </c>
      <c r="E372" s="23" t="s">
        <v>370</v>
      </c>
      <c r="F372" s="38"/>
      <c r="G372" s="57" t="n">
        <f aca="false">G373</f>
        <v>96.4</v>
      </c>
    </row>
    <row r="373" customFormat="false" ht="19.5" hidden="false" customHeight="true" outlineLevel="0" collapsed="false">
      <c r="A373" s="64"/>
      <c r="B373" s="20" t="s">
        <v>153</v>
      </c>
      <c r="C373" s="23" t="s">
        <v>40</v>
      </c>
      <c r="D373" s="23" t="s">
        <v>23</v>
      </c>
      <c r="E373" s="23" t="s">
        <v>370</v>
      </c>
      <c r="F373" s="23" t="s">
        <v>154</v>
      </c>
      <c r="G373" s="27" t="n">
        <f aca="false">'ведом.2013(+)'!S200</f>
        <v>96.4</v>
      </c>
    </row>
    <row r="374" customFormat="false" ht="15.75" hidden="false" customHeight="false" outlineLevel="0" collapsed="false">
      <c r="A374" s="64"/>
      <c r="B374" s="20" t="s">
        <v>226</v>
      </c>
      <c r="C374" s="23" t="s">
        <v>40</v>
      </c>
      <c r="D374" s="23" t="s">
        <v>23</v>
      </c>
      <c r="E374" s="23" t="s">
        <v>227</v>
      </c>
      <c r="F374" s="55"/>
      <c r="G374" s="58" t="n">
        <f aca="false">G375</f>
        <v>7865</v>
      </c>
    </row>
    <row r="375" customFormat="false" ht="47.25" hidden="false" customHeight="false" outlineLevel="0" collapsed="false">
      <c r="A375" s="64"/>
      <c r="B375" s="73" t="s">
        <v>371</v>
      </c>
      <c r="C375" s="23" t="s">
        <v>40</v>
      </c>
      <c r="D375" s="23" t="s">
        <v>23</v>
      </c>
      <c r="E375" s="23" t="s">
        <v>372</v>
      </c>
      <c r="F375" s="23"/>
      <c r="G375" s="58" t="n">
        <f aca="false">G376</f>
        <v>7865</v>
      </c>
    </row>
    <row r="376" customFormat="false" ht="141.75" hidden="false" customHeight="false" outlineLevel="0" collapsed="false">
      <c r="A376" s="64"/>
      <c r="B376" s="73" t="s">
        <v>373</v>
      </c>
      <c r="C376" s="23" t="s">
        <v>40</v>
      </c>
      <c r="D376" s="23" t="s">
        <v>23</v>
      </c>
      <c r="E376" s="23" t="s">
        <v>374</v>
      </c>
      <c r="F376" s="23"/>
      <c r="G376" s="54" t="n">
        <f aca="false">G377</f>
        <v>7865</v>
      </c>
    </row>
    <row r="377" customFormat="false" ht="18" hidden="false" customHeight="true" outlineLevel="0" collapsed="false">
      <c r="A377" s="64"/>
      <c r="B377" s="20" t="s">
        <v>153</v>
      </c>
      <c r="C377" s="23" t="s">
        <v>40</v>
      </c>
      <c r="D377" s="23" t="s">
        <v>23</v>
      </c>
      <c r="E377" s="23" t="s">
        <v>374</v>
      </c>
      <c r="F377" s="23" t="s">
        <v>154</v>
      </c>
      <c r="G377" s="27" t="n">
        <f aca="false">'ведом.2013(+)'!S204</f>
        <v>7865</v>
      </c>
    </row>
    <row r="378" customFormat="false" ht="17.25" hidden="true" customHeight="true" outlineLevel="0" collapsed="false">
      <c r="A378" s="64"/>
      <c r="B378" s="31" t="s">
        <v>248</v>
      </c>
      <c r="C378" s="23" t="s">
        <v>40</v>
      </c>
      <c r="D378" s="23" t="s">
        <v>23</v>
      </c>
      <c r="E378" s="23" t="s">
        <v>249</v>
      </c>
      <c r="F378" s="23"/>
      <c r="G378" s="54" t="n">
        <f aca="false">G379+G382</f>
        <v>0</v>
      </c>
    </row>
    <row r="379" customFormat="false" ht="80.25" hidden="true" customHeight="true" outlineLevel="0" collapsed="false">
      <c r="A379" s="64"/>
      <c r="B379" s="31" t="s">
        <v>375</v>
      </c>
      <c r="C379" s="23" t="s">
        <v>40</v>
      </c>
      <c r="D379" s="23" t="s">
        <v>23</v>
      </c>
      <c r="E379" s="23" t="s">
        <v>376</v>
      </c>
      <c r="F379" s="23"/>
      <c r="G379" s="54" t="n">
        <f aca="false">G380</f>
        <v>0</v>
      </c>
    </row>
    <row r="380" customFormat="false" ht="31.5" hidden="true" customHeight="true" outlineLevel="0" collapsed="false">
      <c r="A380" s="64"/>
      <c r="B380" s="31" t="s">
        <v>377</v>
      </c>
      <c r="C380" s="23" t="s">
        <v>40</v>
      </c>
      <c r="D380" s="23" t="s">
        <v>23</v>
      </c>
      <c r="E380" s="23" t="s">
        <v>378</v>
      </c>
      <c r="F380" s="23"/>
      <c r="G380" s="54" t="n">
        <f aca="false">G381</f>
        <v>0</v>
      </c>
    </row>
    <row r="381" customFormat="false" ht="22.5" hidden="true" customHeight="true" outlineLevel="0" collapsed="false">
      <c r="A381" s="64"/>
      <c r="B381" s="20" t="s">
        <v>153</v>
      </c>
      <c r="C381" s="23" t="s">
        <v>40</v>
      </c>
      <c r="D381" s="23" t="s">
        <v>23</v>
      </c>
      <c r="E381" s="23" t="s">
        <v>378</v>
      </c>
      <c r="F381" s="23" t="s">
        <v>154</v>
      </c>
      <c r="G381" s="57"/>
    </row>
    <row r="382" customFormat="false" ht="146.25" hidden="true" customHeight="true" outlineLevel="0" collapsed="false">
      <c r="A382" s="64"/>
      <c r="B382" s="74" t="s">
        <v>379</v>
      </c>
      <c r="C382" s="23" t="s">
        <v>40</v>
      </c>
      <c r="D382" s="23" t="s">
        <v>23</v>
      </c>
      <c r="E382" s="23" t="s">
        <v>380</v>
      </c>
      <c r="F382" s="23"/>
      <c r="G382" s="54" t="n">
        <f aca="false">G383</f>
        <v>0</v>
      </c>
    </row>
    <row r="383" customFormat="false" ht="157.5" hidden="true" customHeight="false" outlineLevel="0" collapsed="false">
      <c r="A383" s="64"/>
      <c r="B383" s="74" t="s">
        <v>381</v>
      </c>
      <c r="C383" s="23" t="s">
        <v>40</v>
      </c>
      <c r="D383" s="23" t="s">
        <v>23</v>
      </c>
      <c r="E383" s="23" t="s">
        <v>382</v>
      </c>
      <c r="F383" s="23"/>
      <c r="G383" s="54" t="n">
        <f aca="false">G384</f>
        <v>0</v>
      </c>
    </row>
    <row r="384" customFormat="false" ht="18.75" hidden="true" customHeight="true" outlineLevel="0" collapsed="false">
      <c r="A384" s="64"/>
      <c r="B384" s="20" t="s">
        <v>153</v>
      </c>
      <c r="C384" s="23" t="s">
        <v>40</v>
      </c>
      <c r="D384" s="23" t="s">
        <v>23</v>
      </c>
      <c r="E384" s="23" t="s">
        <v>382</v>
      </c>
      <c r="F384" s="23" t="s">
        <v>154</v>
      </c>
      <c r="G384" s="57"/>
    </row>
    <row r="385" customFormat="false" ht="35.25" hidden="false" customHeight="true" outlineLevel="0" collapsed="false">
      <c r="A385" s="64"/>
      <c r="B385" s="20" t="s">
        <v>167</v>
      </c>
      <c r="C385" s="23" t="s">
        <v>40</v>
      </c>
      <c r="D385" s="23" t="s">
        <v>23</v>
      </c>
      <c r="E385" s="23" t="s">
        <v>168</v>
      </c>
      <c r="F385" s="23"/>
      <c r="G385" s="27" t="n">
        <f aca="false">G386</f>
        <v>400</v>
      </c>
    </row>
    <row r="386" customFormat="false" ht="65.25" hidden="false" customHeight="true" outlineLevel="0" collapsed="false">
      <c r="A386" s="64"/>
      <c r="B386" s="20" t="s">
        <v>169</v>
      </c>
      <c r="C386" s="23" t="s">
        <v>40</v>
      </c>
      <c r="D386" s="23" t="s">
        <v>23</v>
      </c>
      <c r="E386" s="23" t="s">
        <v>170</v>
      </c>
      <c r="F386" s="23"/>
      <c r="G386" s="27" t="n">
        <f aca="false">G387</f>
        <v>400</v>
      </c>
    </row>
    <row r="387" customFormat="false" ht="46.5" hidden="false" customHeight="true" outlineLevel="0" collapsed="false">
      <c r="A387" s="64"/>
      <c r="B387" s="20" t="s">
        <v>232</v>
      </c>
      <c r="C387" s="23" t="s">
        <v>40</v>
      </c>
      <c r="D387" s="23" t="s">
        <v>23</v>
      </c>
      <c r="E387" s="23" t="s">
        <v>170</v>
      </c>
      <c r="F387" s="23" t="s">
        <v>233</v>
      </c>
      <c r="G387" s="27" t="n">
        <f aca="false">'ведом.2013(+)'!S214</f>
        <v>400</v>
      </c>
    </row>
    <row r="388" customFormat="false" ht="31.5" hidden="false" customHeight="false" outlineLevel="0" collapsed="false">
      <c r="A388" s="64"/>
      <c r="B388" s="31" t="s">
        <v>68</v>
      </c>
      <c r="C388" s="23" t="s">
        <v>40</v>
      </c>
      <c r="D388" s="23" t="s">
        <v>25</v>
      </c>
      <c r="E388" s="23"/>
      <c r="F388" s="23"/>
      <c r="G388" s="54" t="n">
        <f aca="false">G389</f>
        <v>45.1</v>
      </c>
    </row>
    <row r="389" customFormat="false" ht="31.5" hidden="false" customHeight="false" outlineLevel="0" collapsed="false">
      <c r="A389" s="64"/>
      <c r="B389" s="31" t="s">
        <v>357</v>
      </c>
      <c r="C389" s="23" t="s">
        <v>40</v>
      </c>
      <c r="D389" s="23" t="s">
        <v>25</v>
      </c>
      <c r="E389" s="23" t="s">
        <v>358</v>
      </c>
      <c r="F389" s="23"/>
      <c r="G389" s="54" t="n">
        <f aca="false">G390</f>
        <v>45.1</v>
      </c>
    </row>
    <row r="390" customFormat="false" ht="31.5" hidden="false" customHeight="false" outlineLevel="0" collapsed="false">
      <c r="A390" s="64"/>
      <c r="B390" s="20" t="s">
        <v>145</v>
      </c>
      <c r="C390" s="23" t="s">
        <v>40</v>
      </c>
      <c r="D390" s="23" t="s">
        <v>25</v>
      </c>
      <c r="E390" s="23" t="s">
        <v>359</v>
      </c>
      <c r="F390" s="23"/>
      <c r="G390" s="54" t="n">
        <f aca="false">G391+G393</f>
        <v>45.1</v>
      </c>
    </row>
    <row r="391" customFormat="false" ht="31.5" hidden="false" customHeight="true" outlineLevel="0" collapsed="false">
      <c r="A391" s="64"/>
      <c r="B391" s="31" t="s">
        <v>147</v>
      </c>
      <c r="C391" s="23" t="s">
        <v>40</v>
      </c>
      <c r="D391" s="23" t="s">
        <v>25</v>
      </c>
      <c r="E391" s="23" t="s">
        <v>360</v>
      </c>
      <c r="F391" s="23"/>
      <c r="G391" s="54" t="n">
        <f aca="false">G392</f>
        <v>41.1</v>
      </c>
    </row>
    <row r="392" customFormat="false" ht="48.75" hidden="false" customHeight="true" outlineLevel="0" collapsed="false">
      <c r="A392" s="64"/>
      <c r="B392" s="20" t="s">
        <v>149</v>
      </c>
      <c r="C392" s="23" t="s">
        <v>40</v>
      </c>
      <c r="D392" s="23" t="s">
        <v>25</v>
      </c>
      <c r="E392" s="23" t="s">
        <v>360</v>
      </c>
      <c r="F392" s="23" t="s">
        <v>150</v>
      </c>
      <c r="G392" s="27" t="n">
        <f aca="false">'ведом.2013(+)'!S219</f>
        <v>41.1</v>
      </c>
    </row>
    <row r="393" customFormat="false" ht="64.5" hidden="false" customHeight="true" outlineLevel="0" collapsed="false">
      <c r="A393" s="64"/>
      <c r="B393" s="20" t="s">
        <v>246</v>
      </c>
      <c r="C393" s="23" t="s">
        <v>40</v>
      </c>
      <c r="D393" s="23" t="s">
        <v>25</v>
      </c>
      <c r="E393" s="23" t="s">
        <v>362</v>
      </c>
      <c r="F393" s="38"/>
      <c r="G393" s="57" t="n">
        <f aca="false">G394</f>
        <v>4</v>
      </c>
    </row>
    <row r="394" customFormat="false" ht="21.75" hidden="false" customHeight="true" outlineLevel="0" collapsed="false">
      <c r="A394" s="64"/>
      <c r="B394" s="20" t="s">
        <v>153</v>
      </c>
      <c r="C394" s="23" t="s">
        <v>40</v>
      </c>
      <c r="D394" s="23" t="s">
        <v>25</v>
      </c>
      <c r="E394" s="23" t="s">
        <v>362</v>
      </c>
      <c r="F394" s="23" t="s">
        <v>154</v>
      </c>
      <c r="G394" s="27" t="n">
        <f aca="false">'ведом.2013(+)'!S221</f>
        <v>4</v>
      </c>
    </row>
    <row r="395" customFormat="false" ht="15.75" hidden="false" customHeight="false" outlineLevel="0" collapsed="false">
      <c r="A395" s="64"/>
      <c r="B395" s="31" t="s">
        <v>69</v>
      </c>
      <c r="C395" s="23" t="s">
        <v>40</v>
      </c>
      <c r="D395" s="23" t="s">
        <v>27</v>
      </c>
      <c r="E395" s="23"/>
      <c r="F395" s="23"/>
      <c r="G395" s="54" t="n">
        <f aca="false">G396+G402</f>
        <v>4612.3</v>
      </c>
    </row>
    <row r="396" customFormat="false" ht="31.5" hidden="false" customHeight="false" outlineLevel="0" collapsed="false">
      <c r="A396" s="64"/>
      <c r="B396" s="31" t="s">
        <v>357</v>
      </c>
      <c r="C396" s="23" t="s">
        <v>40</v>
      </c>
      <c r="D396" s="23" t="s">
        <v>27</v>
      </c>
      <c r="E396" s="23" t="s">
        <v>358</v>
      </c>
      <c r="F396" s="23"/>
      <c r="G396" s="54" t="n">
        <f aca="false">G397</f>
        <v>4612.3</v>
      </c>
    </row>
    <row r="397" customFormat="false" ht="31.5" hidden="false" customHeight="false" outlineLevel="0" collapsed="false">
      <c r="A397" s="64"/>
      <c r="B397" s="20" t="s">
        <v>145</v>
      </c>
      <c r="C397" s="23" t="s">
        <v>40</v>
      </c>
      <c r="D397" s="23" t="s">
        <v>27</v>
      </c>
      <c r="E397" s="23" t="s">
        <v>359</v>
      </c>
      <c r="F397" s="23"/>
      <c r="G397" s="54" t="n">
        <f aca="false">G398+G400</f>
        <v>4612.3</v>
      </c>
    </row>
    <row r="398" customFormat="false" ht="34.5" hidden="false" customHeight="true" outlineLevel="0" collapsed="false">
      <c r="A398" s="64"/>
      <c r="B398" s="31" t="s">
        <v>147</v>
      </c>
      <c r="C398" s="23" t="s">
        <v>40</v>
      </c>
      <c r="D398" s="23" t="s">
        <v>27</v>
      </c>
      <c r="E398" s="23" t="s">
        <v>360</v>
      </c>
      <c r="F398" s="23"/>
      <c r="G398" s="54" t="n">
        <f aca="false">G399</f>
        <v>4314.4</v>
      </c>
    </row>
    <row r="399" customFormat="false" ht="50.25" hidden="false" customHeight="true" outlineLevel="0" collapsed="false">
      <c r="A399" s="64"/>
      <c r="B399" s="20" t="s">
        <v>149</v>
      </c>
      <c r="C399" s="23" t="s">
        <v>40</v>
      </c>
      <c r="D399" s="23" t="s">
        <v>27</v>
      </c>
      <c r="E399" s="23" t="s">
        <v>360</v>
      </c>
      <c r="F399" s="23" t="s">
        <v>150</v>
      </c>
      <c r="G399" s="27" t="n">
        <f aca="false">'ведом.2013(+)'!S226</f>
        <v>4314.4</v>
      </c>
    </row>
    <row r="400" customFormat="false" ht="66" hidden="false" customHeight="true" outlineLevel="0" collapsed="false">
      <c r="A400" s="64"/>
      <c r="B400" s="20" t="s">
        <v>246</v>
      </c>
      <c r="C400" s="23" t="s">
        <v>40</v>
      </c>
      <c r="D400" s="23" t="s">
        <v>27</v>
      </c>
      <c r="E400" s="23" t="s">
        <v>362</v>
      </c>
      <c r="F400" s="38"/>
      <c r="G400" s="57" t="n">
        <f aca="false">G401</f>
        <v>297.9</v>
      </c>
    </row>
    <row r="401" customFormat="false" ht="18.75" hidden="false" customHeight="true" outlineLevel="0" collapsed="false">
      <c r="A401" s="64"/>
      <c r="B401" s="20" t="s">
        <v>153</v>
      </c>
      <c r="C401" s="23" t="s">
        <v>40</v>
      </c>
      <c r="D401" s="23" t="s">
        <v>27</v>
      </c>
      <c r="E401" s="23" t="s">
        <v>362</v>
      </c>
      <c r="F401" s="23" t="s">
        <v>154</v>
      </c>
      <c r="G401" s="27" t="n">
        <f aca="false">'ведом.2013(+)'!S228</f>
        <v>297.9</v>
      </c>
    </row>
    <row r="402" customFormat="false" ht="20.25" hidden="true" customHeight="true" outlineLevel="0" collapsed="false">
      <c r="A402" s="64"/>
      <c r="B402" s="31" t="s">
        <v>248</v>
      </c>
      <c r="C402" s="23" t="s">
        <v>40</v>
      </c>
      <c r="D402" s="23" t="s">
        <v>27</v>
      </c>
      <c r="E402" s="23" t="s">
        <v>249</v>
      </c>
      <c r="F402" s="23"/>
      <c r="G402" s="54" t="n">
        <f aca="false">G403</f>
        <v>0</v>
      </c>
    </row>
    <row r="403" customFormat="false" ht="77.25" hidden="true" customHeight="true" outlineLevel="0" collapsed="false">
      <c r="A403" s="64"/>
      <c r="B403" s="31" t="s">
        <v>375</v>
      </c>
      <c r="C403" s="23" t="s">
        <v>40</v>
      </c>
      <c r="D403" s="23" t="s">
        <v>27</v>
      </c>
      <c r="E403" s="23" t="s">
        <v>376</v>
      </c>
      <c r="F403" s="23"/>
      <c r="G403" s="54" t="n">
        <f aca="false">G404</f>
        <v>0</v>
      </c>
    </row>
    <row r="404" customFormat="false" ht="30.75" hidden="true" customHeight="true" outlineLevel="0" collapsed="false">
      <c r="A404" s="64"/>
      <c r="B404" s="31" t="s">
        <v>377</v>
      </c>
      <c r="C404" s="23" t="s">
        <v>40</v>
      </c>
      <c r="D404" s="23" t="s">
        <v>27</v>
      </c>
      <c r="E404" s="23" t="s">
        <v>378</v>
      </c>
      <c r="F404" s="23"/>
      <c r="G404" s="54" t="n">
        <f aca="false">G405</f>
        <v>0</v>
      </c>
    </row>
    <row r="405" customFormat="false" ht="19.5" hidden="true" customHeight="true" outlineLevel="0" collapsed="false">
      <c r="A405" s="64"/>
      <c r="B405" s="20" t="s">
        <v>153</v>
      </c>
      <c r="C405" s="23" t="s">
        <v>40</v>
      </c>
      <c r="D405" s="23" t="s">
        <v>27</v>
      </c>
      <c r="E405" s="23" t="s">
        <v>378</v>
      </c>
      <c r="F405" s="23" t="s">
        <v>154</v>
      </c>
      <c r="G405" s="57"/>
    </row>
    <row r="406" customFormat="false" ht="18" hidden="false" customHeight="true" outlineLevel="0" collapsed="false">
      <c r="A406" s="64"/>
      <c r="B406" s="20" t="s">
        <v>70</v>
      </c>
      <c r="C406" s="23" t="s">
        <v>40</v>
      </c>
      <c r="D406" s="23" t="s">
        <v>40</v>
      </c>
      <c r="E406" s="35"/>
      <c r="F406" s="35"/>
      <c r="G406" s="34" t="n">
        <f aca="false">G414+G420+G407</f>
        <v>64266.5</v>
      </c>
    </row>
    <row r="407" customFormat="false" ht="62.25" hidden="false" customHeight="true" outlineLevel="0" collapsed="false">
      <c r="A407" s="64"/>
      <c r="B407" s="20" t="s">
        <v>383</v>
      </c>
      <c r="C407" s="23" t="s">
        <v>40</v>
      </c>
      <c r="D407" s="23" t="s">
        <v>40</v>
      </c>
      <c r="E407" s="21" t="s">
        <v>384</v>
      </c>
      <c r="F407" s="35"/>
      <c r="G407" s="27" t="n">
        <f aca="false">G408+G411</f>
        <v>28642.3</v>
      </c>
    </row>
    <row r="408" customFormat="false" ht="66" hidden="false" customHeight="true" outlineLevel="0" collapsed="false">
      <c r="A408" s="64"/>
      <c r="B408" s="20" t="s">
        <v>385</v>
      </c>
      <c r="C408" s="23" t="s">
        <v>40</v>
      </c>
      <c r="D408" s="23" t="s">
        <v>40</v>
      </c>
      <c r="E408" s="21" t="s">
        <v>386</v>
      </c>
      <c r="F408" s="35"/>
      <c r="G408" s="27" t="n">
        <f aca="false">G409</f>
        <v>28153.3</v>
      </c>
    </row>
    <row r="409" customFormat="false" ht="110.25" hidden="false" customHeight="true" outlineLevel="0" collapsed="false">
      <c r="A409" s="64"/>
      <c r="B409" s="20" t="s">
        <v>387</v>
      </c>
      <c r="C409" s="23" t="s">
        <v>40</v>
      </c>
      <c r="D409" s="23" t="s">
        <v>40</v>
      </c>
      <c r="E409" s="21" t="s">
        <v>388</v>
      </c>
      <c r="F409" s="35"/>
      <c r="G409" s="27" t="n">
        <f aca="false">G410</f>
        <v>28153.3</v>
      </c>
    </row>
    <row r="410" customFormat="false" ht="18" hidden="false" customHeight="true" outlineLevel="0" collapsed="false">
      <c r="A410" s="64"/>
      <c r="B410" s="20" t="s">
        <v>153</v>
      </c>
      <c r="C410" s="23" t="s">
        <v>40</v>
      </c>
      <c r="D410" s="23" t="s">
        <v>40</v>
      </c>
      <c r="E410" s="21" t="s">
        <v>388</v>
      </c>
      <c r="F410" s="35" t="n">
        <v>612</v>
      </c>
      <c r="G410" s="27" t="n">
        <f aca="false">'ведом.2013(+)'!S237</f>
        <v>28153.3</v>
      </c>
    </row>
    <row r="411" customFormat="false" ht="61.5" hidden="false" customHeight="true" outlineLevel="0" collapsed="false">
      <c r="A411" s="64"/>
      <c r="B411" s="20" t="s">
        <v>389</v>
      </c>
      <c r="C411" s="23" t="s">
        <v>40</v>
      </c>
      <c r="D411" s="23" t="s">
        <v>40</v>
      </c>
      <c r="E411" s="21" t="s">
        <v>390</v>
      </c>
      <c r="F411" s="35"/>
      <c r="G411" s="27" t="n">
        <f aca="false">G412</f>
        <v>489</v>
      </c>
    </row>
    <row r="412" customFormat="false" ht="66.75" hidden="false" customHeight="true" outlineLevel="0" collapsed="false">
      <c r="A412" s="64"/>
      <c r="B412" s="20" t="s">
        <v>391</v>
      </c>
      <c r="C412" s="23" t="s">
        <v>40</v>
      </c>
      <c r="D412" s="23" t="s">
        <v>40</v>
      </c>
      <c r="E412" s="21" t="s">
        <v>392</v>
      </c>
      <c r="F412" s="35"/>
      <c r="G412" s="27" t="n">
        <f aca="false">G413</f>
        <v>489</v>
      </c>
    </row>
    <row r="413" customFormat="false" ht="18" hidden="false" customHeight="true" outlineLevel="0" collapsed="false">
      <c r="A413" s="64"/>
      <c r="B413" s="20" t="s">
        <v>153</v>
      </c>
      <c r="C413" s="23" t="s">
        <v>40</v>
      </c>
      <c r="D413" s="23" t="s">
        <v>40</v>
      </c>
      <c r="E413" s="21" t="s">
        <v>392</v>
      </c>
      <c r="F413" s="35" t="n">
        <v>612</v>
      </c>
      <c r="G413" s="27" t="n">
        <f aca="false">'ведом.2013(+)'!S240</f>
        <v>489</v>
      </c>
    </row>
    <row r="414" customFormat="false" ht="80.25" hidden="false" customHeight="true" outlineLevel="0" collapsed="false">
      <c r="A414" s="64"/>
      <c r="B414" s="20" t="s">
        <v>309</v>
      </c>
      <c r="C414" s="23" t="s">
        <v>40</v>
      </c>
      <c r="D414" s="23" t="s">
        <v>40</v>
      </c>
      <c r="E414" s="23" t="s">
        <v>310</v>
      </c>
      <c r="F414" s="35"/>
      <c r="G414" s="34" t="n">
        <f aca="false">G415</f>
        <v>15629.4</v>
      </c>
    </row>
    <row r="415" customFormat="false" ht="31.5" hidden="false" customHeight="false" outlineLevel="0" collapsed="false">
      <c r="A415" s="64"/>
      <c r="B415" s="20" t="s">
        <v>145</v>
      </c>
      <c r="C415" s="23" t="s">
        <v>40</v>
      </c>
      <c r="D415" s="23" t="s">
        <v>40</v>
      </c>
      <c r="E415" s="23" t="s">
        <v>311</v>
      </c>
      <c r="F415" s="23"/>
      <c r="G415" s="54" t="n">
        <f aca="false">G416</f>
        <v>15629.4</v>
      </c>
    </row>
    <row r="416" customFormat="false" ht="33" hidden="false" customHeight="true" outlineLevel="0" collapsed="false">
      <c r="A416" s="64"/>
      <c r="B416" s="31" t="s">
        <v>147</v>
      </c>
      <c r="C416" s="23" t="s">
        <v>40</v>
      </c>
      <c r="D416" s="23" t="s">
        <v>40</v>
      </c>
      <c r="E416" s="23" t="s">
        <v>312</v>
      </c>
      <c r="F416" s="23"/>
      <c r="G416" s="54" t="n">
        <f aca="false">G417+G418+G419</f>
        <v>15629.4</v>
      </c>
    </row>
    <row r="417" customFormat="false" ht="15.75" hidden="false" customHeight="true" outlineLevel="0" collapsed="false">
      <c r="A417" s="64"/>
      <c r="B417" s="20" t="s">
        <v>196</v>
      </c>
      <c r="C417" s="23" t="s">
        <v>40</v>
      </c>
      <c r="D417" s="23" t="s">
        <v>40</v>
      </c>
      <c r="E417" s="23" t="s">
        <v>312</v>
      </c>
      <c r="F417" s="23" t="s">
        <v>197</v>
      </c>
      <c r="G417" s="27" t="n">
        <f aca="false">'ведом.2013(+)'!S244</f>
        <v>13354.3</v>
      </c>
    </row>
    <row r="418" customFormat="false" ht="31.5" hidden="false" customHeight="false" outlineLevel="0" collapsed="false">
      <c r="A418" s="64"/>
      <c r="B418" s="20" t="s">
        <v>120</v>
      </c>
      <c r="C418" s="23" t="s">
        <v>40</v>
      </c>
      <c r="D418" s="23" t="s">
        <v>40</v>
      </c>
      <c r="E418" s="23" t="s">
        <v>312</v>
      </c>
      <c r="F418" s="23" t="s">
        <v>121</v>
      </c>
      <c r="G418" s="27" t="n">
        <f aca="false">'ведом.2013(+)'!S245</f>
        <v>2265.1</v>
      </c>
    </row>
    <row r="419" customFormat="false" ht="15.75" hidden="false" customHeight="false" outlineLevel="0" collapsed="false">
      <c r="A419" s="64"/>
      <c r="B419" s="20" t="s">
        <v>122</v>
      </c>
      <c r="C419" s="23" t="s">
        <v>40</v>
      </c>
      <c r="D419" s="23" t="s">
        <v>40</v>
      </c>
      <c r="E419" s="23" t="s">
        <v>312</v>
      </c>
      <c r="F419" s="23" t="s">
        <v>123</v>
      </c>
      <c r="G419" s="27" t="n">
        <f aca="false">'ведом.2013(+)'!S246</f>
        <v>10</v>
      </c>
    </row>
    <row r="420" customFormat="false" ht="31.5" hidden="false" customHeight="false" outlineLevel="0" collapsed="false">
      <c r="A420" s="64"/>
      <c r="B420" s="20" t="s">
        <v>167</v>
      </c>
      <c r="C420" s="23" t="s">
        <v>40</v>
      </c>
      <c r="D420" s="23" t="s">
        <v>40</v>
      </c>
      <c r="E420" s="23" t="s">
        <v>168</v>
      </c>
      <c r="F420" s="23"/>
      <c r="G420" s="27" t="n">
        <f aca="false">G421</f>
        <v>19994.8</v>
      </c>
    </row>
    <row r="421" customFormat="false" ht="48.75" hidden="false" customHeight="true" outlineLevel="0" collapsed="false">
      <c r="A421" s="64"/>
      <c r="B421" s="20" t="s">
        <v>393</v>
      </c>
      <c r="C421" s="23" t="s">
        <v>40</v>
      </c>
      <c r="D421" s="23" t="s">
        <v>40</v>
      </c>
      <c r="E421" s="23" t="s">
        <v>394</v>
      </c>
      <c r="F421" s="23"/>
      <c r="G421" s="27" t="n">
        <f aca="false">G422</f>
        <v>19994.8</v>
      </c>
    </row>
    <row r="422" customFormat="false" ht="20.25" hidden="false" customHeight="true" outlineLevel="0" collapsed="false">
      <c r="A422" s="64"/>
      <c r="B422" s="20" t="s">
        <v>153</v>
      </c>
      <c r="C422" s="23" t="s">
        <v>40</v>
      </c>
      <c r="D422" s="23" t="s">
        <v>40</v>
      </c>
      <c r="E422" s="23" t="s">
        <v>394</v>
      </c>
      <c r="F422" s="23" t="s">
        <v>154</v>
      </c>
      <c r="G422" s="27" t="n">
        <f aca="false">'ведом.2013(+)'!S249</f>
        <v>19994.8</v>
      </c>
    </row>
    <row r="423" customFormat="false" ht="15.75" hidden="false" customHeight="false" outlineLevel="0" collapsed="false">
      <c r="A423" s="64" t="s">
        <v>71</v>
      </c>
      <c r="B423" s="24" t="s">
        <v>72</v>
      </c>
      <c r="C423" s="25" t="s">
        <v>73</v>
      </c>
      <c r="D423" s="46"/>
      <c r="E423" s="46"/>
      <c r="F423" s="46"/>
      <c r="G423" s="75" t="n">
        <f aca="false">G442+G465+G428+G424</f>
        <v>51611.9</v>
      </c>
    </row>
    <row r="424" customFormat="false" ht="15.75" hidden="false" customHeight="false" outlineLevel="0" collapsed="false">
      <c r="A424" s="64"/>
      <c r="B424" s="20" t="s">
        <v>74</v>
      </c>
      <c r="C424" s="23" t="s">
        <v>73</v>
      </c>
      <c r="D424" s="23" t="s">
        <v>20</v>
      </c>
      <c r="E424" s="23"/>
      <c r="F424" s="23"/>
      <c r="G424" s="27" t="n">
        <f aca="false">G425</f>
        <v>1113</v>
      </c>
    </row>
    <row r="425" customFormat="false" ht="31.5" hidden="false" customHeight="false" outlineLevel="0" collapsed="false">
      <c r="A425" s="64"/>
      <c r="B425" s="20" t="s">
        <v>167</v>
      </c>
      <c r="C425" s="23" t="s">
        <v>73</v>
      </c>
      <c r="D425" s="23" t="s">
        <v>20</v>
      </c>
      <c r="E425" s="23" t="s">
        <v>168</v>
      </c>
      <c r="F425" s="23"/>
      <c r="G425" s="27" t="n">
        <f aca="false">G426</f>
        <v>1113</v>
      </c>
    </row>
    <row r="426" customFormat="false" ht="63" hidden="false" customHeight="false" outlineLevel="0" collapsed="false">
      <c r="A426" s="64"/>
      <c r="B426" s="20" t="s">
        <v>395</v>
      </c>
      <c r="C426" s="23" t="s">
        <v>73</v>
      </c>
      <c r="D426" s="23" t="s">
        <v>20</v>
      </c>
      <c r="E426" s="23" t="s">
        <v>396</v>
      </c>
      <c r="F426" s="23"/>
      <c r="G426" s="27" t="n">
        <f aca="false">G427</f>
        <v>1113</v>
      </c>
    </row>
    <row r="427" customFormat="false" ht="31.5" hidden="false" customHeight="false" outlineLevel="0" collapsed="false">
      <c r="A427" s="64"/>
      <c r="B427" s="20" t="s">
        <v>397</v>
      </c>
      <c r="C427" s="23" t="s">
        <v>73</v>
      </c>
      <c r="D427" s="23" t="s">
        <v>20</v>
      </c>
      <c r="E427" s="23" t="s">
        <v>396</v>
      </c>
      <c r="F427" s="23" t="s">
        <v>398</v>
      </c>
      <c r="G427" s="27" t="n">
        <f aca="false">'ведом.2013(+)'!S254</f>
        <v>1113</v>
      </c>
    </row>
    <row r="428" customFormat="false" ht="15.75" hidden="false" customHeight="false" outlineLevel="0" collapsed="false">
      <c r="A428" s="64"/>
      <c r="B428" s="20" t="s">
        <v>75</v>
      </c>
      <c r="C428" s="23" t="s">
        <v>73</v>
      </c>
      <c r="D428" s="23" t="s">
        <v>25</v>
      </c>
      <c r="E428" s="69"/>
      <c r="F428" s="69"/>
      <c r="G428" s="71" t="n">
        <f aca="false">G429+G433+G437</f>
        <v>2076.5</v>
      </c>
    </row>
    <row r="429" customFormat="false" ht="15.75" hidden="false" customHeight="false" outlineLevel="0" collapsed="false">
      <c r="A429" s="64"/>
      <c r="B429" s="20" t="s">
        <v>226</v>
      </c>
      <c r="C429" s="23" t="s">
        <v>73</v>
      </c>
      <c r="D429" s="23" t="s">
        <v>25</v>
      </c>
      <c r="E429" s="23" t="s">
        <v>227</v>
      </c>
      <c r="F429" s="23"/>
      <c r="G429" s="57" t="n">
        <f aca="false">G430</f>
        <v>311.3</v>
      </c>
    </row>
    <row r="430" customFormat="false" ht="110.25" hidden="false" customHeight="false" outlineLevel="0" collapsed="false">
      <c r="A430" s="64"/>
      <c r="B430" s="20" t="s">
        <v>399</v>
      </c>
      <c r="C430" s="23" t="s">
        <v>73</v>
      </c>
      <c r="D430" s="23" t="s">
        <v>25</v>
      </c>
      <c r="E430" s="23" t="s">
        <v>400</v>
      </c>
      <c r="F430" s="23"/>
      <c r="G430" s="57" t="n">
        <f aca="false">G431</f>
        <v>311.3</v>
      </c>
    </row>
    <row r="431" customFormat="false" ht="113.25" hidden="false" customHeight="true" outlineLevel="0" collapsed="false">
      <c r="A431" s="64"/>
      <c r="B431" s="20" t="s">
        <v>401</v>
      </c>
      <c r="C431" s="23" t="s">
        <v>73</v>
      </c>
      <c r="D431" s="23" t="s">
        <v>25</v>
      </c>
      <c r="E431" s="23" t="s">
        <v>402</v>
      </c>
      <c r="F431" s="23"/>
      <c r="G431" s="57" t="n">
        <f aca="false">G432</f>
        <v>311.3</v>
      </c>
    </row>
    <row r="432" customFormat="false" ht="31.5" hidden="false" customHeight="false" outlineLevel="0" collapsed="false">
      <c r="A432" s="64"/>
      <c r="B432" s="20" t="s">
        <v>397</v>
      </c>
      <c r="C432" s="23" t="s">
        <v>73</v>
      </c>
      <c r="D432" s="23" t="s">
        <v>25</v>
      </c>
      <c r="E432" s="23" t="s">
        <v>402</v>
      </c>
      <c r="F432" s="23" t="s">
        <v>398</v>
      </c>
      <c r="G432" s="57" t="n">
        <f aca="false">'ведом.2013(+)'!S410+'ведом.2013(+)'!S491</f>
        <v>311.3</v>
      </c>
    </row>
    <row r="433" customFormat="false" ht="15.75" hidden="false" customHeight="false" outlineLevel="0" collapsed="false">
      <c r="A433" s="64"/>
      <c r="B433" s="20" t="s">
        <v>210</v>
      </c>
      <c r="C433" s="23" t="s">
        <v>73</v>
      </c>
      <c r="D433" s="23" t="s">
        <v>25</v>
      </c>
      <c r="E433" s="69" t="n">
        <v>5220000</v>
      </c>
      <c r="F433" s="69"/>
      <c r="G433" s="71" t="n">
        <f aca="false">G434</f>
        <v>5.2</v>
      </c>
    </row>
    <row r="434" customFormat="false" ht="31.5" hidden="false" customHeight="false" outlineLevel="0" collapsed="false">
      <c r="A434" s="64"/>
      <c r="B434" s="20" t="s">
        <v>403</v>
      </c>
      <c r="C434" s="23" t="s">
        <v>73</v>
      </c>
      <c r="D434" s="23" t="s">
        <v>25</v>
      </c>
      <c r="E434" s="69" t="n">
        <v>5221700</v>
      </c>
      <c r="F434" s="69"/>
      <c r="G434" s="71" t="n">
        <f aca="false">G435</f>
        <v>5.2</v>
      </c>
    </row>
    <row r="435" customFormat="false" ht="94.5" hidden="false" customHeight="true" outlineLevel="0" collapsed="false">
      <c r="A435" s="64"/>
      <c r="B435" s="20" t="s">
        <v>404</v>
      </c>
      <c r="C435" s="23" t="s">
        <v>73</v>
      </c>
      <c r="D435" s="23" t="s">
        <v>25</v>
      </c>
      <c r="E435" s="69" t="n">
        <v>5221706</v>
      </c>
      <c r="F435" s="69"/>
      <c r="G435" s="71" t="n">
        <f aca="false">G436</f>
        <v>5.2</v>
      </c>
    </row>
    <row r="436" customFormat="false" ht="31.5" hidden="false" customHeight="false" outlineLevel="0" collapsed="false">
      <c r="A436" s="64"/>
      <c r="B436" s="20" t="s">
        <v>405</v>
      </c>
      <c r="C436" s="23" t="s">
        <v>73</v>
      </c>
      <c r="D436" s="23" t="s">
        <v>25</v>
      </c>
      <c r="E436" s="69" t="n">
        <v>5221706</v>
      </c>
      <c r="F436" s="69" t="n">
        <v>313</v>
      </c>
      <c r="G436" s="71" t="n">
        <f aca="false">'ведом.2013(+)'!S560</f>
        <v>5.2</v>
      </c>
    </row>
    <row r="437" customFormat="false" ht="31.5" hidden="false" customHeight="false" outlineLevel="0" collapsed="false">
      <c r="A437" s="64"/>
      <c r="B437" s="20" t="s">
        <v>167</v>
      </c>
      <c r="C437" s="23" t="s">
        <v>73</v>
      </c>
      <c r="D437" s="23" t="s">
        <v>25</v>
      </c>
      <c r="E437" s="23" t="s">
        <v>168</v>
      </c>
      <c r="G437" s="71" t="n">
        <f aca="false">G438+G440</f>
        <v>1760</v>
      </c>
    </row>
    <row r="438" customFormat="false" ht="49.5" hidden="false" customHeight="true" outlineLevel="0" collapsed="false">
      <c r="A438" s="64"/>
      <c r="B438" s="20" t="s">
        <v>406</v>
      </c>
      <c r="C438" s="23" t="s">
        <v>73</v>
      </c>
      <c r="D438" s="23" t="s">
        <v>25</v>
      </c>
      <c r="E438" s="23" t="s">
        <v>407</v>
      </c>
      <c r="F438" s="23"/>
      <c r="G438" s="27" t="n">
        <f aca="false">G439</f>
        <v>260</v>
      </c>
    </row>
    <row r="439" customFormat="false" ht="33.75" hidden="false" customHeight="true" outlineLevel="0" collapsed="false">
      <c r="A439" s="64"/>
      <c r="B439" s="20" t="s">
        <v>397</v>
      </c>
      <c r="C439" s="23" t="s">
        <v>73</v>
      </c>
      <c r="D439" s="23" t="s">
        <v>25</v>
      </c>
      <c r="E439" s="23" t="s">
        <v>407</v>
      </c>
      <c r="F439" s="23" t="s">
        <v>398</v>
      </c>
      <c r="G439" s="27" t="n">
        <f aca="false">'ведом.2013(+)'!S258</f>
        <v>260</v>
      </c>
    </row>
    <row r="440" customFormat="false" ht="61.5" hidden="false" customHeight="true" outlineLevel="0" collapsed="false">
      <c r="A440" s="64"/>
      <c r="B440" s="20" t="s">
        <v>408</v>
      </c>
      <c r="C440" s="23" t="s">
        <v>73</v>
      </c>
      <c r="D440" s="23" t="s">
        <v>25</v>
      </c>
      <c r="E440" s="23" t="s">
        <v>409</v>
      </c>
      <c r="F440" s="23"/>
      <c r="G440" s="27" t="n">
        <f aca="false">G441</f>
        <v>1500</v>
      </c>
    </row>
    <row r="441" customFormat="false" ht="31.5" hidden="false" customHeight="false" outlineLevel="0" collapsed="false">
      <c r="A441" s="64"/>
      <c r="B441" s="20" t="s">
        <v>397</v>
      </c>
      <c r="C441" s="23" t="s">
        <v>73</v>
      </c>
      <c r="D441" s="23" t="s">
        <v>25</v>
      </c>
      <c r="E441" s="23" t="s">
        <v>409</v>
      </c>
      <c r="F441" s="23" t="s">
        <v>398</v>
      </c>
      <c r="G441" s="27" t="n">
        <f aca="false">'ведом.2013(+)'!S260</f>
        <v>1500</v>
      </c>
    </row>
    <row r="442" customFormat="false" ht="15.75" hidden="false" customHeight="false" outlineLevel="0" collapsed="false">
      <c r="A442" s="64"/>
      <c r="B442" s="20" t="s">
        <v>76</v>
      </c>
      <c r="C442" s="23" t="s">
        <v>73</v>
      </c>
      <c r="D442" s="23" t="s">
        <v>27</v>
      </c>
      <c r="E442" s="69"/>
      <c r="F442" s="69"/>
      <c r="G442" s="71" t="n">
        <f aca="false">G443+G457</f>
        <v>44157.9</v>
      </c>
    </row>
    <row r="443" customFormat="false" ht="15.75" hidden="false" customHeight="false" outlineLevel="0" collapsed="false">
      <c r="A443" s="64"/>
      <c r="B443" s="20" t="s">
        <v>226</v>
      </c>
      <c r="C443" s="23" t="s">
        <v>73</v>
      </c>
      <c r="D443" s="23" t="s">
        <v>27</v>
      </c>
      <c r="E443" s="69" t="n">
        <v>5050000</v>
      </c>
      <c r="F443" s="69"/>
      <c r="G443" s="71" t="n">
        <f aca="false">G451+G444+G454</f>
        <v>12677.5</v>
      </c>
    </row>
    <row r="444" customFormat="false" ht="31.5" hidden="false" customHeight="false" outlineLevel="0" collapsed="false">
      <c r="A444" s="64"/>
      <c r="B444" s="20" t="s">
        <v>410</v>
      </c>
      <c r="C444" s="23" t="s">
        <v>73</v>
      </c>
      <c r="D444" s="23" t="s">
        <v>27</v>
      </c>
      <c r="E444" s="69" t="n">
        <v>5057600</v>
      </c>
      <c r="F444" s="69"/>
      <c r="G444" s="71" t="n">
        <f aca="false">G445+G448</f>
        <v>3630.6</v>
      </c>
    </row>
    <row r="445" customFormat="false" ht="63" hidden="false" customHeight="false" outlineLevel="0" collapsed="false">
      <c r="A445" s="64"/>
      <c r="B445" s="20" t="s">
        <v>411</v>
      </c>
      <c r="C445" s="23" t="s">
        <v>73</v>
      </c>
      <c r="D445" s="23" t="s">
        <v>27</v>
      </c>
      <c r="E445" s="69" t="n">
        <v>5057601</v>
      </c>
      <c r="F445" s="69"/>
      <c r="G445" s="71" t="n">
        <f aca="false">G447+G446</f>
        <v>1859.6</v>
      </c>
    </row>
    <row r="446" customFormat="false" ht="31.5" hidden="false" customHeight="false" outlineLevel="0" collapsed="false">
      <c r="A446" s="64"/>
      <c r="B446" s="20" t="s">
        <v>120</v>
      </c>
      <c r="C446" s="23" t="s">
        <v>73</v>
      </c>
      <c r="D446" s="23" t="s">
        <v>27</v>
      </c>
      <c r="E446" s="69" t="n">
        <v>5057601</v>
      </c>
      <c r="F446" s="69" t="n">
        <v>240</v>
      </c>
      <c r="G446" s="71" t="n">
        <f aca="false">'ведом.2013(+)'!S565</f>
        <v>10</v>
      </c>
    </row>
    <row r="447" customFormat="false" ht="31.5" hidden="false" customHeight="false" outlineLevel="0" collapsed="false">
      <c r="A447" s="64"/>
      <c r="B447" s="20" t="s">
        <v>405</v>
      </c>
      <c r="C447" s="23" t="s">
        <v>73</v>
      </c>
      <c r="D447" s="23" t="s">
        <v>27</v>
      </c>
      <c r="E447" s="69" t="n">
        <v>5057601</v>
      </c>
      <c r="F447" s="69" t="n">
        <v>313</v>
      </c>
      <c r="G447" s="71" t="n">
        <f aca="false">'ведом.2013(+)'!S566</f>
        <v>1849.6</v>
      </c>
    </row>
    <row r="448" customFormat="false" ht="77.25" hidden="false" customHeight="true" outlineLevel="0" collapsed="false">
      <c r="A448" s="64"/>
      <c r="B448" s="20" t="s">
        <v>412</v>
      </c>
      <c r="C448" s="23" t="s">
        <v>73</v>
      </c>
      <c r="D448" s="23" t="s">
        <v>27</v>
      </c>
      <c r="E448" s="69" t="n">
        <v>5057602</v>
      </c>
      <c r="F448" s="69"/>
      <c r="G448" s="71" t="n">
        <f aca="false">G450+G449</f>
        <v>1771</v>
      </c>
    </row>
    <row r="449" customFormat="false" ht="31.5" hidden="false" customHeight="true" outlineLevel="0" collapsed="false">
      <c r="A449" s="64"/>
      <c r="B449" s="20" t="s">
        <v>120</v>
      </c>
      <c r="C449" s="23" t="s">
        <v>73</v>
      </c>
      <c r="D449" s="23" t="s">
        <v>27</v>
      </c>
      <c r="E449" s="69" t="n">
        <v>5057602</v>
      </c>
      <c r="F449" s="69" t="n">
        <v>240</v>
      </c>
      <c r="G449" s="71" t="n">
        <f aca="false">'ведом.2013(+)'!S568</f>
        <v>9</v>
      </c>
    </row>
    <row r="450" customFormat="false" ht="31.5" hidden="false" customHeight="false" outlineLevel="0" collapsed="false">
      <c r="A450" s="64"/>
      <c r="B450" s="20" t="s">
        <v>397</v>
      </c>
      <c r="C450" s="23" t="s">
        <v>73</v>
      </c>
      <c r="D450" s="23" t="s">
        <v>27</v>
      </c>
      <c r="E450" s="69" t="n">
        <v>5057602</v>
      </c>
      <c r="F450" s="69" t="n">
        <v>314</v>
      </c>
      <c r="G450" s="71" t="n">
        <f aca="false">'ведом.2013(+)'!S569</f>
        <v>1762</v>
      </c>
    </row>
    <row r="451" customFormat="false" ht="78.75" hidden="false" customHeight="false" outlineLevel="0" collapsed="false">
      <c r="A451" s="64"/>
      <c r="B451" s="20" t="s">
        <v>413</v>
      </c>
      <c r="C451" s="23" t="s">
        <v>73</v>
      </c>
      <c r="D451" s="23" t="s">
        <v>27</v>
      </c>
      <c r="E451" s="69" t="n">
        <v>5057700</v>
      </c>
      <c r="F451" s="69"/>
      <c r="G451" s="71" t="n">
        <f aca="false">G452</f>
        <v>6</v>
      </c>
    </row>
    <row r="452" customFormat="false" ht="129" hidden="false" customHeight="true" outlineLevel="0" collapsed="false">
      <c r="A452" s="64"/>
      <c r="B452" s="20" t="s">
        <v>414</v>
      </c>
      <c r="C452" s="23" t="s">
        <v>73</v>
      </c>
      <c r="D452" s="23" t="s">
        <v>27</v>
      </c>
      <c r="E452" s="69" t="n">
        <v>5057701</v>
      </c>
      <c r="F452" s="69"/>
      <c r="G452" s="71" t="n">
        <f aca="false">G453</f>
        <v>6</v>
      </c>
    </row>
    <row r="453" customFormat="false" ht="16.5" hidden="false" customHeight="true" outlineLevel="0" collapsed="false">
      <c r="A453" s="64"/>
      <c r="B453" s="20" t="s">
        <v>289</v>
      </c>
      <c r="C453" s="23" t="s">
        <v>73</v>
      </c>
      <c r="D453" s="23" t="s">
        <v>27</v>
      </c>
      <c r="E453" s="69" t="n">
        <v>5057701</v>
      </c>
      <c r="F453" s="69" t="n">
        <v>323</v>
      </c>
      <c r="G453" s="71" t="n">
        <f aca="false">'ведом.2013(+)'!S572</f>
        <v>6</v>
      </c>
    </row>
    <row r="454" customFormat="false" ht="31.5" hidden="false" customHeight="false" outlineLevel="0" collapsed="false">
      <c r="A454" s="64"/>
      <c r="B454" s="20" t="s">
        <v>415</v>
      </c>
      <c r="C454" s="23" t="s">
        <v>73</v>
      </c>
      <c r="D454" s="23" t="s">
        <v>27</v>
      </c>
      <c r="E454" s="23" t="s">
        <v>416</v>
      </c>
      <c r="F454" s="23"/>
      <c r="G454" s="57" t="n">
        <f aca="false">G455</f>
        <v>9040.9</v>
      </c>
    </row>
    <row r="455" customFormat="false" ht="93.75" hidden="false" customHeight="true" outlineLevel="0" collapsed="false">
      <c r="A455" s="64"/>
      <c r="B455" s="20" t="s">
        <v>417</v>
      </c>
      <c r="C455" s="23" t="s">
        <v>73</v>
      </c>
      <c r="D455" s="23" t="s">
        <v>27</v>
      </c>
      <c r="E455" s="23" t="s">
        <v>418</v>
      </c>
      <c r="F455" s="23"/>
      <c r="G455" s="57" t="n">
        <f aca="false">G456</f>
        <v>9040.9</v>
      </c>
    </row>
    <row r="456" customFormat="false" ht="31.5" hidden="false" customHeight="false" outlineLevel="0" collapsed="false">
      <c r="A456" s="64"/>
      <c r="B456" s="20" t="s">
        <v>405</v>
      </c>
      <c r="C456" s="23" t="s">
        <v>73</v>
      </c>
      <c r="D456" s="23" t="s">
        <v>27</v>
      </c>
      <c r="E456" s="23" t="s">
        <v>418</v>
      </c>
      <c r="F456" s="23" t="s">
        <v>419</v>
      </c>
      <c r="G456" s="57" t="n">
        <f aca="false">'ведом.2013(+)'!S415</f>
        <v>9040.9</v>
      </c>
    </row>
    <row r="457" customFormat="false" ht="15.75" hidden="false" customHeight="true" outlineLevel="0" collapsed="false">
      <c r="A457" s="64"/>
      <c r="B457" s="20" t="s">
        <v>248</v>
      </c>
      <c r="C457" s="23" t="s">
        <v>73</v>
      </c>
      <c r="D457" s="23" t="s">
        <v>27</v>
      </c>
      <c r="E457" s="69" t="n">
        <v>5200000</v>
      </c>
      <c r="F457" s="69"/>
      <c r="G457" s="71" t="n">
        <f aca="false">G458</f>
        <v>31480.4</v>
      </c>
    </row>
    <row r="458" customFormat="false" ht="113.25" hidden="false" customHeight="true" outlineLevel="0" collapsed="false">
      <c r="A458" s="64"/>
      <c r="B458" s="20" t="s">
        <v>420</v>
      </c>
      <c r="C458" s="23" t="s">
        <v>73</v>
      </c>
      <c r="D458" s="23" t="s">
        <v>27</v>
      </c>
      <c r="E458" s="69" t="n">
        <v>5201300</v>
      </c>
      <c r="F458" s="69"/>
      <c r="G458" s="71" t="n">
        <f aca="false">G459+G462</f>
        <v>31480.4</v>
      </c>
    </row>
    <row r="459" customFormat="false" ht="78.75" hidden="false" customHeight="false" outlineLevel="0" collapsed="false">
      <c r="A459" s="64"/>
      <c r="B459" s="20" t="s">
        <v>421</v>
      </c>
      <c r="C459" s="23" t="s">
        <v>73</v>
      </c>
      <c r="D459" s="23" t="s">
        <v>27</v>
      </c>
      <c r="E459" s="69" t="n">
        <v>5201302</v>
      </c>
      <c r="F459" s="69"/>
      <c r="G459" s="71" t="n">
        <f aca="false">G461+G460</f>
        <v>22724</v>
      </c>
    </row>
    <row r="460" customFormat="false" ht="31.5" hidden="false" customHeight="false" outlineLevel="0" collapsed="false">
      <c r="A460" s="64"/>
      <c r="B460" s="20" t="s">
        <v>120</v>
      </c>
      <c r="C460" s="23" t="s">
        <v>73</v>
      </c>
      <c r="D460" s="23" t="s">
        <v>27</v>
      </c>
      <c r="E460" s="69" t="n">
        <v>5201302</v>
      </c>
      <c r="F460" s="69" t="n">
        <v>240</v>
      </c>
      <c r="G460" s="71" t="n">
        <f aca="false">'ведом.2013(+)'!S576</f>
        <v>113</v>
      </c>
    </row>
    <row r="461" customFormat="false" ht="31.5" hidden="false" customHeight="false" outlineLevel="0" collapsed="false">
      <c r="A461" s="64"/>
      <c r="B461" s="20" t="s">
        <v>405</v>
      </c>
      <c r="C461" s="23" t="s">
        <v>73</v>
      </c>
      <c r="D461" s="23" t="s">
        <v>27</v>
      </c>
      <c r="E461" s="69" t="n">
        <v>5201302</v>
      </c>
      <c r="F461" s="69" t="n">
        <v>313</v>
      </c>
      <c r="G461" s="71" t="n">
        <f aca="false">'ведом.2013(+)'!S577</f>
        <v>22611</v>
      </c>
    </row>
    <row r="462" customFormat="false" ht="48" hidden="false" customHeight="true" outlineLevel="0" collapsed="false">
      <c r="A462" s="64"/>
      <c r="B462" s="20" t="s">
        <v>422</v>
      </c>
      <c r="C462" s="23" t="s">
        <v>73</v>
      </c>
      <c r="D462" s="23" t="s">
        <v>27</v>
      </c>
      <c r="E462" s="69" t="n">
        <v>5201303</v>
      </c>
      <c r="F462" s="69"/>
      <c r="G462" s="71" t="n">
        <f aca="false">G464+G463</f>
        <v>8756.4</v>
      </c>
    </row>
    <row r="463" customFormat="false" ht="31.5" hidden="false" customHeight="false" outlineLevel="0" collapsed="false">
      <c r="A463" s="64"/>
      <c r="B463" s="20" t="s">
        <v>120</v>
      </c>
      <c r="C463" s="23" t="s">
        <v>73</v>
      </c>
      <c r="D463" s="23" t="s">
        <v>27</v>
      </c>
      <c r="E463" s="69" t="n">
        <v>5201303</v>
      </c>
      <c r="F463" s="69" t="n">
        <v>240</v>
      </c>
      <c r="G463" s="71" t="n">
        <f aca="false">'ведом.2013(+)'!S579</f>
        <v>44</v>
      </c>
    </row>
    <row r="464" customFormat="false" ht="31.5" hidden="false" customHeight="false" outlineLevel="0" collapsed="false">
      <c r="A464" s="64"/>
      <c r="B464" s="20" t="s">
        <v>397</v>
      </c>
      <c r="C464" s="23" t="s">
        <v>73</v>
      </c>
      <c r="D464" s="23" t="s">
        <v>27</v>
      </c>
      <c r="E464" s="69" t="n">
        <v>5201303</v>
      </c>
      <c r="F464" s="69" t="n">
        <v>314</v>
      </c>
      <c r="G464" s="71" t="n">
        <f aca="false">'ведом.2013(+)'!S580</f>
        <v>8712.4</v>
      </c>
    </row>
    <row r="465" customFormat="false" ht="15.75" hidden="false" customHeight="false" outlineLevel="0" collapsed="false">
      <c r="A465" s="64"/>
      <c r="B465" s="20" t="s">
        <v>77</v>
      </c>
      <c r="C465" s="23" t="s">
        <v>73</v>
      </c>
      <c r="D465" s="23" t="s">
        <v>29</v>
      </c>
      <c r="E465" s="23"/>
      <c r="F465" s="23"/>
      <c r="G465" s="57" t="n">
        <f aca="false">G466+G474</f>
        <v>4264.5</v>
      </c>
    </row>
    <row r="466" customFormat="false" ht="31.5" hidden="false" customHeight="false" outlineLevel="0" collapsed="false">
      <c r="A466" s="64"/>
      <c r="B466" s="20" t="s">
        <v>109</v>
      </c>
      <c r="C466" s="23" t="s">
        <v>73</v>
      </c>
      <c r="D466" s="23" t="s">
        <v>29</v>
      </c>
      <c r="E466" s="23" t="s">
        <v>110</v>
      </c>
      <c r="F466" s="25"/>
      <c r="G466" s="57" t="n">
        <f aca="false">G467+G470</f>
        <v>4239.5</v>
      </c>
    </row>
    <row r="467" customFormat="false" ht="15.75" hidden="false" customHeight="false" outlineLevel="0" collapsed="false">
      <c r="A467" s="64"/>
      <c r="B467" s="20" t="s">
        <v>423</v>
      </c>
      <c r="C467" s="23" t="s">
        <v>73</v>
      </c>
      <c r="D467" s="23" t="s">
        <v>29</v>
      </c>
      <c r="E467" s="23" t="s">
        <v>424</v>
      </c>
      <c r="F467" s="53"/>
      <c r="G467" s="57" t="n">
        <f aca="false">G468+G469</f>
        <v>479.8</v>
      </c>
    </row>
    <row r="468" customFormat="false" ht="31.5" hidden="false" customHeight="false" outlineLevel="0" collapsed="false">
      <c r="A468" s="64"/>
      <c r="B468" s="20" t="s">
        <v>113</v>
      </c>
      <c r="C468" s="23" t="s">
        <v>73</v>
      </c>
      <c r="D468" s="23" t="s">
        <v>29</v>
      </c>
      <c r="E468" s="23" t="s">
        <v>424</v>
      </c>
      <c r="F468" s="23" t="s">
        <v>114</v>
      </c>
      <c r="G468" s="57" t="n">
        <f aca="false">'ведом.2013(+)'!S584</f>
        <v>461.9</v>
      </c>
    </row>
    <row r="469" customFormat="false" ht="31.5" hidden="false" customHeight="false" outlineLevel="0" collapsed="false">
      <c r="A469" s="64"/>
      <c r="B469" s="20" t="s">
        <v>120</v>
      </c>
      <c r="C469" s="23" t="s">
        <v>73</v>
      </c>
      <c r="D469" s="23" t="s">
        <v>29</v>
      </c>
      <c r="E469" s="23" t="s">
        <v>424</v>
      </c>
      <c r="F469" s="23" t="s">
        <v>121</v>
      </c>
      <c r="G469" s="57" t="n">
        <f aca="false">'ведом.2013(+)'!S585</f>
        <v>17.9</v>
      </c>
    </row>
    <row r="470" customFormat="false" ht="31.5" hidden="false" customHeight="true" outlineLevel="0" collapsed="false">
      <c r="A470" s="64"/>
      <c r="B470" s="20" t="s">
        <v>425</v>
      </c>
      <c r="C470" s="23" t="s">
        <v>73</v>
      </c>
      <c r="D470" s="23" t="s">
        <v>29</v>
      </c>
      <c r="E470" s="23" t="s">
        <v>426</v>
      </c>
      <c r="F470" s="53"/>
      <c r="G470" s="57" t="n">
        <f aca="false">G471+G472+G473</f>
        <v>3759.7</v>
      </c>
    </row>
    <row r="471" customFormat="false" ht="31.5" hidden="false" customHeight="false" outlineLevel="0" collapsed="false">
      <c r="A471" s="64"/>
      <c r="B471" s="20" t="s">
        <v>113</v>
      </c>
      <c r="C471" s="23" t="s">
        <v>73</v>
      </c>
      <c r="D471" s="23" t="s">
        <v>29</v>
      </c>
      <c r="E471" s="23" t="s">
        <v>426</v>
      </c>
      <c r="F471" s="23" t="s">
        <v>114</v>
      </c>
      <c r="G471" s="57" t="n">
        <f aca="false">'ведом.2013(+)'!S587</f>
        <v>3471.3</v>
      </c>
    </row>
    <row r="472" customFormat="false" ht="31.5" hidden="false" customHeight="false" outlineLevel="0" collapsed="false">
      <c r="A472" s="64"/>
      <c r="B472" s="20" t="s">
        <v>120</v>
      </c>
      <c r="C472" s="23" t="s">
        <v>73</v>
      </c>
      <c r="D472" s="23" t="s">
        <v>29</v>
      </c>
      <c r="E472" s="23" t="s">
        <v>426</v>
      </c>
      <c r="F472" s="23" t="s">
        <v>121</v>
      </c>
      <c r="G472" s="57" t="n">
        <f aca="false">'ведом.2013(+)'!S588</f>
        <v>282.9</v>
      </c>
    </row>
    <row r="473" customFormat="false" ht="15.75" hidden="false" customHeight="false" outlineLevel="0" collapsed="false">
      <c r="A473" s="64"/>
      <c r="B473" s="20" t="s">
        <v>122</v>
      </c>
      <c r="C473" s="23" t="s">
        <v>73</v>
      </c>
      <c r="D473" s="23" t="s">
        <v>29</v>
      </c>
      <c r="E473" s="23" t="s">
        <v>426</v>
      </c>
      <c r="F473" s="23" t="s">
        <v>123</v>
      </c>
      <c r="G473" s="57" t="n">
        <f aca="false">'ведом.2013(+)'!S589</f>
        <v>5.5</v>
      </c>
    </row>
    <row r="474" customFormat="false" ht="31.5" hidden="false" customHeight="false" outlineLevel="0" collapsed="false">
      <c r="A474" s="64"/>
      <c r="B474" s="20" t="s">
        <v>167</v>
      </c>
      <c r="C474" s="23" t="s">
        <v>73</v>
      </c>
      <c r="D474" s="23" t="s">
        <v>29</v>
      </c>
      <c r="E474" s="23" t="s">
        <v>168</v>
      </c>
      <c r="F474" s="23"/>
      <c r="G474" s="27" t="n">
        <f aca="false">G475</f>
        <v>25</v>
      </c>
    </row>
    <row r="475" customFormat="false" ht="78.75" hidden="false" customHeight="false" outlineLevel="0" collapsed="false">
      <c r="A475" s="64"/>
      <c r="B475" s="20" t="s">
        <v>325</v>
      </c>
      <c r="C475" s="23" t="s">
        <v>73</v>
      </c>
      <c r="D475" s="23" t="s">
        <v>29</v>
      </c>
      <c r="E475" s="23" t="s">
        <v>326</v>
      </c>
      <c r="F475" s="23"/>
      <c r="G475" s="27" t="n">
        <f aca="false">G476</f>
        <v>25</v>
      </c>
    </row>
    <row r="476" customFormat="false" ht="31.5" hidden="false" customHeight="false" outlineLevel="0" collapsed="false">
      <c r="A476" s="64"/>
      <c r="B476" s="20" t="s">
        <v>120</v>
      </c>
      <c r="C476" s="23" t="s">
        <v>73</v>
      </c>
      <c r="D476" s="23" t="s">
        <v>29</v>
      </c>
      <c r="E476" s="23" t="s">
        <v>326</v>
      </c>
      <c r="F476" s="23" t="s">
        <v>121</v>
      </c>
      <c r="G476" s="57" t="n">
        <f aca="false">'ведом.2013(+)'!S592</f>
        <v>25</v>
      </c>
    </row>
    <row r="477" customFormat="false" ht="15.75" hidden="false" customHeight="false" outlineLevel="0" collapsed="false">
      <c r="A477" s="26" t="s">
        <v>78</v>
      </c>
      <c r="B477" s="24" t="s">
        <v>79</v>
      </c>
      <c r="C477" s="25" t="s">
        <v>31</v>
      </c>
      <c r="D477" s="25"/>
      <c r="E477" s="25"/>
      <c r="F477" s="25"/>
      <c r="G477" s="76" t="n">
        <f aca="false">G478+G502+G495</f>
        <v>20103.1</v>
      </c>
    </row>
    <row r="478" customFormat="false" ht="15.75" hidden="false" customHeight="false" outlineLevel="0" collapsed="false">
      <c r="A478" s="26"/>
      <c r="B478" s="20" t="s">
        <v>80</v>
      </c>
      <c r="C478" s="23" t="s">
        <v>31</v>
      </c>
      <c r="D478" s="23" t="s">
        <v>20</v>
      </c>
      <c r="E478" s="23"/>
      <c r="F478" s="23"/>
      <c r="G478" s="54" t="n">
        <f aca="false">G479+G488+G485</f>
        <v>17441</v>
      </c>
    </row>
    <row r="479" customFormat="false" ht="32.25" hidden="false" customHeight="true" outlineLevel="0" collapsed="false">
      <c r="A479" s="26"/>
      <c r="B479" s="20" t="s">
        <v>427</v>
      </c>
      <c r="C479" s="23" t="s">
        <v>31</v>
      </c>
      <c r="D479" s="23" t="s">
        <v>20</v>
      </c>
      <c r="E479" s="23" t="s">
        <v>428</v>
      </c>
      <c r="F479" s="23"/>
      <c r="G479" s="54" t="n">
        <f aca="false">G480</f>
        <v>11000.8</v>
      </c>
    </row>
    <row r="480" customFormat="false" ht="31.5" hidden="false" customHeight="false" outlineLevel="0" collapsed="false">
      <c r="A480" s="26"/>
      <c r="B480" s="20" t="s">
        <v>145</v>
      </c>
      <c r="C480" s="23" t="s">
        <v>31</v>
      </c>
      <c r="D480" s="23" t="s">
        <v>20</v>
      </c>
      <c r="E480" s="23" t="s">
        <v>429</v>
      </c>
      <c r="F480" s="23"/>
      <c r="G480" s="54" t="n">
        <f aca="false">G481</f>
        <v>11000.8</v>
      </c>
    </row>
    <row r="481" customFormat="false" ht="28.5" hidden="false" customHeight="true" outlineLevel="0" collapsed="false">
      <c r="A481" s="26"/>
      <c r="B481" s="20" t="s">
        <v>147</v>
      </c>
      <c r="C481" s="23" t="s">
        <v>31</v>
      </c>
      <c r="D481" s="23" t="s">
        <v>20</v>
      </c>
      <c r="E481" s="23" t="s">
        <v>430</v>
      </c>
      <c r="F481" s="23"/>
      <c r="G481" s="54" t="n">
        <f aca="false">G482+G483+G484</f>
        <v>11000.8</v>
      </c>
    </row>
    <row r="482" customFormat="false" ht="18" hidden="false" customHeight="true" outlineLevel="0" collapsed="false">
      <c r="A482" s="26"/>
      <c r="B482" s="20" t="s">
        <v>196</v>
      </c>
      <c r="C482" s="23" t="s">
        <v>31</v>
      </c>
      <c r="D482" s="23" t="s">
        <v>20</v>
      </c>
      <c r="E482" s="23" t="s">
        <v>430</v>
      </c>
      <c r="F482" s="23" t="s">
        <v>197</v>
      </c>
      <c r="G482" s="54" t="n">
        <f aca="false">'ведом.2013(+)'!S497</f>
        <v>9433.8</v>
      </c>
    </row>
    <row r="483" customFormat="false" ht="31.5" hidden="false" customHeight="false" outlineLevel="0" collapsed="false">
      <c r="A483" s="26"/>
      <c r="B483" s="20" t="s">
        <v>120</v>
      </c>
      <c r="C483" s="23" t="s">
        <v>31</v>
      </c>
      <c r="D483" s="23" t="s">
        <v>20</v>
      </c>
      <c r="E483" s="23" t="s">
        <v>430</v>
      </c>
      <c r="F483" s="23" t="s">
        <v>121</v>
      </c>
      <c r="G483" s="54" t="n">
        <f aca="false">'ведом.2013(+)'!S498</f>
        <v>1547</v>
      </c>
    </row>
    <row r="484" customFormat="false" ht="16.5" hidden="false" customHeight="true" outlineLevel="0" collapsed="false">
      <c r="A484" s="26"/>
      <c r="B484" s="20" t="s">
        <v>122</v>
      </c>
      <c r="C484" s="23" t="s">
        <v>31</v>
      </c>
      <c r="D484" s="23" t="s">
        <v>20</v>
      </c>
      <c r="E484" s="23" t="s">
        <v>430</v>
      </c>
      <c r="F484" s="23" t="s">
        <v>123</v>
      </c>
      <c r="G484" s="54" t="n">
        <f aca="false">'ведом.2013(+)'!S499</f>
        <v>20</v>
      </c>
    </row>
    <row r="485" customFormat="false" ht="18.75" hidden="false" customHeight="true" outlineLevel="0" collapsed="false">
      <c r="A485" s="26"/>
      <c r="B485" s="20" t="s">
        <v>214</v>
      </c>
      <c r="C485" s="23" t="s">
        <v>31</v>
      </c>
      <c r="D485" s="23" t="s">
        <v>20</v>
      </c>
      <c r="E485" s="23" t="s">
        <v>215</v>
      </c>
      <c r="F485" s="23"/>
      <c r="G485" s="27" t="n">
        <f aca="false">G486</f>
        <v>634</v>
      </c>
    </row>
    <row r="486" customFormat="false" ht="48" hidden="false" customHeight="true" outlineLevel="0" collapsed="false">
      <c r="A486" s="26"/>
      <c r="B486" s="20" t="s">
        <v>431</v>
      </c>
      <c r="C486" s="23" t="s">
        <v>31</v>
      </c>
      <c r="D486" s="23" t="s">
        <v>20</v>
      </c>
      <c r="E486" s="23" t="s">
        <v>432</v>
      </c>
      <c r="F486" s="23"/>
      <c r="G486" s="27" t="n">
        <f aca="false">G487</f>
        <v>634</v>
      </c>
    </row>
    <row r="487" customFormat="false" ht="31.5" hidden="false" customHeight="false" outlineLevel="0" collapsed="false">
      <c r="A487" s="26"/>
      <c r="B487" s="20" t="s">
        <v>120</v>
      </c>
      <c r="C487" s="23" t="s">
        <v>31</v>
      </c>
      <c r="D487" s="23" t="s">
        <v>20</v>
      </c>
      <c r="E487" s="23" t="s">
        <v>432</v>
      </c>
      <c r="F487" s="23" t="s">
        <v>121</v>
      </c>
      <c r="G487" s="54" t="n">
        <f aca="false">'ведом.2013(+)'!S502</f>
        <v>634</v>
      </c>
    </row>
    <row r="488" customFormat="false" ht="34.5" hidden="false" customHeight="true" outlineLevel="0" collapsed="false">
      <c r="A488" s="26"/>
      <c r="B488" s="20" t="s">
        <v>167</v>
      </c>
      <c r="C488" s="23" t="s">
        <v>31</v>
      </c>
      <c r="D488" s="23" t="s">
        <v>20</v>
      </c>
      <c r="E488" s="23" t="s">
        <v>168</v>
      </c>
      <c r="F488" s="23"/>
      <c r="G488" s="57" t="n">
        <f aca="false">G491+G489+G493</f>
        <v>5806.2</v>
      </c>
    </row>
    <row r="489" customFormat="false" ht="63.75" hidden="false" customHeight="true" outlineLevel="0" collapsed="false">
      <c r="A489" s="26"/>
      <c r="B489" s="20" t="s">
        <v>325</v>
      </c>
      <c r="C489" s="23" t="s">
        <v>31</v>
      </c>
      <c r="D489" s="23" t="s">
        <v>20</v>
      </c>
      <c r="E489" s="23" t="s">
        <v>326</v>
      </c>
      <c r="F489" s="23"/>
      <c r="G489" s="27" t="n">
        <f aca="false">G490</f>
        <v>75</v>
      </c>
    </row>
    <row r="490" customFormat="false" ht="34.5" hidden="false" customHeight="true" outlineLevel="0" collapsed="false">
      <c r="A490" s="26"/>
      <c r="B490" s="20" t="s">
        <v>120</v>
      </c>
      <c r="C490" s="23" t="s">
        <v>31</v>
      </c>
      <c r="D490" s="23" t="s">
        <v>20</v>
      </c>
      <c r="E490" s="23" t="s">
        <v>326</v>
      </c>
      <c r="F490" s="23" t="s">
        <v>121</v>
      </c>
      <c r="G490" s="54" t="n">
        <f aca="false">'ведом.2013(+)'!S505</f>
        <v>75</v>
      </c>
    </row>
    <row r="491" customFormat="false" ht="63" hidden="false" customHeight="false" outlineLevel="0" collapsed="false">
      <c r="A491" s="26"/>
      <c r="B491" s="20" t="s">
        <v>169</v>
      </c>
      <c r="C491" s="23" t="s">
        <v>31</v>
      </c>
      <c r="D491" s="23" t="s">
        <v>20</v>
      </c>
      <c r="E491" s="23" t="s">
        <v>170</v>
      </c>
      <c r="F491" s="23"/>
      <c r="G491" s="57" t="n">
        <f aca="false">G492</f>
        <v>4381.2</v>
      </c>
    </row>
    <row r="492" customFormat="false" ht="47.25" hidden="false" customHeight="false" outlineLevel="0" collapsed="false">
      <c r="A492" s="26"/>
      <c r="B492" s="20" t="s">
        <v>232</v>
      </c>
      <c r="C492" s="23" t="s">
        <v>31</v>
      </c>
      <c r="D492" s="23" t="s">
        <v>20</v>
      </c>
      <c r="E492" s="23" t="s">
        <v>170</v>
      </c>
      <c r="F492" s="23" t="s">
        <v>233</v>
      </c>
      <c r="G492" s="57" t="n">
        <f aca="false">'ведом.2013(+)'!S265</f>
        <v>4381.2</v>
      </c>
    </row>
    <row r="493" customFormat="false" ht="63" hidden="false" customHeight="false" outlineLevel="0" collapsed="false">
      <c r="A493" s="26"/>
      <c r="B493" s="20" t="s">
        <v>433</v>
      </c>
      <c r="C493" s="23" t="s">
        <v>31</v>
      </c>
      <c r="D493" s="23" t="s">
        <v>20</v>
      </c>
      <c r="E493" s="23" t="s">
        <v>434</v>
      </c>
      <c r="F493" s="23"/>
      <c r="G493" s="27" t="n">
        <f aca="false">G494</f>
        <v>1350</v>
      </c>
    </row>
    <row r="494" customFormat="false" ht="31.5" hidden="false" customHeight="false" outlineLevel="0" collapsed="false">
      <c r="A494" s="26"/>
      <c r="B494" s="20" t="s">
        <v>120</v>
      </c>
      <c r="C494" s="23" t="s">
        <v>31</v>
      </c>
      <c r="D494" s="23" t="s">
        <v>20</v>
      </c>
      <c r="E494" s="23" t="s">
        <v>434</v>
      </c>
      <c r="F494" s="23" t="s">
        <v>121</v>
      </c>
      <c r="G494" s="27" t="n">
        <f aca="false">'ведом.2013(+)'!S507</f>
        <v>1350</v>
      </c>
    </row>
    <row r="495" customFormat="false" ht="15.75" hidden="false" customHeight="false" outlineLevel="0" collapsed="false">
      <c r="A495" s="26"/>
      <c r="B495" s="20" t="s">
        <v>81</v>
      </c>
      <c r="C495" s="23" t="s">
        <v>31</v>
      </c>
      <c r="D495" s="23" t="s">
        <v>23</v>
      </c>
      <c r="E495" s="23"/>
      <c r="F495" s="23"/>
      <c r="G495" s="54" t="n">
        <f aca="false">G496</f>
        <v>1142.6</v>
      </c>
    </row>
    <row r="496" customFormat="false" ht="32.25" hidden="false" customHeight="true" outlineLevel="0" collapsed="false">
      <c r="A496" s="26"/>
      <c r="B496" s="20" t="s">
        <v>427</v>
      </c>
      <c r="C496" s="23" t="s">
        <v>31</v>
      </c>
      <c r="D496" s="23" t="s">
        <v>23</v>
      </c>
      <c r="E496" s="23" t="s">
        <v>428</v>
      </c>
      <c r="F496" s="23"/>
      <c r="G496" s="54" t="n">
        <f aca="false">G497</f>
        <v>1142.6</v>
      </c>
    </row>
    <row r="497" customFormat="false" ht="31.5" hidden="false" customHeight="false" outlineLevel="0" collapsed="false">
      <c r="A497" s="26"/>
      <c r="B497" s="20" t="s">
        <v>145</v>
      </c>
      <c r="C497" s="23" t="s">
        <v>31</v>
      </c>
      <c r="D497" s="23" t="s">
        <v>23</v>
      </c>
      <c r="E497" s="23" t="s">
        <v>429</v>
      </c>
      <c r="F497" s="23"/>
      <c r="G497" s="54" t="n">
        <f aca="false">G498</f>
        <v>1142.6</v>
      </c>
    </row>
    <row r="498" customFormat="false" ht="32.25" hidden="false" customHeight="true" outlineLevel="0" collapsed="false">
      <c r="A498" s="26"/>
      <c r="B498" s="20" t="s">
        <v>147</v>
      </c>
      <c r="C498" s="23" t="s">
        <v>31</v>
      </c>
      <c r="D498" s="23" t="s">
        <v>23</v>
      </c>
      <c r="E498" s="23" t="s">
        <v>430</v>
      </c>
      <c r="F498" s="23"/>
      <c r="G498" s="54" t="n">
        <f aca="false">G499+G500+G501</f>
        <v>1142.6</v>
      </c>
    </row>
    <row r="499" customFormat="false" ht="16.5" hidden="false" customHeight="true" outlineLevel="0" collapsed="false">
      <c r="A499" s="26"/>
      <c r="B499" s="20" t="s">
        <v>196</v>
      </c>
      <c r="C499" s="23" t="s">
        <v>31</v>
      </c>
      <c r="D499" s="23" t="s">
        <v>23</v>
      </c>
      <c r="E499" s="23" t="s">
        <v>430</v>
      </c>
      <c r="F499" s="23" t="s">
        <v>197</v>
      </c>
      <c r="G499" s="27" t="n">
        <f aca="false">'ведом.2013(+)'!S512</f>
        <v>1067.2</v>
      </c>
    </row>
    <row r="500" customFormat="false" ht="31.5" hidden="false" customHeight="false" outlineLevel="0" collapsed="false">
      <c r="A500" s="26"/>
      <c r="B500" s="20" t="s">
        <v>120</v>
      </c>
      <c r="C500" s="23" t="s">
        <v>31</v>
      </c>
      <c r="D500" s="23" t="s">
        <v>23</v>
      </c>
      <c r="E500" s="23" t="s">
        <v>430</v>
      </c>
      <c r="F500" s="23" t="s">
        <v>121</v>
      </c>
      <c r="G500" s="27" t="n">
        <f aca="false">'ведом.2013(+)'!S513</f>
        <v>65.4</v>
      </c>
    </row>
    <row r="501" customFormat="false" ht="15.75" hidden="false" customHeight="false" outlineLevel="0" collapsed="false">
      <c r="A501" s="26"/>
      <c r="B501" s="20" t="s">
        <v>122</v>
      </c>
      <c r="C501" s="23" t="s">
        <v>31</v>
      </c>
      <c r="D501" s="23" t="s">
        <v>23</v>
      </c>
      <c r="E501" s="23" t="s">
        <v>430</v>
      </c>
      <c r="F501" s="23" t="s">
        <v>123</v>
      </c>
      <c r="G501" s="27" t="n">
        <f aca="false">'ведом.2013(+)'!S514</f>
        <v>10</v>
      </c>
    </row>
    <row r="502" customFormat="false" ht="31.5" hidden="false" customHeight="false" outlineLevel="0" collapsed="false">
      <c r="A502" s="26"/>
      <c r="B502" s="20" t="s">
        <v>82</v>
      </c>
      <c r="C502" s="23" t="s">
        <v>31</v>
      </c>
      <c r="D502" s="23" t="s">
        <v>44</v>
      </c>
      <c r="E502" s="23"/>
      <c r="F502" s="23"/>
      <c r="G502" s="54" t="n">
        <f aca="false">G503</f>
        <v>1519.5</v>
      </c>
    </row>
    <row r="503" customFormat="false" ht="31.5" hidden="false" customHeight="false" outlineLevel="0" collapsed="false">
      <c r="A503" s="26"/>
      <c r="B503" s="20" t="s">
        <v>109</v>
      </c>
      <c r="C503" s="23" t="s">
        <v>31</v>
      </c>
      <c r="D503" s="23" t="s">
        <v>44</v>
      </c>
      <c r="E503" s="23" t="s">
        <v>110</v>
      </c>
      <c r="F503" s="23"/>
      <c r="G503" s="54" t="n">
        <f aca="false">G504</f>
        <v>1519.5</v>
      </c>
    </row>
    <row r="504" customFormat="false" ht="15.75" hidden="false" customHeight="false" outlineLevel="0" collapsed="false">
      <c r="A504" s="26"/>
      <c r="B504" s="20" t="s">
        <v>118</v>
      </c>
      <c r="C504" s="23" t="s">
        <v>31</v>
      </c>
      <c r="D504" s="23" t="s">
        <v>44</v>
      </c>
      <c r="E504" s="23" t="s">
        <v>119</v>
      </c>
      <c r="F504" s="23"/>
      <c r="G504" s="54" t="n">
        <f aca="false">G505+G506+G507</f>
        <v>1519.5</v>
      </c>
    </row>
    <row r="505" customFormat="false" ht="31.5" hidden="false" customHeight="false" outlineLevel="0" collapsed="false">
      <c r="A505" s="26"/>
      <c r="B505" s="20" t="s">
        <v>113</v>
      </c>
      <c r="C505" s="23" t="s">
        <v>31</v>
      </c>
      <c r="D505" s="23" t="s">
        <v>44</v>
      </c>
      <c r="E505" s="23" t="s">
        <v>119</v>
      </c>
      <c r="F505" s="23" t="s">
        <v>114</v>
      </c>
      <c r="G505" s="27" t="n">
        <f aca="false">'ведом.2013(+)'!S518</f>
        <v>1442.6</v>
      </c>
    </row>
    <row r="506" customFormat="false" ht="31.5" hidden="false" customHeight="false" outlineLevel="0" collapsed="false">
      <c r="A506" s="26"/>
      <c r="B506" s="20" t="s">
        <v>120</v>
      </c>
      <c r="C506" s="23" t="s">
        <v>31</v>
      </c>
      <c r="D506" s="23" t="s">
        <v>44</v>
      </c>
      <c r="E506" s="23" t="s">
        <v>119</v>
      </c>
      <c r="F506" s="23" t="s">
        <v>121</v>
      </c>
      <c r="G506" s="27" t="n">
        <f aca="false">'ведом.2013(+)'!S519</f>
        <v>66.9</v>
      </c>
    </row>
    <row r="507" customFormat="false" ht="15.75" hidden="false" customHeight="false" outlineLevel="0" collapsed="false">
      <c r="A507" s="26"/>
      <c r="B507" s="20" t="s">
        <v>122</v>
      </c>
      <c r="C507" s="23" t="s">
        <v>31</v>
      </c>
      <c r="D507" s="23" t="s">
        <v>44</v>
      </c>
      <c r="E507" s="23" t="s">
        <v>119</v>
      </c>
      <c r="F507" s="23" t="s">
        <v>123</v>
      </c>
      <c r="G507" s="27" t="n">
        <f aca="false">'ведом.2013(+)'!S520</f>
        <v>10</v>
      </c>
    </row>
    <row r="508" customFormat="false" ht="31.5" hidden="false" customHeight="false" outlineLevel="0" collapsed="false">
      <c r="A508" s="26" t="s">
        <v>83</v>
      </c>
      <c r="B508" s="77" t="s">
        <v>84</v>
      </c>
      <c r="C508" s="25" t="s">
        <v>33</v>
      </c>
      <c r="D508" s="25"/>
      <c r="E508" s="25"/>
      <c r="F508" s="25"/>
      <c r="G508" s="66" t="n">
        <f aca="false">G509</f>
        <v>9849.5</v>
      </c>
    </row>
    <row r="509" customFormat="false" ht="31.5" hidden="false" customHeight="false" outlineLevel="0" collapsed="false">
      <c r="A509" s="26"/>
      <c r="B509" s="31" t="s">
        <v>85</v>
      </c>
      <c r="C509" s="23" t="s">
        <v>33</v>
      </c>
      <c r="D509" s="23" t="s">
        <v>20</v>
      </c>
      <c r="E509" s="23"/>
      <c r="F509" s="23"/>
      <c r="G509" s="57" t="n">
        <f aca="false">G510</f>
        <v>9849.5</v>
      </c>
    </row>
    <row r="510" customFormat="false" ht="18.75" hidden="false" customHeight="true" outlineLevel="0" collapsed="false">
      <c r="A510" s="26"/>
      <c r="B510" s="20" t="s">
        <v>435</v>
      </c>
      <c r="C510" s="23" t="s">
        <v>33</v>
      </c>
      <c r="D510" s="23" t="s">
        <v>20</v>
      </c>
      <c r="E510" s="23" t="s">
        <v>436</v>
      </c>
      <c r="F510" s="23"/>
      <c r="G510" s="57" t="n">
        <f aca="false">G511</f>
        <v>9849.5</v>
      </c>
    </row>
    <row r="511" customFormat="false" ht="15.75" hidden="false" customHeight="false" outlineLevel="0" collapsed="false">
      <c r="A511" s="26"/>
      <c r="B511" s="20" t="s">
        <v>437</v>
      </c>
      <c r="C511" s="23" t="s">
        <v>33</v>
      </c>
      <c r="D511" s="23" t="s">
        <v>20</v>
      </c>
      <c r="E511" s="23" t="s">
        <v>438</v>
      </c>
      <c r="F511" s="23"/>
      <c r="G511" s="57" t="n">
        <f aca="false">G512</f>
        <v>9849.5</v>
      </c>
    </row>
    <row r="512" customFormat="false" ht="15.75" hidden="false" customHeight="false" outlineLevel="0" collapsed="false">
      <c r="A512" s="26"/>
      <c r="B512" s="31" t="s">
        <v>439</v>
      </c>
      <c r="C512" s="23" t="s">
        <v>33</v>
      </c>
      <c r="D512" s="23" t="s">
        <v>20</v>
      </c>
      <c r="E512" s="23" t="s">
        <v>438</v>
      </c>
      <c r="F512" s="23" t="s">
        <v>440</v>
      </c>
      <c r="G512" s="57" t="n">
        <f aca="false">'ведом.2013(+)'!S270</f>
        <v>9849.5</v>
      </c>
    </row>
    <row r="513" customFormat="false" ht="47.25" hidden="false" customHeight="false" outlineLevel="0" collapsed="false">
      <c r="A513" s="26" t="s">
        <v>87</v>
      </c>
      <c r="B513" s="24" t="s">
        <v>88</v>
      </c>
      <c r="C513" s="25" t="s">
        <v>89</v>
      </c>
      <c r="D513" s="25"/>
      <c r="E513" s="4"/>
      <c r="F513" s="4"/>
      <c r="G513" s="72" t="n">
        <f aca="false">G514</f>
        <v>22569.2</v>
      </c>
    </row>
    <row r="514" customFormat="false" ht="47.25" hidden="false" customHeight="false" outlineLevel="0" collapsed="false">
      <c r="A514" s="26"/>
      <c r="B514" s="20" t="s">
        <v>90</v>
      </c>
      <c r="C514" s="23" t="s">
        <v>89</v>
      </c>
      <c r="D514" s="23" t="s">
        <v>20</v>
      </c>
      <c r="E514" s="2"/>
      <c r="F514" s="2"/>
      <c r="G514" s="56" t="n">
        <f aca="false">G515</f>
        <v>22569.2</v>
      </c>
    </row>
    <row r="515" customFormat="false" ht="15.75" hidden="false" customHeight="false" outlineLevel="0" collapsed="false">
      <c r="A515" s="26"/>
      <c r="B515" s="20" t="s">
        <v>441</v>
      </c>
      <c r="C515" s="23" t="s">
        <v>89</v>
      </c>
      <c r="D515" s="23" t="s">
        <v>20</v>
      </c>
      <c r="E515" s="23" t="s">
        <v>442</v>
      </c>
      <c r="F515" s="2"/>
      <c r="G515" s="56" t="n">
        <f aca="false">G516</f>
        <v>22569.2</v>
      </c>
    </row>
    <row r="516" customFormat="false" ht="31.5" hidden="false" customHeight="false" outlineLevel="0" collapsed="false">
      <c r="A516" s="26"/>
      <c r="B516" s="20" t="s">
        <v>443</v>
      </c>
      <c r="C516" s="23" t="s">
        <v>89</v>
      </c>
      <c r="D516" s="23" t="s">
        <v>20</v>
      </c>
      <c r="E516" s="23" t="s">
        <v>444</v>
      </c>
      <c r="F516" s="23"/>
      <c r="G516" s="54" t="n">
        <f aca="false">G517</f>
        <v>22569.2</v>
      </c>
    </row>
    <row r="517" customFormat="false" ht="34.5" hidden="false" customHeight="true" outlineLevel="0" collapsed="false">
      <c r="A517" s="26"/>
      <c r="B517" s="20" t="s">
        <v>445</v>
      </c>
      <c r="C517" s="23" t="s">
        <v>89</v>
      </c>
      <c r="D517" s="23" t="s">
        <v>20</v>
      </c>
      <c r="E517" s="23" t="s">
        <v>446</v>
      </c>
      <c r="F517" s="23"/>
      <c r="G517" s="54" t="n">
        <f aca="false">G518</f>
        <v>22569.2</v>
      </c>
    </row>
    <row r="518" customFormat="false" ht="16.5" hidden="false" customHeight="true" outlineLevel="0" collapsed="false">
      <c r="A518" s="26"/>
      <c r="B518" s="20" t="s">
        <v>447</v>
      </c>
      <c r="C518" s="23" t="s">
        <v>89</v>
      </c>
      <c r="D518" s="23" t="s">
        <v>20</v>
      </c>
      <c r="E518" s="23" t="s">
        <v>446</v>
      </c>
      <c r="F518" s="23" t="s">
        <v>448</v>
      </c>
      <c r="G518" s="57" t="n">
        <f aca="false">'ведом.2013(+)'!S284</f>
        <v>22569.2</v>
      </c>
    </row>
    <row r="519" customFormat="false" ht="15.75" hidden="false" customHeight="false" outlineLevel="0" collapsed="false">
      <c r="A519" s="26"/>
      <c r="B519" s="20"/>
      <c r="C519" s="23"/>
      <c r="D519" s="23"/>
      <c r="E519" s="23"/>
      <c r="F519" s="23"/>
      <c r="G519" s="27"/>
    </row>
    <row r="520" customFormat="false" ht="15.75" hidden="false" customHeight="false" outlineLevel="0" collapsed="false">
      <c r="A520" s="26"/>
      <c r="B520" s="20"/>
      <c r="C520" s="23"/>
      <c r="D520" s="23"/>
      <c r="E520" s="23"/>
      <c r="F520" s="23"/>
      <c r="G520" s="27"/>
    </row>
    <row r="521" customFormat="false" ht="15.75" hidden="false" customHeight="false" outlineLevel="0" collapsed="false">
      <c r="A521" s="36" t="s">
        <v>91</v>
      </c>
      <c r="C521" s="35"/>
      <c r="D521" s="35"/>
      <c r="E521" s="35"/>
      <c r="F521" s="35"/>
      <c r="G521" s="27"/>
    </row>
    <row r="522" customFormat="false" ht="15.75" hidden="false" customHeight="false" outlineLevel="0" collapsed="false">
      <c r="A522" s="36" t="s">
        <v>92</v>
      </c>
      <c r="C522" s="35"/>
      <c r="D522" s="35"/>
      <c r="E522" s="35"/>
      <c r="F522" s="35"/>
      <c r="G522" s="27"/>
    </row>
    <row r="523" customFormat="false" ht="15.75" hidden="false" customHeight="false" outlineLevel="0" collapsed="false">
      <c r="A523" s="36" t="s">
        <v>93</v>
      </c>
      <c r="C523" s="35"/>
      <c r="D523" s="35"/>
      <c r="E523" s="38" t="s">
        <v>94</v>
      </c>
      <c r="F523" s="38"/>
      <c r="G523" s="38"/>
    </row>
    <row r="524" customFormat="false" ht="15.75" hidden="false" customHeight="false" outlineLevel="0" collapsed="false">
      <c r="G524" s="27"/>
    </row>
  </sheetData>
  <mergeCells count="29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A16:G16"/>
    <mergeCell ref="F18:G18"/>
    <mergeCell ref="A21:A22"/>
    <mergeCell ref="A23:A88"/>
    <mergeCell ref="A89:A94"/>
    <mergeCell ref="A95:A110"/>
    <mergeCell ref="A111:A137"/>
    <mergeCell ref="A138:A152"/>
    <mergeCell ref="A153:A297"/>
    <mergeCell ref="A298:A336"/>
    <mergeCell ref="A337:A422"/>
    <mergeCell ref="A423:A476"/>
    <mergeCell ref="A477:A507"/>
    <mergeCell ref="A508:A512"/>
    <mergeCell ref="A513:A518"/>
    <mergeCell ref="E523:G523"/>
  </mergeCells>
  <printOptions headings="false" gridLines="false" gridLinesSet="true" horizontalCentered="true" verticalCentered="false"/>
  <pageMargins left="0.590277777777778" right="0" top="0.236111111111111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6" activeCellId="0" sqref="B3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1.99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41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true" outlineLevel="0" max="12" min="12" style="1" width="10.13"/>
    <col collapsed="false" customWidth="true" hidden="true" outlineLevel="0" max="13" min="13" style="1" width="11.7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9.28"/>
    <col collapsed="false" customWidth="true" hidden="true" outlineLevel="0" max="17" min="17" style="1" width="0.13"/>
    <col collapsed="false" customWidth="false" hidden="false" outlineLevel="0" max="18" min="18" style="1" width="8.85"/>
    <col collapsed="false" customWidth="true" hidden="false" outlineLevel="0" max="19" min="19" style="1" width="11.85"/>
    <col collapsed="false" customWidth="false" hidden="false" outlineLevel="0" max="257" min="20" style="1" width="8.85"/>
  </cols>
  <sheetData>
    <row r="1" customFormat="false" ht="15.75" hidden="false" customHeight="true" outlineLevel="0" collapsed="false">
      <c r="E1" s="41" t="s">
        <v>449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.75" hidden="false" customHeight="true" outlineLevel="0" collapsed="false">
      <c r="E2" s="41" t="s">
        <v>96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5.75" hidden="false" customHeight="true" outlineLevel="0" collapsed="false">
      <c r="E3" s="41" t="s">
        <v>93</v>
      </c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5.75" hidden="false" customHeight="true" outlineLevel="0" collapsed="false">
      <c r="E4" s="41" t="s">
        <v>97</v>
      </c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</row>
    <row r="5" customFormat="false" ht="15.75" hidden="false" customHeight="false" outlineLevel="0" collapsed="false"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</row>
    <row r="6" customFormat="false" ht="15.75" hidden="false" customHeight="true" outlineLevel="0" collapsed="false">
      <c r="E6" s="41" t="s">
        <v>450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15.75" hidden="false" customHeight="true" outlineLevel="0" collapsed="false">
      <c r="E7" s="41" t="s">
        <v>96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</row>
    <row r="8" customFormat="false" ht="15.75" hidden="false" customHeight="true" outlineLevel="0" collapsed="false">
      <c r="E8" s="41" t="s">
        <v>93</v>
      </c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</row>
    <row r="9" customFormat="false" ht="15.75" hidden="false" customHeight="true" outlineLevel="0" collapsed="false">
      <c r="E9" s="41" t="s">
        <v>99</v>
      </c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</row>
    <row r="10" customFormat="false" ht="15.75" hidden="false" customHeight="true" outlineLevel="0" collapsed="false">
      <c r="E10" s="41" t="s">
        <v>100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</row>
    <row r="11" customFormat="false" ht="15.75" hidden="false" customHeight="true" outlineLevel="0" collapsed="false">
      <c r="E11" s="41" t="s">
        <v>101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5.75" hidden="false" customHeight="true" outlineLevel="0" collapsed="false">
      <c r="E12" s="41" t="s">
        <v>102</v>
      </c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</row>
    <row r="13" customFormat="false" ht="15.75" hidden="false" customHeight="true" outlineLevel="0" collapsed="false">
      <c r="E13" s="41" t="s">
        <v>97</v>
      </c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</row>
    <row r="14" customFormat="false" ht="15.75" hidden="false" customHeight="true" outlineLevel="0" collapsed="false">
      <c r="F14" s="42"/>
      <c r="G14" s="42"/>
      <c r="H14" s="42"/>
      <c r="I14" s="42"/>
      <c r="J14" s="42"/>
    </row>
    <row r="15" customFormat="false" ht="15.75" hidden="false" customHeight="true" outlineLevel="0" collapsed="false">
      <c r="F15" s="42"/>
      <c r="G15" s="42"/>
      <c r="H15" s="42"/>
      <c r="I15" s="42"/>
      <c r="J15" s="42"/>
    </row>
    <row r="16" customFormat="false" ht="15.75" hidden="false" customHeight="true" outlineLevel="0" collapsed="false">
      <c r="F16" s="42"/>
      <c r="G16" s="42"/>
      <c r="H16" s="42"/>
      <c r="I16" s="42"/>
      <c r="J16" s="42"/>
    </row>
    <row r="17" customFormat="false" ht="33" hidden="false" customHeight="true" outlineLevel="0" collapsed="false">
      <c r="A17" s="4" t="s">
        <v>45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</row>
    <row r="18" customFormat="false" ht="15.75" hidden="false" customHeight="true" outlineLevel="0" collapsed="false">
      <c r="F18" s="42"/>
      <c r="G18" s="42"/>
      <c r="H18" s="42"/>
      <c r="I18" s="42"/>
      <c r="J18" s="42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38" t="s">
        <v>452</v>
      </c>
      <c r="M19" s="38"/>
      <c r="R19" s="38" t="s">
        <v>452</v>
      </c>
      <c r="S19" s="38"/>
    </row>
    <row r="20" customFormat="false" ht="15.75" hidden="false" customHeight="false" outlineLevel="0" collapsed="false">
      <c r="D20" s="42"/>
      <c r="E20" s="42"/>
      <c r="F20" s="42"/>
      <c r="G20" s="42"/>
    </row>
    <row r="21" customFormat="false" ht="19.5" hidden="false" customHeight="true" outlineLevel="0" collapsed="false">
      <c r="A21" s="4" t="s">
        <v>45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 t="s">
        <v>10</v>
      </c>
      <c r="I23" s="48"/>
      <c r="L23" s="48"/>
      <c r="M23" s="48"/>
      <c r="N23" s="48"/>
      <c r="O23" s="48"/>
      <c r="R23" s="48" t="s">
        <v>454</v>
      </c>
      <c r="S23" s="48"/>
    </row>
    <row r="24" customFormat="false" ht="15.75" hidden="false" customHeight="true" outlineLevel="0" collapsed="false">
      <c r="A24" s="8" t="s">
        <v>11</v>
      </c>
      <c r="B24" s="8" t="s">
        <v>104</v>
      </c>
      <c r="C24" s="8" t="s">
        <v>455</v>
      </c>
      <c r="D24" s="8" t="s">
        <v>105</v>
      </c>
      <c r="E24" s="8" t="s">
        <v>14</v>
      </c>
      <c r="F24" s="8" t="s">
        <v>106</v>
      </c>
      <c r="G24" s="8" t="s">
        <v>107</v>
      </c>
      <c r="H24" s="80" t="s">
        <v>456</v>
      </c>
      <c r="I24" s="80"/>
      <c r="J24" s="80" t="s">
        <v>456</v>
      </c>
      <c r="K24" s="80"/>
      <c r="L24" s="80" t="s">
        <v>456</v>
      </c>
      <c r="M24" s="80"/>
      <c r="N24" s="80" t="s">
        <v>456</v>
      </c>
      <c r="O24" s="80"/>
      <c r="P24" s="80" t="s">
        <v>456</v>
      </c>
      <c r="Q24" s="80"/>
      <c r="R24" s="80" t="s">
        <v>456</v>
      </c>
      <c r="S24" s="80"/>
    </row>
    <row r="25" customFormat="false" ht="31.5" hidden="false" customHeight="true" outlineLevel="0" collapsed="false">
      <c r="A25" s="8"/>
      <c r="B25" s="8"/>
      <c r="C25" s="8"/>
      <c r="D25" s="8"/>
      <c r="E25" s="8"/>
      <c r="F25" s="8"/>
      <c r="G25" s="8"/>
      <c r="H25" s="81" t="s">
        <v>457</v>
      </c>
      <c r="I25" s="82" t="s">
        <v>458</v>
      </c>
      <c r="J25" s="81" t="s">
        <v>457</v>
      </c>
      <c r="K25" s="82" t="s">
        <v>458</v>
      </c>
      <c r="L25" s="81" t="s">
        <v>457</v>
      </c>
      <c r="M25" s="82" t="s">
        <v>458</v>
      </c>
      <c r="N25" s="81" t="s">
        <v>457</v>
      </c>
      <c r="O25" s="82" t="s">
        <v>458</v>
      </c>
      <c r="P25" s="81" t="s">
        <v>457</v>
      </c>
      <c r="Q25" s="82" t="s">
        <v>458</v>
      </c>
      <c r="R25" s="81" t="s">
        <v>457</v>
      </c>
      <c r="S25" s="82" t="s">
        <v>458</v>
      </c>
    </row>
    <row r="26" customFormat="false" ht="15" hidden="false" customHeight="true" outlineLevel="0" collapsed="false">
      <c r="A26" s="49" t="n">
        <v>1</v>
      </c>
      <c r="B26" s="49" t="n">
        <v>2</v>
      </c>
      <c r="C26" s="49" t="n">
        <v>3</v>
      </c>
      <c r="D26" s="49" t="n">
        <v>4</v>
      </c>
      <c r="E26" s="49" t="n">
        <v>5</v>
      </c>
      <c r="F26" s="49" t="n">
        <v>6</v>
      </c>
      <c r="G26" s="49" t="n">
        <v>7</v>
      </c>
      <c r="H26" s="49" t="n">
        <v>8</v>
      </c>
      <c r="I26" s="49" t="n">
        <v>9</v>
      </c>
      <c r="J26" s="49" t="n">
        <v>8</v>
      </c>
      <c r="K26" s="49" t="n">
        <v>9</v>
      </c>
      <c r="L26" s="49" t="n">
        <v>8</v>
      </c>
      <c r="M26" s="49" t="n">
        <v>9</v>
      </c>
      <c r="N26" s="49" t="n">
        <v>8</v>
      </c>
      <c r="O26" s="49" t="n">
        <v>9</v>
      </c>
      <c r="P26" s="49" t="n">
        <v>8</v>
      </c>
      <c r="Q26" s="49" t="n">
        <v>9</v>
      </c>
      <c r="R26" s="49" t="n">
        <v>8</v>
      </c>
      <c r="S26" s="49" t="n">
        <v>9</v>
      </c>
    </row>
    <row r="27" customFormat="false" ht="15.75" hidden="false" customHeight="false" outlineLevel="0" collapsed="false">
      <c r="A27" s="16"/>
      <c r="B27" s="11" t="s">
        <v>16</v>
      </c>
      <c r="C27" s="11"/>
      <c r="D27" s="16"/>
      <c r="E27" s="16"/>
      <c r="F27" s="16"/>
      <c r="G27" s="16"/>
      <c r="H27" s="50" t="n">
        <f aca="false">H29+H271+H295+H416+H471+H521+H548+H285</f>
        <v>1126259.7</v>
      </c>
      <c r="I27" s="50" t="n">
        <f aca="false">H27</f>
        <v>1126259.7</v>
      </c>
      <c r="J27" s="50" t="n">
        <f aca="false">J29+J271+J295+J416+J471+J521+J548+J285</f>
        <v>116486.9</v>
      </c>
      <c r="K27" s="50" t="n">
        <f aca="false">J27+I27</f>
        <v>1242746.6</v>
      </c>
      <c r="L27" s="50" t="n">
        <f aca="false">L29+L271+L295+L416+L471+L521+L548+L285</f>
        <v>106926.6</v>
      </c>
      <c r="M27" s="50" t="n">
        <f aca="false">L27+K27</f>
        <v>1349673.2</v>
      </c>
      <c r="N27" s="50" t="n">
        <f aca="false">N29+N271+N295+N416+N471+N521+N548+N285</f>
        <v>12000</v>
      </c>
      <c r="O27" s="50" t="n">
        <f aca="false">N27+M27</f>
        <v>1361673.2</v>
      </c>
      <c r="P27" s="50" t="n">
        <f aca="false">P29+P271+P295+P416+P471+P521+P548+P285</f>
        <v>50239.7</v>
      </c>
      <c r="Q27" s="50" t="n">
        <f aca="false">P27+O27</f>
        <v>1411912.9</v>
      </c>
      <c r="R27" s="50" t="n">
        <f aca="false">R29+R271+R295+R416+R471+R521+R548+R285</f>
        <v>66592.1</v>
      </c>
      <c r="S27" s="50" t="n">
        <f aca="false">R27+Q27</f>
        <v>1478505</v>
      </c>
    </row>
    <row r="28" customFormat="false" ht="15.75" hidden="false" customHeight="false" outlineLevel="0" collapsed="false">
      <c r="A28" s="16"/>
      <c r="B28" s="14" t="s">
        <v>108</v>
      </c>
      <c r="C28" s="14"/>
      <c r="D28" s="51"/>
      <c r="E28" s="51"/>
      <c r="F28" s="51"/>
      <c r="G28" s="51"/>
      <c r="I28" s="83"/>
      <c r="K28" s="83"/>
      <c r="M28" s="83"/>
      <c r="O28" s="83"/>
      <c r="Q28" s="83"/>
      <c r="S28" s="83"/>
    </row>
    <row r="29" customFormat="false" ht="15.75" hidden="false" customHeight="true" outlineLevel="0" collapsed="false">
      <c r="A29" s="16" t="s">
        <v>18</v>
      </c>
      <c r="B29" s="84" t="s">
        <v>459</v>
      </c>
      <c r="C29" s="10" t="n">
        <v>902</v>
      </c>
      <c r="D29" s="51"/>
      <c r="E29" s="51"/>
      <c r="F29" s="51"/>
      <c r="G29" s="51"/>
      <c r="H29" s="75" t="n">
        <f aca="false">H30+H91+H113+H164+H266+H261</f>
        <v>233893.7</v>
      </c>
      <c r="I29" s="50" t="n">
        <f aca="false">H29</f>
        <v>233893.7</v>
      </c>
      <c r="J29" s="75" t="n">
        <f aca="false">J30+J91+J113+J164+J266+J261+J97+J140+J155+J250</f>
        <v>18151.3</v>
      </c>
      <c r="K29" s="50" t="n">
        <f aca="false">J29+I29</f>
        <v>252045</v>
      </c>
      <c r="L29" s="75" t="n">
        <f aca="false">L30+L91+L113+L164+L266+L261+L97+L140+L155+L250</f>
        <v>30101</v>
      </c>
      <c r="M29" s="50" t="n">
        <f aca="false">L29+K29</f>
        <v>282146</v>
      </c>
      <c r="N29" s="75" t="n">
        <f aca="false">N30+N91+N113+N164+N266+N261+N97+N140+N155+N250</f>
        <v>9000</v>
      </c>
      <c r="O29" s="50" t="n">
        <f aca="false">N29+M29</f>
        <v>291146</v>
      </c>
      <c r="P29" s="75" t="n">
        <f aca="false">P30+P91+P113+P164+P266+P261+P97+P140+P155+P250</f>
        <v>37806.7</v>
      </c>
      <c r="Q29" s="50" t="n">
        <f aca="false">P29+O29</f>
        <v>328952.7</v>
      </c>
      <c r="R29" s="75" t="n">
        <f aca="false">R30+R91+R113+R164+R266+R261+R97+R140+R155+R250</f>
        <v>9065.1</v>
      </c>
      <c r="S29" s="50" t="n">
        <f aca="false">R29+Q29</f>
        <v>338017.8</v>
      </c>
    </row>
    <row r="30" customFormat="false" ht="15.75" hidden="false" customHeight="false" outlineLevel="0" collapsed="false">
      <c r="A30" s="16"/>
      <c r="B30" s="85" t="s">
        <v>19</v>
      </c>
      <c r="C30" s="38" t="n">
        <v>902</v>
      </c>
      <c r="D30" s="70" t="s">
        <v>20</v>
      </c>
      <c r="E30" s="53"/>
      <c r="F30" s="53"/>
      <c r="G30" s="53"/>
      <c r="H30" s="58" t="n">
        <f aca="false">H31+H35+H39+H61</f>
        <v>112997.6</v>
      </c>
      <c r="I30" s="58" t="n">
        <f aca="false">H30</f>
        <v>112997.6</v>
      </c>
      <c r="J30" s="58" t="n">
        <f aca="false">J31+J35+J39+J61+J57</f>
        <v>-10678.9</v>
      </c>
      <c r="K30" s="58" t="n">
        <f aca="false">J30+I30</f>
        <v>102318.7</v>
      </c>
      <c r="L30" s="58" t="n">
        <f aca="false">L31+L35+L39+L61+L57</f>
        <v>1706.3</v>
      </c>
      <c r="M30" s="58" t="n">
        <f aca="false">L30+K30</f>
        <v>104025</v>
      </c>
      <c r="N30" s="58" t="n">
        <f aca="false">N31+N35+N39+N61+N57</f>
        <v>0</v>
      </c>
      <c r="O30" s="58" t="n">
        <f aca="false">N30+M30</f>
        <v>104025</v>
      </c>
      <c r="P30" s="58" t="n">
        <f aca="false">P31+P35+P39+P61+P57</f>
        <v>270.6</v>
      </c>
      <c r="Q30" s="58" t="n">
        <f aca="false">P30+O30</f>
        <v>104295.6</v>
      </c>
      <c r="R30" s="58" t="n">
        <f aca="false">R31+R35+R39+R61+R57</f>
        <v>2093.8</v>
      </c>
      <c r="S30" s="58" t="n">
        <f aca="false">R30+Q30</f>
        <v>106389.4</v>
      </c>
    </row>
    <row r="31" customFormat="false" ht="31.5" hidden="false" customHeight="false" outlineLevel="0" collapsed="false">
      <c r="A31" s="16"/>
      <c r="B31" s="20" t="s">
        <v>22</v>
      </c>
      <c r="C31" s="69" t="n">
        <v>902</v>
      </c>
      <c r="D31" s="23" t="s">
        <v>20</v>
      </c>
      <c r="E31" s="23" t="s">
        <v>23</v>
      </c>
      <c r="F31" s="23"/>
      <c r="G31" s="23"/>
      <c r="H31" s="54" t="n">
        <f aca="false">H32</f>
        <v>1643.5</v>
      </c>
      <c r="I31" s="58" t="n">
        <f aca="false">H31</f>
        <v>1643.5</v>
      </c>
      <c r="J31" s="54" t="n">
        <f aca="false">J32</f>
        <v>0</v>
      </c>
      <c r="K31" s="58" t="n">
        <f aca="false">J31+I31</f>
        <v>1643.5</v>
      </c>
      <c r="L31" s="54" t="n">
        <f aca="false">L32</f>
        <v>0</v>
      </c>
      <c r="M31" s="58" t="n">
        <f aca="false">L31+K31</f>
        <v>1643.5</v>
      </c>
      <c r="N31" s="54" t="n">
        <f aca="false">N32</f>
        <v>0</v>
      </c>
      <c r="O31" s="58" t="n">
        <f aca="false">N31+M31</f>
        <v>1643.5</v>
      </c>
      <c r="P31" s="54" t="n">
        <f aca="false">P32</f>
        <v>0</v>
      </c>
      <c r="Q31" s="58" t="n">
        <f aca="false">P31+O31</f>
        <v>1643.5</v>
      </c>
      <c r="R31" s="54" t="n">
        <f aca="false">R32</f>
        <v>0</v>
      </c>
      <c r="S31" s="58" t="n">
        <f aca="false">R31+Q31</f>
        <v>1643.5</v>
      </c>
    </row>
    <row r="32" customFormat="false" ht="15.75" hidden="false" customHeight="false" outlineLevel="0" collapsed="false">
      <c r="A32" s="16"/>
      <c r="B32" s="20" t="s">
        <v>109</v>
      </c>
      <c r="C32" s="69" t="n">
        <v>902</v>
      </c>
      <c r="D32" s="23" t="s">
        <v>20</v>
      </c>
      <c r="E32" s="23" t="s">
        <v>23</v>
      </c>
      <c r="F32" s="23" t="s">
        <v>110</v>
      </c>
      <c r="G32" s="23"/>
      <c r="H32" s="54" t="n">
        <f aca="false">H33</f>
        <v>1643.5</v>
      </c>
      <c r="I32" s="58" t="n">
        <f aca="false">H32</f>
        <v>1643.5</v>
      </c>
      <c r="J32" s="54" t="n">
        <f aca="false">J33</f>
        <v>0</v>
      </c>
      <c r="K32" s="58" t="n">
        <f aca="false">J32+I32</f>
        <v>1643.5</v>
      </c>
      <c r="L32" s="54" t="n">
        <f aca="false">L33</f>
        <v>0</v>
      </c>
      <c r="M32" s="58" t="n">
        <f aca="false">L32+K32</f>
        <v>1643.5</v>
      </c>
      <c r="N32" s="54" t="n">
        <f aca="false">N33</f>
        <v>0</v>
      </c>
      <c r="O32" s="58" t="n">
        <f aca="false">N32+M32</f>
        <v>1643.5</v>
      </c>
      <c r="P32" s="54" t="n">
        <f aca="false">P33</f>
        <v>0</v>
      </c>
      <c r="Q32" s="58" t="n">
        <f aca="false">P32+O32</f>
        <v>1643.5</v>
      </c>
      <c r="R32" s="54" t="n">
        <f aca="false">R33</f>
        <v>0</v>
      </c>
      <c r="S32" s="58" t="n">
        <f aca="false">R32+Q32</f>
        <v>1643.5</v>
      </c>
    </row>
    <row r="33" customFormat="false" ht="15.75" hidden="false" customHeight="false" outlineLevel="0" collapsed="false">
      <c r="A33" s="16"/>
      <c r="B33" s="20" t="s">
        <v>111</v>
      </c>
      <c r="C33" s="69" t="n">
        <v>902</v>
      </c>
      <c r="D33" s="23" t="s">
        <v>20</v>
      </c>
      <c r="E33" s="23" t="s">
        <v>23</v>
      </c>
      <c r="F33" s="23" t="s">
        <v>112</v>
      </c>
      <c r="G33" s="23"/>
      <c r="H33" s="54" t="n">
        <f aca="false">H34</f>
        <v>1643.5</v>
      </c>
      <c r="I33" s="58" t="n">
        <f aca="false">H33</f>
        <v>1643.5</v>
      </c>
      <c r="J33" s="54" t="n">
        <f aca="false">J34</f>
        <v>0</v>
      </c>
      <c r="K33" s="58" t="n">
        <f aca="false">J33+I33</f>
        <v>1643.5</v>
      </c>
      <c r="L33" s="54" t="n">
        <f aca="false">L34</f>
        <v>0</v>
      </c>
      <c r="M33" s="58" t="n">
        <f aca="false">L33+K33</f>
        <v>1643.5</v>
      </c>
      <c r="N33" s="54" t="n">
        <f aca="false">N34</f>
        <v>0</v>
      </c>
      <c r="O33" s="58" t="n">
        <f aca="false">N33+M33</f>
        <v>1643.5</v>
      </c>
      <c r="P33" s="54" t="n">
        <f aca="false">P34</f>
        <v>0</v>
      </c>
      <c r="Q33" s="58" t="n">
        <f aca="false">P33+O33</f>
        <v>1643.5</v>
      </c>
      <c r="R33" s="54" t="n">
        <f aca="false">R34</f>
        <v>0</v>
      </c>
      <c r="S33" s="58" t="n">
        <f aca="false">R33+Q33</f>
        <v>1643.5</v>
      </c>
    </row>
    <row r="34" customFormat="false" ht="15.75" hidden="false" customHeight="false" outlineLevel="0" collapsed="false">
      <c r="A34" s="16"/>
      <c r="B34" s="20" t="s">
        <v>113</v>
      </c>
      <c r="C34" s="69" t="n">
        <v>902</v>
      </c>
      <c r="D34" s="23" t="s">
        <v>20</v>
      </c>
      <c r="E34" s="23" t="s">
        <v>23</v>
      </c>
      <c r="F34" s="23" t="s">
        <v>112</v>
      </c>
      <c r="G34" s="23" t="s">
        <v>114</v>
      </c>
      <c r="H34" s="54" t="n">
        <v>1643.5</v>
      </c>
      <c r="I34" s="58" t="n">
        <f aca="false">H34</f>
        <v>1643.5</v>
      </c>
      <c r="J34" s="54"/>
      <c r="K34" s="58" t="n">
        <f aca="false">J34+I34</f>
        <v>1643.5</v>
      </c>
      <c r="L34" s="54"/>
      <c r="M34" s="58" t="n">
        <f aca="false">L34+K34</f>
        <v>1643.5</v>
      </c>
      <c r="N34" s="54"/>
      <c r="O34" s="58" t="n">
        <f aca="false">N34+M34</f>
        <v>1643.5</v>
      </c>
      <c r="P34" s="54"/>
      <c r="Q34" s="58" t="n">
        <f aca="false">P34+O34</f>
        <v>1643.5</v>
      </c>
      <c r="R34" s="54"/>
      <c r="S34" s="58" t="n">
        <f aca="false">R34+Q34</f>
        <v>1643.5</v>
      </c>
    </row>
    <row r="35" customFormat="false" ht="31.5" hidden="false" customHeight="false" outlineLevel="0" collapsed="false">
      <c r="A35" s="16"/>
      <c r="B35" s="20" t="s">
        <v>115</v>
      </c>
      <c r="C35" s="69" t="n">
        <v>902</v>
      </c>
      <c r="D35" s="23" t="s">
        <v>20</v>
      </c>
      <c r="E35" s="23" t="s">
        <v>25</v>
      </c>
      <c r="F35" s="55"/>
      <c r="G35" s="55"/>
      <c r="H35" s="54" t="n">
        <f aca="false">H36</f>
        <v>1170.2</v>
      </c>
      <c r="I35" s="58" t="n">
        <f aca="false">H35</f>
        <v>1170.2</v>
      </c>
      <c r="J35" s="54" t="n">
        <f aca="false">J36</f>
        <v>0</v>
      </c>
      <c r="K35" s="58" t="n">
        <f aca="false">J35+I35</f>
        <v>1170.2</v>
      </c>
      <c r="L35" s="54" t="n">
        <f aca="false">L36</f>
        <v>0</v>
      </c>
      <c r="M35" s="58" t="n">
        <f aca="false">L35+K35</f>
        <v>1170.2</v>
      </c>
      <c r="N35" s="54" t="n">
        <f aca="false">N36</f>
        <v>0</v>
      </c>
      <c r="O35" s="58" t="n">
        <f aca="false">N35+M35</f>
        <v>1170.2</v>
      </c>
      <c r="P35" s="54" t="n">
        <f aca="false">P36</f>
        <v>0</v>
      </c>
      <c r="Q35" s="58" t="n">
        <f aca="false">P35+O35</f>
        <v>1170.2</v>
      </c>
      <c r="R35" s="54" t="n">
        <f aca="false">R36</f>
        <v>0</v>
      </c>
      <c r="S35" s="58" t="n">
        <f aca="false">R35+Q35</f>
        <v>1170.2</v>
      </c>
    </row>
    <row r="36" customFormat="false" ht="15.75" hidden="false" customHeight="false" outlineLevel="0" collapsed="false">
      <c r="A36" s="16"/>
      <c r="B36" s="20" t="s">
        <v>109</v>
      </c>
      <c r="C36" s="69" t="n">
        <v>902</v>
      </c>
      <c r="D36" s="23" t="s">
        <v>20</v>
      </c>
      <c r="E36" s="23" t="s">
        <v>25</v>
      </c>
      <c r="F36" s="23" t="s">
        <v>110</v>
      </c>
      <c r="G36" s="55"/>
      <c r="H36" s="56" t="n">
        <f aca="false">H37</f>
        <v>1170.2</v>
      </c>
      <c r="I36" s="58" t="n">
        <f aca="false">H36</f>
        <v>1170.2</v>
      </c>
      <c r="J36" s="56" t="n">
        <f aca="false">J37</f>
        <v>0</v>
      </c>
      <c r="K36" s="58" t="n">
        <f aca="false">J36+I36</f>
        <v>1170.2</v>
      </c>
      <c r="L36" s="56" t="n">
        <f aca="false">L37</f>
        <v>0</v>
      </c>
      <c r="M36" s="58" t="n">
        <f aca="false">L36+K36</f>
        <v>1170.2</v>
      </c>
      <c r="N36" s="56" t="n">
        <f aca="false">N37</f>
        <v>0</v>
      </c>
      <c r="O36" s="58" t="n">
        <f aca="false">N36+M36</f>
        <v>1170.2</v>
      </c>
      <c r="P36" s="56" t="n">
        <f aca="false">P37</f>
        <v>0</v>
      </c>
      <c r="Q36" s="58" t="n">
        <f aca="false">P36+O36</f>
        <v>1170.2</v>
      </c>
      <c r="R36" s="56" t="n">
        <f aca="false">R37</f>
        <v>0</v>
      </c>
      <c r="S36" s="58" t="n">
        <f aca="false">R36+Q36</f>
        <v>1170.2</v>
      </c>
    </row>
    <row r="37" customFormat="false" ht="31.5" hidden="false" customHeight="false" outlineLevel="0" collapsed="false">
      <c r="A37" s="16"/>
      <c r="B37" s="20" t="s">
        <v>116</v>
      </c>
      <c r="C37" s="69" t="n">
        <v>902</v>
      </c>
      <c r="D37" s="23" t="s">
        <v>20</v>
      </c>
      <c r="E37" s="23" t="s">
        <v>25</v>
      </c>
      <c r="F37" s="23" t="s">
        <v>117</v>
      </c>
      <c r="G37" s="23"/>
      <c r="H37" s="54" t="n">
        <f aca="false">H38</f>
        <v>1170.2</v>
      </c>
      <c r="I37" s="58" t="n">
        <f aca="false">H37</f>
        <v>1170.2</v>
      </c>
      <c r="J37" s="54" t="n">
        <f aca="false">J38</f>
        <v>0</v>
      </c>
      <c r="K37" s="58" t="n">
        <f aca="false">J37+I37</f>
        <v>1170.2</v>
      </c>
      <c r="L37" s="54" t="n">
        <f aca="false">L38</f>
        <v>0</v>
      </c>
      <c r="M37" s="58" t="n">
        <f aca="false">L37+K37</f>
        <v>1170.2</v>
      </c>
      <c r="N37" s="54" t="n">
        <f aca="false">N38</f>
        <v>0</v>
      </c>
      <c r="O37" s="58" t="n">
        <f aca="false">N37+M37</f>
        <v>1170.2</v>
      </c>
      <c r="P37" s="54" t="n">
        <f aca="false">P38</f>
        <v>0</v>
      </c>
      <c r="Q37" s="58" t="n">
        <f aca="false">P37+O37</f>
        <v>1170.2</v>
      </c>
      <c r="R37" s="54" t="n">
        <f aca="false">R38</f>
        <v>0</v>
      </c>
      <c r="S37" s="58" t="n">
        <f aca="false">R37+Q37</f>
        <v>1170.2</v>
      </c>
    </row>
    <row r="38" customFormat="false" ht="15.75" hidden="false" customHeight="false" outlineLevel="0" collapsed="false">
      <c r="A38" s="16"/>
      <c r="B38" s="20" t="s">
        <v>113</v>
      </c>
      <c r="C38" s="69" t="n">
        <v>902</v>
      </c>
      <c r="D38" s="23" t="s">
        <v>20</v>
      </c>
      <c r="E38" s="23" t="s">
        <v>25</v>
      </c>
      <c r="F38" s="23" t="s">
        <v>117</v>
      </c>
      <c r="G38" s="23" t="s">
        <v>114</v>
      </c>
      <c r="H38" s="57" t="n">
        <v>1170.2</v>
      </c>
      <c r="I38" s="58" t="n">
        <f aca="false">H38</f>
        <v>1170.2</v>
      </c>
      <c r="J38" s="57"/>
      <c r="K38" s="58" t="n">
        <f aca="false">J38+I38</f>
        <v>1170.2</v>
      </c>
      <c r="L38" s="57"/>
      <c r="M38" s="58" t="n">
        <f aca="false">L38+K38</f>
        <v>1170.2</v>
      </c>
      <c r="N38" s="57"/>
      <c r="O38" s="58" t="n">
        <f aca="false">N38+M38</f>
        <v>1170.2</v>
      </c>
      <c r="P38" s="57"/>
      <c r="Q38" s="58" t="n">
        <f aca="false">P38+O38</f>
        <v>1170.2</v>
      </c>
      <c r="R38" s="57"/>
      <c r="S38" s="58" t="n">
        <f aca="false">R38+Q38</f>
        <v>1170.2</v>
      </c>
    </row>
    <row r="39" customFormat="false" ht="32.25" hidden="false" customHeight="true" outlineLevel="0" collapsed="false">
      <c r="A39" s="16"/>
      <c r="B39" s="20" t="s">
        <v>26</v>
      </c>
      <c r="C39" s="69" t="n">
        <v>902</v>
      </c>
      <c r="D39" s="23" t="s">
        <v>20</v>
      </c>
      <c r="E39" s="23" t="s">
        <v>27</v>
      </c>
      <c r="F39" s="23"/>
      <c r="G39" s="23"/>
      <c r="H39" s="54" t="n">
        <f aca="false">H40+H54</f>
        <v>80455.9</v>
      </c>
      <c r="I39" s="58" t="n">
        <f aca="false">H39</f>
        <v>80455.9</v>
      </c>
      <c r="J39" s="54" t="n">
        <f aca="false">J40+J54</f>
        <v>3198.2</v>
      </c>
      <c r="K39" s="58" t="n">
        <f aca="false">J39+I39</f>
        <v>83654.1</v>
      </c>
      <c r="L39" s="54" t="n">
        <f aca="false">L40+L54</f>
        <v>1156.3</v>
      </c>
      <c r="M39" s="58" t="n">
        <f aca="false">L39+K39</f>
        <v>84810.4</v>
      </c>
      <c r="N39" s="54" t="n">
        <f aca="false">N40+N54</f>
        <v>0</v>
      </c>
      <c r="O39" s="58" t="n">
        <f aca="false">N39+M39</f>
        <v>84810.4</v>
      </c>
      <c r="P39" s="54" t="n">
        <f aca="false">P40+P54</f>
        <v>0</v>
      </c>
      <c r="Q39" s="58" t="n">
        <f aca="false">P39+O39</f>
        <v>84810.4</v>
      </c>
      <c r="R39" s="54" t="n">
        <f aca="false">R40+R54</f>
        <v>275.3</v>
      </c>
      <c r="S39" s="58" t="n">
        <f aca="false">R39+Q39</f>
        <v>85085.7</v>
      </c>
    </row>
    <row r="40" customFormat="false" ht="15.75" hidden="false" customHeight="false" outlineLevel="0" collapsed="false">
      <c r="A40" s="16"/>
      <c r="B40" s="20" t="s">
        <v>109</v>
      </c>
      <c r="C40" s="69" t="n">
        <v>902</v>
      </c>
      <c r="D40" s="23" t="s">
        <v>20</v>
      </c>
      <c r="E40" s="23" t="s">
        <v>27</v>
      </c>
      <c r="F40" s="23" t="s">
        <v>110</v>
      </c>
      <c r="G40" s="23"/>
      <c r="H40" s="54" t="n">
        <f aca="false">H41+H45+H48+H51</f>
        <v>80387.9</v>
      </c>
      <c r="I40" s="58" t="n">
        <f aca="false">H40</f>
        <v>80387.9</v>
      </c>
      <c r="J40" s="54" t="n">
        <f aca="false">J41+J45+J48+J51</f>
        <v>3198.2</v>
      </c>
      <c r="K40" s="58" t="n">
        <f aca="false">J40+I40</f>
        <v>83586.1</v>
      </c>
      <c r="L40" s="54" t="n">
        <f aca="false">L41+L45+L48+L51</f>
        <v>1156.3</v>
      </c>
      <c r="M40" s="58" t="n">
        <f aca="false">L40+K40</f>
        <v>84742.4</v>
      </c>
      <c r="N40" s="54" t="n">
        <f aca="false">N41+N45+N48+N51</f>
        <v>0</v>
      </c>
      <c r="O40" s="58" t="n">
        <f aca="false">N40+M40</f>
        <v>84742.4</v>
      </c>
      <c r="P40" s="54" t="n">
        <f aca="false">P41+P45+P48+P51</f>
        <v>0</v>
      </c>
      <c r="Q40" s="58" t="n">
        <f aca="false">P40+O40</f>
        <v>84742.4</v>
      </c>
      <c r="R40" s="54" t="n">
        <f aca="false">R41+R45+R48+R51</f>
        <v>275.3</v>
      </c>
      <c r="S40" s="58" t="n">
        <f aca="false">R40+Q40</f>
        <v>85017.7</v>
      </c>
    </row>
    <row r="41" customFormat="false" ht="15.75" hidden="false" customHeight="false" outlineLevel="0" collapsed="false">
      <c r="A41" s="16"/>
      <c r="B41" s="20" t="s">
        <v>118</v>
      </c>
      <c r="C41" s="69" t="n">
        <v>902</v>
      </c>
      <c r="D41" s="23" t="s">
        <v>20</v>
      </c>
      <c r="E41" s="23" t="s">
        <v>27</v>
      </c>
      <c r="F41" s="23" t="s">
        <v>119</v>
      </c>
      <c r="G41" s="23"/>
      <c r="H41" s="54" t="n">
        <f aca="false">H42+H43+H44</f>
        <v>77000.3</v>
      </c>
      <c r="I41" s="58" t="n">
        <f aca="false">H41</f>
        <v>77000.3</v>
      </c>
      <c r="J41" s="54" t="n">
        <f aca="false">J42+J43+J44</f>
        <v>3198.2</v>
      </c>
      <c r="K41" s="58" t="n">
        <f aca="false">J41+I41</f>
        <v>80198.5</v>
      </c>
      <c r="L41" s="54" t="n">
        <f aca="false">L42+L43+L44</f>
        <v>1111</v>
      </c>
      <c r="M41" s="58" t="n">
        <f aca="false">L41+K41</f>
        <v>81309.5</v>
      </c>
      <c r="N41" s="54" t="n">
        <f aca="false">N42+N43+N44</f>
        <v>0</v>
      </c>
      <c r="O41" s="58" t="n">
        <f aca="false">N41+M41</f>
        <v>81309.5</v>
      </c>
      <c r="P41" s="54" t="n">
        <f aca="false">P42+P43+P44</f>
        <v>0</v>
      </c>
      <c r="Q41" s="58" t="n">
        <f aca="false">P41+O41</f>
        <v>81309.5</v>
      </c>
      <c r="R41" s="54" t="n">
        <f aca="false">R42+R43+R44</f>
        <v>275.3</v>
      </c>
      <c r="S41" s="58" t="n">
        <f aca="false">R41+Q41</f>
        <v>81584.8</v>
      </c>
    </row>
    <row r="42" customFormat="false" ht="15.75" hidden="false" customHeight="false" outlineLevel="0" collapsed="false">
      <c r="A42" s="16"/>
      <c r="B42" s="20" t="s">
        <v>113</v>
      </c>
      <c r="C42" s="69" t="n">
        <v>902</v>
      </c>
      <c r="D42" s="23" t="s">
        <v>20</v>
      </c>
      <c r="E42" s="23" t="s">
        <v>27</v>
      </c>
      <c r="F42" s="23" t="s">
        <v>119</v>
      </c>
      <c r="G42" s="23" t="s">
        <v>114</v>
      </c>
      <c r="H42" s="57" t="n">
        <v>65338.3</v>
      </c>
      <c r="I42" s="58" t="n">
        <f aca="false">H42</f>
        <v>65338.3</v>
      </c>
      <c r="J42" s="57" t="n">
        <v>2624</v>
      </c>
      <c r="K42" s="58" t="n">
        <f aca="false">J42+I42</f>
        <v>67962.3</v>
      </c>
      <c r="L42" s="57" t="n">
        <v>154.9</v>
      </c>
      <c r="M42" s="58" t="n">
        <f aca="false">L42+K42</f>
        <v>68117.2</v>
      </c>
      <c r="N42" s="57"/>
      <c r="O42" s="58" t="n">
        <f aca="false">N42+M42</f>
        <v>68117.2</v>
      </c>
      <c r="P42" s="57"/>
      <c r="Q42" s="58" t="n">
        <f aca="false">P42+O42</f>
        <v>68117.2</v>
      </c>
      <c r="R42" s="57"/>
      <c r="S42" s="58" t="n">
        <f aca="false">R42+Q42</f>
        <v>68117.2</v>
      </c>
    </row>
    <row r="43" customFormat="false" ht="15.75" hidden="false" customHeight="false" outlineLevel="0" collapsed="false">
      <c r="A43" s="16"/>
      <c r="B43" s="20" t="s">
        <v>120</v>
      </c>
      <c r="C43" s="69" t="n">
        <v>902</v>
      </c>
      <c r="D43" s="23" t="s">
        <v>20</v>
      </c>
      <c r="E43" s="23" t="s">
        <v>27</v>
      </c>
      <c r="F43" s="23" t="s">
        <v>119</v>
      </c>
      <c r="G43" s="23" t="s">
        <v>121</v>
      </c>
      <c r="H43" s="57" t="n">
        <v>11162</v>
      </c>
      <c r="I43" s="58" t="n">
        <f aca="false">H43</f>
        <v>11162</v>
      </c>
      <c r="J43" s="57" t="n">
        <v>574.2</v>
      </c>
      <c r="K43" s="58" t="n">
        <f aca="false">J43+I43</f>
        <v>11736.2</v>
      </c>
      <c r="L43" s="57" t="n">
        <v>956.1</v>
      </c>
      <c r="M43" s="58" t="n">
        <f aca="false">L43+K43</f>
        <v>12692.3</v>
      </c>
      <c r="N43" s="57"/>
      <c r="O43" s="58" t="n">
        <f aca="false">N43+M43</f>
        <v>12692.3</v>
      </c>
      <c r="P43" s="57"/>
      <c r="Q43" s="58" t="n">
        <f aca="false">P43+O43</f>
        <v>12692.3</v>
      </c>
      <c r="R43" s="57" t="n">
        <v>275.3</v>
      </c>
      <c r="S43" s="58" t="n">
        <f aca="false">R43+Q43</f>
        <v>12967.6</v>
      </c>
    </row>
    <row r="44" customFormat="false" ht="15.75" hidden="false" customHeight="false" outlineLevel="0" collapsed="false">
      <c r="A44" s="16"/>
      <c r="B44" s="20" t="s">
        <v>122</v>
      </c>
      <c r="C44" s="69" t="n">
        <v>902</v>
      </c>
      <c r="D44" s="23" t="s">
        <v>20</v>
      </c>
      <c r="E44" s="23" t="s">
        <v>27</v>
      </c>
      <c r="F44" s="23" t="s">
        <v>119</v>
      </c>
      <c r="G44" s="23" t="s">
        <v>123</v>
      </c>
      <c r="H44" s="57" t="n">
        <v>500</v>
      </c>
      <c r="I44" s="58" t="n">
        <f aca="false">H44</f>
        <v>500</v>
      </c>
      <c r="J44" s="57"/>
      <c r="K44" s="58" t="n">
        <f aca="false">J44+I44</f>
        <v>500</v>
      </c>
      <c r="L44" s="57"/>
      <c r="M44" s="58" t="n">
        <f aca="false">L44+K44</f>
        <v>500</v>
      </c>
      <c r="N44" s="57"/>
      <c r="O44" s="58" t="n">
        <f aca="false">N44+M44</f>
        <v>500</v>
      </c>
      <c r="P44" s="57"/>
      <c r="Q44" s="58" t="n">
        <f aca="false">P44+O44</f>
        <v>500</v>
      </c>
      <c r="R44" s="57"/>
      <c r="S44" s="58" t="n">
        <f aca="false">R44+Q44</f>
        <v>500</v>
      </c>
    </row>
    <row r="45" customFormat="false" ht="15.75" hidden="false" customHeight="false" outlineLevel="0" collapsed="false">
      <c r="A45" s="16"/>
      <c r="B45" s="20" t="s">
        <v>124</v>
      </c>
      <c r="C45" s="69" t="n">
        <v>902</v>
      </c>
      <c r="D45" s="23" t="s">
        <v>20</v>
      </c>
      <c r="E45" s="23" t="s">
        <v>27</v>
      </c>
      <c r="F45" s="23" t="s">
        <v>125</v>
      </c>
      <c r="G45" s="23"/>
      <c r="H45" s="54" t="n">
        <f aca="false">H46+H47</f>
        <v>945.2</v>
      </c>
      <c r="I45" s="58" t="n">
        <f aca="false">H45</f>
        <v>945.2</v>
      </c>
      <c r="J45" s="54" t="n">
        <f aca="false">J46+J47</f>
        <v>0</v>
      </c>
      <c r="K45" s="58" t="n">
        <f aca="false">J45+I45</f>
        <v>945.2</v>
      </c>
      <c r="L45" s="54" t="n">
        <f aca="false">L46+L47</f>
        <v>12.6</v>
      </c>
      <c r="M45" s="58" t="n">
        <f aca="false">L45+K45</f>
        <v>957.8</v>
      </c>
      <c r="N45" s="54" t="n">
        <f aca="false">N46+N47</f>
        <v>0</v>
      </c>
      <c r="O45" s="58" t="n">
        <f aca="false">N45+M45</f>
        <v>957.8</v>
      </c>
      <c r="P45" s="54" t="n">
        <f aca="false">P46+P47</f>
        <v>0</v>
      </c>
      <c r="Q45" s="58" t="n">
        <f aca="false">P45+O45</f>
        <v>957.8</v>
      </c>
      <c r="R45" s="54" t="n">
        <f aca="false">R46+R47</f>
        <v>0</v>
      </c>
      <c r="S45" s="58" t="n">
        <f aca="false">R45+Q45</f>
        <v>957.8</v>
      </c>
    </row>
    <row r="46" customFormat="false" ht="15.75" hidden="false" customHeight="false" outlineLevel="0" collapsed="false">
      <c r="A46" s="16"/>
      <c r="B46" s="20" t="s">
        <v>113</v>
      </c>
      <c r="C46" s="69" t="n">
        <v>902</v>
      </c>
      <c r="D46" s="23" t="s">
        <v>20</v>
      </c>
      <c r="E46" s="23" t="s">
        <v>27</v>
      </c>
      <c r="F46" s="23" t="s">
        <v>125</v>
      </c>
      <c r="G46" s="23" t="s">
        <v>114</v>
      </c>
      <c r="H46" s="54" t="n">
        <v>842.1</v>
      </c>
      <c r="I46" s="58" t="n">
        <f aca="false">H46</f>
        <v>842.1</v>
      </c>
      <c r="J46" s="54"/>
      <c r="K46" s="58" t="n">
        <f aca="false">J46+I46</f>
        <v>842.1</v>
      </c>
      <c r="L46" s="54"/>
      <c r="M46" s="58" t="n">
        <f aca="false">L46+K46</f>
        <v>842.1</v>
      </c>
      <c r="N46" s="54"/>
      <c r="O46" s="58" t="n">
        <f aca="false">N46+M46</f>
        <v>842.1</v>
      </c>
      <c r="P46" s="54"/>
      <c r="Q46" s="58" t="n">
        <f aca="false">P46+O46</f>
        <v>842.1</v>
      </c>
      <c r="R46" s="54"/>
      <c r="S46" s="58" t="n">
        <f aca="false">R46+Q46</f>
        <v>842.1</v>
      </c>
    </row>
    <row r="47" customFormat="false" ht="15.75" hidden="false" customHeight="false" outlineLevel="0" collapsed="false">
      <c r="A47" s="16"/>
      <c r="B47" s="20" t="s">
        <v>120</v>
      </c>
      <c r="C47" s="69" t="n">
        <v>902</v>
      </c>
      <c r="D47" s="23" t="s">
        <v>20</v>
      </c>
      <c r="E47" s="23" t="s">
        <v>27</v>
      </c>
      <c r="F47" s="23" t="s">
        <v>125</v>
      </c>
      <c r="G47" s="23" t="s">
        <v>121</v>
      </c>
      <c r="H47" s="54" t="n">
        <v>103.1</v>
      </c>
      <c r="I47" s="58" t="n">
        <f aca="false">H47</f>
        <v>103.1</v>
      </c>
      <c r="J47" s="54"/>
      <c r="K47" s="58" t="n">
        <f aca="false">J47+I47</f>
        <v>103.1</v>
      </c>
      <c r="L47" s="54" t="n">
        <v>12.6</v>
      </c>
      <c r="M47" s="58" t="n">
        <f aca="false">L47+K47</f>
        <v>115.7</v>
      </c>
      <c r="N47" s="54"/>
      <c r="O47" s="58" t="n">
        <f aca="false">N47+M47</f>
        <v>115.7</v>
      </c>
      <c r="P47" s="54"/>
      <c r="Q47" s="58" t="n">
        <f aca="false">P47+O47</f>
        <v>115.7</v>
      </c>
      <c r="R47" s="54"/>
      <c r="S47" s="58" t="n">
        <f aca="false">R47+Q47</f>
        <v>115.7</v>
      </c>
    </row>
    <row r="48" customFormat="false" ht="14.25" hidden="false" customHeight="true" outlineLevel="0" collapsed="false">
      <c r="A48" s="16"/>
      <c r="B48" s="20" t="s">
        <v>126</v>
      </c>
      <c r="C48" s="69" t="n">
        <v>902</v>
      </c>
      <c r="D48" s="23" t="s">
        <v>20</v>
      </c>
      <c r="E48" s="23" t="s">
        <v>27</v>
      </c>
      <c r="F48" s="23" t="s">
        <v>127</v>
      </c>
      <c r="G48" s="23"/>
      <c r="H48" s="54" t="n">
        <f aca="false">H49+H50</f>
        <v>1968.9</v>
      </c>
      <c r="I48" s="58" t="n">
        <f aca="false">H48</f>
        <v>1968.9</v>
      </c>
      <c r="J48" s="54" t="n">
        <f aca="false">J49+J50</f>
        <v>0</v>
      </c>
      <c r="K48" s="58" t="n">
        <f aca="false">J48+I48</f>
        <v>1968.9</v>
      </c>
      <c r="L48" s="54" t="n">
        <f aca="false">L49+L50</f>
        <v>26.4</v>
      </c>
      <c r="M48" s="58" t="n">
        <f aca="false">L48+K48</f>
        <v>1995.3</v>
      </c>
      <c r="N48" s="54" t="n">
        <f aca="false">N49+N50</f>
        <v>0</v>
      </c>
      <c r="O48" s="58" t="n">
        <f aca="false">N48+M48</f>
        <v>1995.3</v>
      </c>
      <c r="P48" s="54" t="n">
        <f aca="false">P49+P50</f>
        <v>0</v>
      </c>
      <c r="Q48" s="58" t="n">
        <f aca="false">P48+O48</f>
        <v>1995.3</v>
      </c>
      <c r="R48" s="54" t="n">
        <f aca="false">R49+R50</f>
        <v>0</v>
      </c>
      <c r="S48" s="58" t="n">
        <f aca="false">R48+Q48</f>
        <v>1995.3</v>
      </c>
    </row>
    <row r="49" customFormat="false" ht="15.75" hidden="false" customHeight="false" outlineLevel="0" collapsed="false">
      <c r="A49" s="16"/>
      <c r="B49" s="20" t="s">
        <v>113</v>
      </c>
      <c r="C49" s="69" t="n">
        <v>902</v>
      </c>
      <c r="D49" s="23" t="s">
        <v>20</v>
      </c>
      <c r="E49" s="23" t="s">
        <v>27</v>
      </c>
      <c r="F49" s="23" t="s">
        <v>127</v>
      </c>
      <c r="G49" s="23" t="s">
        <v>114</v>
      </c>
      <c r="H49" s="57" t="n">
        <v>1752.3</v>
      </c>
      <c r="I49" s="58" t="n">
        <f aca="false">H49</f>
        <v>1752.3</v>
      </c>
      <c r="J49" s="57"/>
      <c r="K49" s="58" t="n">
        <f aca="false">J49+I49</f>
        <v>1752.3</v>
      </c>
      <c r="L49" s="57"/>
      <c r="M49" s="58" t="n">
        <f aca="false">L49+K49</f>
        <v>1752.3</v>
      </c>
      <c r="N49" s="57"/>
      <c r="O49" s="58" t="n">
        <f aca="false">N49+M49</f>
        <v>1752.3</v>
      </c>
      <c r="P49" s="57"/>
      <c r="Q49" s="58" t="n">
        <f aca="false">P49+O49</f>
        <v>1752.3</v>
      </c>
      <c r="R49" s="57"/>
      <c r="S49" s="58" t="n">
        <f aca="false">R49+Q49</f>
        <v>1752.3</v>
      </c>
    </row>
    <row r="50" customFormat="false" ht="15.75" hidden="false" customHeight="false" outlineLevel="0" collapsed="false">
      <c r="A50" s="16"/>
      <c r="B50" s="20" t="s">
        <v>120</v>
      </c>
      <c r="C50" s="69" t="n">
        <v>902</v>
      </c>
      <c r="D50" s="23" t="s">
        <v>20</v>
      </c>
      <c r="E50" s="23" t="s">
        <v>27</v>
      </c>
      <c r="F50" s="23" t="s">
        <v>127</v>
      </c>
      <c r="G50" s="23" t="s">
        <v>121</v>
      </c>
      <c r="H50" s="57" t="n">
        <v>216.6</v>
      </c>
      <c r="I50" s="58" t="n">
        <f aca="false">H50</f>
        <v>216.6</v>
      </c>
      <c r="J50" s="57"/>
      <c r="K50" s="58" t="n">
        <f aca="false">J50+I50</f>
        <v>216.6</v>
      </c>
      <c r="L50" s="57" t="n">
        <v>26.4</v>
      </c>
      <c r="M50" s="58" t="n">
        <f aca="false">L50+K50</f>
        <v>243</v>
      </c>
      <c r="N50" s="57"/>
      <c r="O50" s="58" t="n">
        <f aca="false">N50+M50</f>
        <v>243</v>
      </c>
      <c r="P50" s="57"/>
      <c r="Q50" s="58" t="n">
        <f aca="false">P50+O50</f>
        <v>243</v>
      </c>
      <c r="R50" s="57"/>
      <c r="S50" s="58" t="n">
        <f aca="false">R50+Q50</f>
        <v>243</v>
      </c>
    </row>
    <row r="51" customFormat="false" ht="20.25" hidden="false" customHeight="true" outlineLevel="0" collapsed="false">
      <c r="A51" s="16"/>
      <c r="B51" s="20" t="s">
        <v>128</v>
      </c>
      <c r="C51" s="69" t="n">
        <v>902</v>
      </c>
      <c r="D51" s="23" t="s">
        <v>20</v>
      </c>
      <c r="E51" s="23" t="s">
        <v>27</v>
      </c>
      <c r="F51" s="23" t="s">
        <v>129</v>
      </c>
      <c r="G51" s="35"/>
      <c r="H51" s="57" t="n">
        <f aca="false">H52+H53</f>
        <v>473.5</v>
      </c>
      <c r="I51" s="58" t="n">
        <f aca="false">H51</f>
        <v>473.5</v>
      </c>
      <c r="J51" s="57" t="n">
        <f aca="false">J52+J53</f>
        <v>0</v>
      </c>
      <c r="K51" s="58" t="n">
        <f aca="false">J51+I51</f>
        <v>473.5</v>
      </c>
      <c r="L51" s="57" t="n">
        <f aca="false">L52+L53</f>
        <v>6.3</v>
      </c>
      <c r="M51" s="58" t="n">
        <f aca="false">L51+K51</f>
        <v>479.8</v>
      </c>
      <c r="N51" s="57" t="n">
        <f aca="false">N52+N53</f>
        <v>0</v>
      </c>
      <c r="O51" s="58" t="n">
        <f aca="false">N51+M51</f>
        <v>479.8</v>
      </c>
      <c r="P51" s="57" t="n">
        <f aca="false">P52+P53</f>
        <v>0</v>
      </c>
      <c r="Q51" s="58" t="n">
        <f aca="false">P51+O51</f>
        <v>479.8</v>
      </c>
      <c r="R51" s="57" t="n">
        <f aca="false">R52+R53</f>
        <v>0</v>
      </c>
      <c r="S51" s="58" t="n">
        <f aca="false">R51+Q51</f>
        <v>479.8</v>
      </c>
    </row>
    <row r="52" customFormat="false" ht="15.75" hidden="false" customHeight="false" outlineLevel="0" collapsed="false">
      <c r="A52" s="16"/>
      <c r="B52" s="20" t="s">
        <v>113</v>
      </c>
      <c r="C52" s="69" t="n">
        <v>902</v>
      </c>
      <c r="D52" s="23" t="s">
        <v>20</v>
      </c>
      <c r="E52" s="23" t="s">
        <v>27</v>
      </c>
      <c r="F52" s="23" t="s">
        <v>129</v>
      </c>
      <c r="G52" s="23" t="s">
        <v>114</v>
      </c>
      <c r="H52" s="57" t="n">
        <v>421</v>
      </c>
      <c r="I52" s="58" t="n">
        <f aca="false">H52</f>
        <v>421</v>
      </c>
      <c r="J52" s="57"/>
      <c r="K52" s="58" t="n">
        <f aca="false">J52+I52</f>
        <v>421</v>
      </c>
      <c r="L52" s="57"/>
      <c r="M52" s="58" t="n">
        <f aca="false">L52+K52</f>
        <v>421</v>
      </c>
      <c r="N52" s="57"/>
      <c r="O52" s="58" t="n">
        <f aca="false">N52+M52</f>
        <v>421</v>
      </c>
      <c r="P52" s="57"/>
      <c r="Q52" s="58" t="n">
        <f aca="false">P52+O52</f>
        <v>421</v>
      </c>
      <c r="R52" s="57"/>
      <c r="S52" s="58" t="n">
        <f aca="false">R52+Q52</f>
        <v>421</v>
      </c>
    </row>
    <row r="53" customFormat="false" ht="15.75" hidden="false" customHeight="false" outlineLevel="0" collapsed="false">
      <c r="A53" s="16"/>
      <c r="B53" s="20" t="s">
        <v>120</v>
      </c>
      <c r="C53" s="69" t="n">
        <v>902</v>
      </c>
      <c r="D53" s="23" t="s">
        <v>20</v>
      </c>
      <c r="E53" s="23" t="s">
        <v>27</v>
      </c>
      <c r="F53" s="23" t="s">
        <v>129</v>
      </c>
      <c r="G53" s="23" t="s">
        <v>121</v>
      </c>
      <c r="H53" s="57" t="n">
        <v>52.5</v>
      </c>
      <c r="I53" s="58" t="n">
        <f aca="false">H53</f>
        <v>52.5</v>
      </c>
      <c r="J53" s="57"/>
      <c r="K53" s="58" t="n">
        <f aca="false">J53+I53</f>
        <v>52.5</v>
      </c>
      <c r="L53" s="57" t="n">
        <v>6.3</v>
      </c>
      <c r="M53" s="58" t="n">
        <f aca="false">L53+K53</f>
        <v>58.8</v>
      </c>
      <c r="N53" s="57"/>
      <c r="O53" s="58" t="n">
        <f aca="false">N53+M53</f>
        <v>58.8</v>
      </c>
      <c r="P53" s="57"/>
      <c r="Q53" s="58" t="n">
        <f aca="false">P53+O53</f>
        <v>58.8</v>
      </c>
      <c r="R53" s="57"/>
      <c r="S53" s="58" t="n">
        <f aca="false">R53+Q53</f>
        <v>58.8</v>
      </c>
    </row>
    <row r="54" customFormat="false" ht="31.5" hidden="false" customHeight="false" outlineLevel="0" collapsed="false">
      <c r="A54" s="16"/>
      <c r="B54" s="20" t="s">
        <v>130</v>
      </c>
      <c r="C54" s="69" t="n">
        <v>902</v>
      </c>
      <c r="D54" s="23" t="s">
        <v>20</v>
      </c>
      <c r="E54" s="23" t="s">
        <v>27</v>
      </c>
      <c r="F54" s="23" t="s">
        <v>131</v>
      </c>
      <c r="G54" s="23"/>
      <c r="H54" s="58" t="n">
        <f aca="false">H55</f>
        <v>68</v>
      </c>
      <c r="I54" s="58" t="n">
        <f aca="false">H54</f>
        <v>68</v>
      </c>
      <c r="J54" s="58" t="n">
        <f aca="false">J55</f>
        <v>0</v>
      </c>
      <c r="K54" s="58" t="n">
        <f aca="false">J54+I54</f>
        <v>68</v>
      </c>
      <c r="L54" s="58" t="n">
        <f aca="false">L55</f>
        <v>0</v>
      </c>
      <c r="M54" s="58" t="n">
        <f aca="false">L54+K54</f>
        <v>68</v>
      </c>
      <c r="N54" s="58" t="n">
        <f aca="false">N55</f>
        <v>0</v>
      </c>
      <c r="O54" s="58" t="n">
        <f aca="false">N54+M54</f>
        <v>68</v>
      </c>
      <c r="P54" s="58" t="n">
        <f aca="false">P55</f>
        <v>0</v>
      </c>
      <c r="Q54" s="58" t="n">
        <f aca="false">P54+O54</f>
        <v>68</v>
      </c>
      <c r="R54" s="58" t="n">
        <f aca="false">R55</f>
        <v>0</v>
      </c>
      <c r="S54" s="58" t="n">
        <f aca="false">R54+Q54</f>
        <v>68</v>
      </c>
    </row>
    <row r="55" customFormat="false" ht="15.75" hidden="false" customHeight="false" outlineLevel="0" collapsed="false">
      <c r="A55" s="16"/>
      <c r="B55" s="20" t="s">
        <v>132</v>
      </c>
      <c r="C55" s="69" t="n">
        <v>902</v>
      </c>
      <c r="D55" s="23" t="s">
        <v>20</v>
      </c>
      <c r="E55" s="23" t="s">
        <v>27</v>
      </c>
      <c r="F55" s="23" t="s">
        <v>133</v>
      </c>
      <c r="G55" s="23"/>
      <c r="H55" s="57" t="n">
        <f aca="false">H56</f>
        <v>68</v>
      </c>
      <c r="I55" s="58" t="n">
        <f aca="false">H55</f>
        <v>68</v>
      </c>
      <c r="J55" s="57" t="n">
        <f aca="false">J56</f>
        <v>0</v>
      </c>
      <c r="K55" s="58" t="n">
        <f aca="false">J55+I55</f>
        <v>68</v>
      </c>
      <c r="L55" s="57" t="n">
        <f aca="false">L56</f>
        <v>0</v>
      </c>
      <c r="M55" s="58" t="n">
        <f aca="false">L55+K55</f>
        <v>68</v>
      </c>
      <c r="N55" s="57" t="n">
        <f aca="false">N56</f>
        <v>0</v>
      </c>
      <c r="O55" s="58" t="n">
        <f aca="false">N55+M55</f>
        <v>68</v>
      </c>
      <c r="P55" s="57" t="n">
        <f aca="false">P56</f>
        <v>0</v>
      </c>
      <c r="Q55" s="58" t="n">
        <f aca="false">P55+O55</f>
        <v>68</v>
      </c>
      <c r="R55" s="57" t="n">
        <f aca="false">R56</f>
        <v>0</v>
      </c>
      <c r="S55" s="58" t="n">
        <f aca="false">R55+Q55</f>
        <v>68</v>
      </c>
    </row>
    <row r="56" customFormat="false" ht="15.75" hidden="false" customHeight="false" outlineLevel="0" collapsed="false">
      <c r="A56" s="16"/>
      <c r="B56" s="20" t="s">
        <v>134</v>
      </c>
      <c r="C56" s="69" t="n">
        <v>902</v>
      </c>
      <c r="D56" s="23" t="s">
        <v>20</v>
      </c>
      <c r="E56" s="23" t="s">
        <v>27</v>
      </c>
      <c r="F56" s="23" t="s">
        <v>133</v>
      </c>
      <c r="G56" s="23" t="s">
        <v>135</v>
      </c>
      <c r="H56" s="57" t="n">
        <v>68</v>
      </c>
      <c r="I56" s="58" t="n">
        <f aca="false">H56</f>
        <v>68</v>
      </c>
      <c r="J56" s="57"/>
      <c r="K56" s="58" t="n">
        <f aca="false">J56+I56</f>
        <v>68</v>
      </c>
      <c r="L56" s="57"/>
      <c r="M56" s="58" t="n">
        <f aca="false">L56+K56</f>
        <v>68</v>
      </c>
      <c r="N56" s="57"/>
      <c r="O56" s="58" t="n">
        <f aca="false">N56+M56</f>
        <v>68</v>
      </c>
      <c r="P56" s="57"/>
      <c r="Q56" s="58" t="n">
        <f aca="false">P56+O56</f>
        <v>68</v>
      </c>
      <c r="R56" s="57"/>
      <c r="S56" s="58" t="n">
        <f aca="false">R56+Q56</f>
        <v>68</v>
      </c>
    </row>
    <row r="57" customFormat="false" ht="15.75" hidden="false" customHeight="false" outlineLevel="0" collapsed="false">
      <c r="A57" s="16"/>
      <c r="B57" s="20" t="s">
        <v>30</v>
      </c>
      <c r="C57" s="69" t="n">
        <v>902</v>
      </c>
      <c r="D57" s="23" t="s">
        <v>20</v>
      </c>
      <c r="E57" s="23" t="s">
        <v>31</v>
      </c>
      <c r="F57" s="23"/>
      <c r="G57" s="23"/>
      <c r="H57" s="57"/>
      <c r="I57" s="58"/>
      <c r="J57" s="57" t="n">
        <f aca="false">J58</f>
        <v>800</v>
      </c>
      <c r="K57" s="58" t="n">
        <f aca="false">J57+I57</f>
        <v>800</v>
      </c>
      <c r="L57" s="57" t="n">
        <f aca="false">L58</f>
        <v>-300</v>
      </c>
      <c r="M57" s="58" t="n">
        <f aca="false">L57+K57</f>
        <v>500</v>
      </c>
      <c r="N57" s="57" t="n">
        <f aca="false">N58</f>
        <v>0</v>
      </c>
      <c r="O57" s="58" t="n">
        <f aca="false">N57+M57</f>
        <v>500</v>
      </c>
      <c r="P57" s="57" t="n">
        <f aca="false">P58</f>
        <v>-100</v>
      </c>
      <c r="Q57" s="58" t="n">
        <f aca="false">P57+O57</f>
        <v>400</v>
      </c>
      <c r="R57" s="57" t="n">
        <f aca="false">R58</f>
        <v>0</v>
      </c>
      <c r="S57" s="58" t="n">
        <f aca="false">R57+Q57</f>
        <v>400</v>
      </c>
    </row>
    <row r="58" customFormat="false" ht="15.75" hidden="false" customHeight="false" outlineLevel="0" collapsed="false">
      <c r="A58" s="16"/>
      <c r="B58" s="20" t="s">
        <v>138</v>
      </c>
      <c r="C58" s="69" t="n">
        <v>902</v>
      </c>
      <c r="D58" s="23" t="s">
        <v>20</v>
      </c>
      <c r="E58" s="23" t="s">
        <v>31</v>
      </c>
      <c r="F58" s="23" t="s">
        <v>139</v>
      </c>
      <c r="G58" s="23"/>
      <c r="H58" s="57"/>
      <c r="I58" s="58"/>
      <c r="J58" s="57" t="n">
        <f aca="false">J59</f>
        <v>800</v>
      </c>
      <c r="K58" s="58" t="n">
        <f aca="false">J58+I58</f>
        <v>800</v>
      </c>
      <c r="L58" s="57" t="n">
        <f aca="false">L59</f>
        <v>-300</v>
      </c>
      <c r="M58" s="58" t="n">
        <f aca="false">L58+K58</f>
        <v>500</v>
      </c>
      <c r="N58" s="57" t="n">
        <f aca="false">N59</f>
        <v>0</v>
      </c>
      <c r="O58" s="58" t="n">
        <f aca="false">N58+M58</f>
        <v>500</v>
      </c>
      <c r="P58" s="57" t="n">
        <f aca="false">P59</f>
        <v>-100</v>
      </c>
      <c r="Q58" s="58" t="n">
        <f aca="false">P58+O58</f>
        <v>400</v>
      </c>
      <c r="R58" s="57" t="n">
        <f aca="false">R59</f>
        <v>0</v>
      </c>
      <c r="S58" s="58" t="n">
        <f aca="false">R58+Q58</f>
        <v>400</v>
      </c>
    </row>
    <row r="59" customFormat="false" ht="17.25" hidden="false" customHeight="true" outlineLevel="0" collapsed="false">
      <c r="A59" s="16"/>
      <c r="B59" s="20" t="s">
        <v>140</v>
      </c>
      <c r="C59" s="69" t="n">
        <v>902</v>
      </c>
      <c r="D59" s="23" t="s">
        <v>20</v>
      </c>
      <c r="E59" s="23" t="s">
        <v>31</v>
      </c>
      <c r="F59" s="23" t="s">
        <v>141</v>
      </c>
      <c r="G59" s="23"/>
      <c r="H59" s="57"/>
      <c r="I59" s="58"/>
      <c r="J59" s="57" t="n">
        <f aca="false">J60</f>
        <v>800</v>
      </c>
      <c r="K59" s="58" t="n">
        <f aca="false">J59+I59</f>
        <v>800</v>
      </c>
      <c r="L59" s="57" t="n">
        <f aca="false">L60</f>
        <v>-300</v>
      </c>
      <c r="M59" s="58" t="n">
        <f aca="false">L59+K59</f>
        <v>500</v>
      </c>
      <c r="N59" s="57" t="n">
        <f aca="false">N60</f>
        <v>0</v>
      </c>
      <c r="O59" s="58" t="n">
        <f aca="false">N59+M59</f>
        <v>500</v>
      </c>
      <c r="P59" s="57" t="n">
        <f aca="false">P60</f>
        <v>-100</v>
      </c>
      <c r="Q59" s="58" t="n">
        <f aca="false">P59+O59</f>
        <v>400</v>
      </c>
      <c r="R59" s="57" t="n">
        <f aca="false">R60</f>
        <v>0</v>
      </c>
      <c r="S59" s="58" t="n">
        <f aca="false">R59+Q59</f>
        <v>400</v>
      </c>
    </row>
    <row r="60" customFormat="false" ht="15.75" hidden="false" customHeight="false" outlineLevel="0" collapsed="false">
      <c r="A60" s="16"/>
      <c r="B60" s="20" t="s">
        <v>142</v>
      </c>
      <c r="C60" s="69" t="n">
        <v>902</v>
      </c>
      <c r="D60" s="23" t="s">
        <v>20</v>
      </c>
      <c r="E60" s="23" t="s">
        <v>31</v>
      </c>
      <c r="F60" s="23" t="s">
        <v>143</v>
      </c>
      <c r="G60" s="23" t="s">
        <v>144</v>
      </c>
      <c r="H60" s="57"/>
      <c r="I60" s="58"/>
      <c r="J60" s="57" t="n">
        <v>800</v>
      </c>
      <c r="K60" s="58" t="n">
        <f aca="false">J60+I60</f>
        <v>800</v>
      </c>
      <c r="L60" s="57" t="n">
        <v>-300</v>
      </c>
      <c r="M60" s="58" t="n">
        <f aca="false">L60+K60</f>
        <v>500</v>
      </c>
      <c r="N60" s="57"/>
      <c r="O60" s="58" t="n">
        <f aca="false">N60+M60</f>
        <v>500</v>
      </c>
      <c r="P60" s="57" t="n">
        <v>-100</v>
      </c>
      <c r="Q60" s="58" t="n">
        <f aca="false">P60+O60</f>
        <v>400</v>
      </c>
      <c r="R60" s="57"/>
      <c r="S60" s="58" t="n">
        <f aca="false">R60+Q60</f>
        <v>400</v>
      </c>
    </row>
    <row r="61" customFormat="false" ht="15.75" hidden="false" customHeight="false" outlineLevel="0" collapsed="false">
      <c r="A61" s="16"/>
      <c r="B61" s="20" t="s">
        <v>32</v>
      </c>
      <c r="C61" s="69" t="n">
        <v>902</v>
      </c>
      <c r="D61" s="21" t="s">
        <v>20</v>
      </c>
      <c r="E61" s="21" t="s">
        <v>33</v>
      </c>
      <c r="F61" s="23"/>
      <c r="G61" s="23"/>
      <c r="H61" s="54" t="n">
        <f aca="false">H71+H62+H74</f>
        <v>29728</v>
      </c>
      <c r="I61" s="58" t="n">
        <f aca="false">H61</f>
        <v>29728</v>
      </c>
      <c r="J61" s="54" t="n">
        <f aca="false">J71+J62+J74+J78</f>
        <v>-14677.1</v>
      </c>
      <c r="K61" s="58" t="n">
        <f aca="false">J61+I61</f>
        <v>15050.9</v>
      </c>
      <c r="L61" s="54" t="n">
        <f aca="false">L71+L62+L74+L78</f>
        <v>850</v>
      </c>
      <c r="M61" s="58" t="n">
        <f aca="false">L61+K61</f>
        <v>15900.9</v>
      </c>
      <c r="N61" s="54" t="n">
        <f aca="false">N71+N62+N74+N78</f>
        <v>0</v>
      </c>
      <c r="O61" s="58" t="n">
        <f aca="false">N61+M61</f>
        <v>15900.9</v>
      </c>
      <c r="P61" s="54" t="n">
        <f aca="false">P71+P62+P74+P78</f>
        <v>370.6</v>
      </c>
      <c r="Q61" s="58" t="n">
        <f aca="false">P61+O61</f>
        <v>16271.5</v>
      </c>
      <c r="R61" s="54" t="n">
        <f aca="false">R71+R62+R74+R78</f>
        <v>1818.5</v>
      </c>
      <c r="S61" s="58" t="n">
        <f aca="false">R61+Q61</f>
        <v>18090</v>
      </c>
    </row>
    <row r="62" customFormat="false" ht="15.75" hidden="false" customHeight="false" outlineLevel="0" collapsed="false">
      <c r="A62" s="16"/>
      <c r="B62" s="20" t="s">
        <v>109</v>
      </c>
      <c r="C62" s="69" t="n">
        <v>902</v>
      </c>
      <c r="D62" s="23" t="s">
        <v>20</v>
      </c>
      <c r="E62" s="21" t="s">
        <v>33</v>
      </c>
      <c r="F62" s="23" t="s">
        <v>110</v>
      </c>
      <c r="G62" s="23"/>
      <c r="H62" s="57" t="n">
        <f aca="false">H63</f>
        <v>18609.6</v>
      </c>
      <c r="I62" s="58" t="n">
        <f aca="false">H62</f>
        <v>18609.6</v>
      </c>
      <c r="J62" s="57" t="n">
        <f aca="false">J63</f>
        <v>-6716.3</v>
      </c>
      <c r="K62" s="58" t="n">
        <f aca="false">J62+I62</f>
        <v>11893.3</v>
      </c>
      <c r="L62" s="57" t="n">
        <f aca="false">L63</f>
        <v>200</v>
      </c>
      <c r="M62" s="58" t="n">
        <f aca="false">L62+K62</f>
        <v>12093.3</v>
      </c>
      <c r="N62" s="57" t="n">
        <f aca="false">N63</f>
        <v>0</v>
      </c>
      <c r="O62" s="58" t="n">
        <f aca="false">N62+M62</f>
        <v>12093.3</v>
      </c>
      <c r="P62" s="57" t="n">
        <f aca="false">P63</f>
        <v>0</v>
      </c>
      <c r="Q62" s="58" t="n">
        <f aca="false">P62+O62</f>
        <v>12093.3</v>
      </c>
      <c r="R62" s="57" t="n">
        <f aca="false">R63</f>
        <v>0</v>
      </c>
      <c r="S62" s="58" t="n">
        <f aca="false">R62+Q62</f>
        <v>12093.3</v>
      </c>
    </row>
    <row r="63" customFormat="false" ht="15.75" hidden="false" customHeight="false" outlineLevel="0" collapsed="false">
      <c r="A63" s="16"/>
      <c r="B63" s="20" t="s">
        <v>145</v>
      </c>
      <c r="C63" s="69" t="n">
        <v>902</v>
      </c>
      <c r="D63" s="23" t="s">
        <v>20</v>
      </c>
      <c r="E63" s="21" t="s">
        <v>33</v>
      </c>
      <c r="F63" s="23" t="s">
        <v>146</v>
      </c>
      <c r="G63" s="23"/>
      <c r="H63" s="57" t="n">
        <f aca="false">H64+H66</f>
        <v>18609.6</v>
      </c>
      <c r="I63" s="58" t="n">
        <f aca="false">H63</f>
        <v>18609.6</v>
      </c>
      <c r="J63" s="57" t="n">
        <f aca="false">J64+J66</f>
        <v>-6716.3</v>
      </c>
      <c r="K63" s="58" t="n">
        <f aca="false">J63+I63</f>
        <v>11893.3</v>
      </c>
      <c r="L63" s="57" t="n">
        <f aca="false">L64+L66</f>
        <v>200</v>
      </c>
      <c r="M63" s="58" t="n">
        <f aca="false">L63+K63</f>
        <v>12093.3</v>
      </c>
      <c r="N63" s="57" t="n">
        <f aca="false">N64+N66</f>
        <v>0</v>
      </c>
      <c r="O63" s="58" t="n">
        <f aca="false">N63+M63</f>
        <v>12093.3</v>
      </c>
      <c r="P63" s="57" t="n">
        <f aca="false">P64+P69</f>
        <v>0</v>
      </c>
      <c r="Q63" s="58" t="n">
        <f aca="false">P63+O63</f>
        <v>12093.3</v>
      </c>
      <c r="R63" s="57" t="n">
        <f aca="false">R64+R69</f>
        <v>0</v>
      </c>
      <c r="S63" s="58" t="n">
        <f aca="false">R63+Q63</f>
        <v>12093.3</v>
      </c>
    </row>
    <row r="64" customFormat="false" ht="20.25" hidden="false" customHeight="true" outlineLevel="0" collapsed="false">
      <c r="A64" s="16"/>
      <c r="B64" s="60" t="s">
        <v>147</v>
      </c>
      <c r="C64" s="69" t="n">
        <v>902</v>
      </c>
      <c r="D64" s="23" t="s">
        <v>20</v>
      </c>
      <c r="E64" s="21" t="s">
        <v>33</v>
      </c>
      <c r="F64" s="23" t="s">
        <v>148</v>
      </c>
      <c r="G64" s="23"/>
      <c r="H64" s="57" t="n">
        <f aca="false">H65</f>
        <v>11793.3</v>
      </c>
      <c r="I64" s="58" t="n">
        <f aca="false">H64</f>
        <v>11793.3</v>
      </c>
      <c r="J64" s="57" t="n">
        <f aca="false">J65</f>
        <v>100</v>
      </c>
      <c r="K64" s="58" t="n">
        <f aca="false">J64+I64</f>
        <v>11893.3</v>
      </c>
      <c r="L64" s="57" t="n">
        <f aca="false">L65</f>
        <v>200</v>
      </c>
      <c r="M64" s="58" t="n">
        <f aca="false">L64+K64</f>
        <v>12093.3</v>
      </c>
      <c r="N64" s="57" t="n">
        <f aca="false">N65</f>
        <v>0</v>
      </c>
      <c r="O64" s="58" t="n">
        <f aca="false">N64+M64</f>
        <v>12093.3</v>
      </c>
      <c r="P64" s="57" t="n">
        <f aca="false">P65</f>
        <v>-10</v>
      </c>
      <c r="Q64" s="58" t="n">
        <f aca="false">P64+O64</f>
        <v>12083.3</v>
      </c>
      <c r="R64" s="57" t="n">
        <f aca="false">R65</f>
        <v>0</v>
      </c>
      <c r="S64" s="58" t="n">
        <f aca="false">R64+Q64</f>
        <v>12083.3</v>
      </c>
    </row>
    <row r="65" customFormat="false" ht="30.75" hidden="false" customHeight="true" outlineLevel="0" collapsed="false">
      <c r="A65" s="16"/>
      <c r="B65" s="20" t="s">
        <v>149</v>
      </c>
      <c r="C65" s="69" t="n">
        <v>902</v>
      </c>
      <c r="D65" s="23" t="s">
        <v>20</v>
      </c>
      <c r="E65" s="21" t="s">
        <v>33</v>
      </c>
      <c r="F65" s="23" t="s">
        <v>148</v>
      </c>
      <c r="G65" s="23" t="s">
        <v>150</v>
      </c>
      <c r="H65" s="54" t="n">
        <v>11793.3</v>
      </c>
      <c r="I65" s="58" t="n">
        <f aca="false">H65</f>
        <v>11793.3</v>
      </c>
      <c r="J65" s="54" t="n">
        <v>100</v>
      </c>
      <c r="K65" s="58" t="n">
        <f aca="false">J65+I65</f>
        <v>11893.3</v>
      </c>
      <c r="L65" s="54" t="n">
        <v>200</v>
      </c>
      <c r="M65" s="58" t="n">
        <f aca="false">L65+K65</f>
        <v>12093.3</v>
      </c>
      <c r="N65" s="54"/>
      <c r="O65" s="58" t="n">
        <f aca="false">N65+M65</f>
        <v>12093.3</v>
      </c>
      <c r="P65" s="54" t="n">
        <v>-10</v>
      </c>
      <c r="Q65" s="58" t="n">
        <f aca="false">P65+O65</f>
        <v>12083.3</v>
      </c>
      <c r="R65" s="54"/>
      <c r="S65" s="58" t="n">
        <f aca="false">R65+Q65</f>
        <v>12083.3</v>
      </c>
    </row>
    <row r="66" customFormat="false" ht="15.75" hidden="true" customHeight="false" outlineLevel="0" collapsed="false">
      <c r="A66" s="16"/>
      <c r="B66" s="20" t="s">
        <v>460</v>
      </c>
      <c r="C66" s="69" t="n">
        <v>902</v>
      </c>
      <c r="D66" s="23" t="s">
        <v>20</v>
      </c>
      <c r="E66" s="21" t="s">
        <v>33</v>
      </c>
      <c r="F66" s="23" t="s">
        <v>461</v>
      </c>
      <c r="G66" s="23"/>
      <c r="H66" s="54" t="n">
        <f aca="false">H67+H68+H70</f>
        <v>6816.3</v>
      </c>
      <c r="I66" s="58" t="n">
        <f aca="false">H66</f>
        <v>6816.3</v>
      </c>
      <c r="J66" s="54" t="n">
        <f aca="false">J67+J68+J70</f>
        <v>-6816.3</v>
      </c>
      <c r="K66" s="58" t="n">
        <f aca="false">J66+I66</f>
        <v>0</v>
      </c>
      <c r="L66" s="54" t="n">
        <f aca="false">L67+L68+L70</f>
        <v>0</v>
      </c>
      <c r="M66" s="58" t="n">
        <f aca="false">L66+K66</f>
        <v>0</v>
      </c>
      <c r="N66" s="54" t="n">
        <f aca="false">N67+N68+N70</f>
        <v>0</v>
      </c>
      <c r="O66" s="58" t="n">
        <f aca="false">N66+M66</f>
        <v>0</v>
      </c>
      <c r="P66" s="54" t="n">
        <f aca="false">P67+P68+P70</f>
        <v>10</v>
      </c>
      <c r="Q66" s="58" t="n">
        <f aca="false">P66+O66</f>
        <v>10</v>
      </c>
      <c r="R66" s="54" t="n">
        <f aca="false">R67+R68+R70</f>
        <v>0</v>
      </c>
      <c r="S66" s="58" t="n">
        <f aca="false">R66+Q66</f>
        <v>10</v>
      </c>
    </row>
    <row r="67" customFormat="false" ht="15.75" hidden="true" customHeight="false" outlineLevel="0" collapsed="false">
      <c r="A67" s="16"/>
      <c r="B67" s="20" t="s">
        <v>196</v>
      </c>
      <c r="C67" s="69" t="n">
        <v>902</v>
      </c>
      <c r="D67" s="23" t="s">
        <v>20</v>
      </c>
      <c r="E67" s="21" t="s">
        <v>33</v>
      </c>
      <c r="F67" s="23" t="s">
        <v>461</v>
      </c>
      <c r="G67" s="23" t="s">
        <v>197</v>
      </c>
      <c r="H67" s="54" t="n">
        <v>6062.5</v>
      </c>
      <c r="I67" s="58" t="n">
        <f aca="false">H67</f>
        <v>6062.5</v>
      </c>
      <c r="J67" s="54" t="n">
        <v>-6062.5</v>
      </c>
      <c r="K67" s="58" t="n">
        <f aca="false">J67+I67</f>
        <v>0</v>
      </c>
      <c r="L67" s="54"/>
      <c r="M67" s="58" t="n">
        <f aca="false">L67+K67</f>
        <v>0</v>
      </c>
      <c r="N67" s="54"/>
      <c r="O67" s="58" t="n">
        <f aca="false">N67+M67</f>
        <v>0</v>
      </c>
      <c r="P67" s="54"/>
      <c r="Q67" s="58" t="n">
        <f aca="false">P67+O67</f>
        <v>0</v>
      </c>
      <c r="R67" s="54"/>
      <c r="S67" s="58" t="n">
        <f aca="false">R67+Q67</f>
        <v>0</v>
      </c>
    </row>
    <row r="68" customFormat="false" ht="15.75" hidden="true" customHeight="false" outlineLevel="0" collapsed="false">
      <c r="A68" s="16"/>
      <c r="B68" s="20" t="s">
        <v>120</v>
      </c>
      <c r="C68" s="69" t="n">
        <v>902</v>
      </c>
      <c r="D68" s="23" t="s">
        <v>20</v>
      </c>
      <c r="E68" s="21" t="s">
        <v>33</v>
      </c>
      <c r="F68" s="23" t="s">
        <v>461</v>
      </c>
      <c r="G68" s="23" t="s">
        <v>121</v>
      </c>
      <c r="H68" s="54" t="n">
        <v>752.8</v>
      </c>
      <c r="I68" s="58" t="n">
        <f aca="false">H68</f>
        <v>752.8</v>
      </c>
      <c r="J68" s="54" t="n">
        <v>-752.8</v>
      </c>
      <c r="K68" s="58" t="n">
        <f aca="false">J68+I68</f>
        <v>0</v>
      </c>
      <c r="L68" s="54"/>
      <c r="M68" s="58" t="n">
        <f aca="false">L68+K68</f>
        <v>0</v>
      </c>
      <c r="N68" s="54"/>
      <c r="O68" s="58" t="n">
        <f aca="false">N68+M68</f>
        <v>0</v>
      </c>
      <c r="P68" s="54"/>
      <c r="Q68" s="58" t="n">
        <f aca="false">P68+O68</f>
        <v>0</v>
      </c>
      <c r="R68" s="54"/>
      <c r="S68" s="58" t="n">
        <f aca="false">R68+Q68</f>
        <v>0</v>
      </c>
    </row>
    <row r="69" customFormat="false" ht="18.75" hidden="false" customHeight="true" outlineLevel="0" collapsed="false">
      <c r="A69" s="16"/>
      <c r="B69" s="20" t="s">
        <v>151</v>
      </c>
      <c r="C69" s="69" t="n">
        <v>902</v>
      </c>
      <c r="D69" s="23" t="s">
        <v>20</v>
      </c>
      <c r="E69" s="21" t="s">
        <v>33</v>
      </c>
      <c r="F69" s="23" t="s">
        <v>152</v>
      </c>
      <c r="G69" s="23"/>
      <c r="H69" s="54"/>
      <c r="I69" s="58"/>
      <c r="J69" s="54"/>
      <c r="K69" s="58"/>
      <c r="L69" s="54"/>
      <c r="M69" s="58"/>
      <c r="N69" s="54"/>
      <c r="O69" s="58"/>
      <c r="P69" s="54" t="n">
        <f aca="false">P70</f>
        <v>10</v>
      </c>
      <c r="Q69" s="58" t="n">
        <f aca="false">P69+O69</f>
        <v>10</v>
      </c>
      <c r="R69" s="54" t="n">
        <f aca="false">R70</f>
        <v>0</v>
      </c>
      <c r="S69" s="58" t="n">
        <f aca="false">R69+Q69</f>
        <v>10</v>
      </c>
    </row>
    <row r="70" customFormat="false" ht="17.25" hidden="false" customHeight="true" outlineLevel="0" collapsed="false">
      <c r="A70" s="16"/>
      <c r="B70" s="20" t="s">
        <v>153</v>
      </c>
      <c r="C70" s="69" t="n">
        <v>902</v>
      </c>
      <c r="D70" s="23" t="s">
        <v>20</v>
      </c>
      <c r="E70" s="21" t="s">
        <v>33</v>
      </c>
      <c r="F70" s="23" t="s">
        <v>152</v>
      </c>
      <c r="G70" s="23" t="s">
        <v>154</v>
      </c>
      <c r="H70" s="54" t="n">
        <v>1</v>
      </c>
      <c r="I70" s="58" t="n">
        <f aca="false">H70</f>
        <v>1</v>
      </c>
      <c r="J70" s="54" t="n">
        <v>-1</v>
      </c>
      <c r="K70" s="58" t="n">
        <f aca="false">J70+I70</f>
        <v>0</v>
      </c>
      <c r="L70" s="54"/>
      <c r="M70" s="58" t="n">
        <f aca="false">L70+K70</f>
        <v>0</v>
      </c>
      <c r="N70" s="54"/>
      <c r="O70" s="58" t="n">
        <f aca="false">N70+M70</f>
        <v>0</v>
      </c>
      <c r="P70" s="54" t="n">
        <v>10</v>
      </c>
      <c r="Q70" s="58" t="n">
        <f aca="false">P70+O70</f>
        <v>10</v>
      </c>
      <c r="R70" s="54"/>
      <c r="S70" s="58" t="n">
        <f aca="false">R70+Q70</f>
        <v>10</v>
      </c>
    </row>
    <row r="71" customFormat="false" ht="31.5" hidden="false" customHeight="false" outlineLevel="0" collapsed="false">
      <c r="A71" s="16"/>
      <c r="B71" s="20" t="s">
        <v>155</v>
      </c>
      <c r="C71" s="69" t="n">
        <v>902</v>
      </c>
      <c r="D71" s="21" t="s">
        <v>20</v>
      </c>
      <c r="E71" s="21" t="s">
        <v>33</v>
      </c>
      <c r="F71" s="23" t="s">
        <v>156</v>
      </c>
      <c r="G71" s="23"/>
      <c r="H71" s="54" t="n">
        <f aca="false">H72</f>
        <v>123.6</v>
      </c>
      <c r="I71" s="58" t="n">
        <f aca="false">H71</f>
        <v>123.6</v>
      </c>
      <c r="J71" s="54" t="n">
        <f aca="false">J72</f>
        <v>0</v>
      </c>
      <c r="K71" s="58" t="n">
        <f aca="false">J71+I71</f>
        <v>123.6</v>
      </c>
      <c r="L71" s="54" t="n">
        <f aca="false">L72</f>
        <v>0</v>
      </c>
      <c r="M71" s="58" t="n">
        <f aca="false">L71+K71</f>
        <v>123.6</v>
      </c>
      <c r="N71" s="54" t="n">
        <f aca="false">N72</f>
        <v>0</v>
      </c>
      <c r="O71" s="58" t="n">
        <f aca="false">N71+M71</f>
        <v>123.6</v>
      </c>
      <c r="P71" s="54" t="n">
        <f aca="false">P72</f>
        <v>0</v>
      </c>
      <c r="Q71" s="58" t="n">
        <f aca="false">P71+O71</f>
        <v>123.6</v>
      </c>
      <c r="R71" s="54" t="n">
        <f aca="false">R72</f>
        <v>0</v>
      </c>
      <c r="S71" s="58" t="n">
        <f aca="false">R71+Q71</f>
        <v>123.6</v>
      </c>
    </row>
    <row r="72" customFormat="false" ht="33" hidden="false" customHeight="true" outlineLevel="0" collapsed="false">
      <c r="A72" s="16"/>
      <c r="B72" s="20" t="s">
        <v>157</v>
      </c>
      <c r="C72" s="69" t="n">
        <v>902</v>
      </c>
      <c r="D72" s="21" t="s">
        <v>20</v>
      </c>
      <c r="E72" s="21" t="s">
        <v>33</v>
      </c>
      <c r="F72" s="23" t="s">
        <v>158</v>
      </c>
      <c r="G72" s="23"/>
      <c r="H72" s="54" t="n">
        <f aca="false">H73</f>
        <v>123.6</v>
      </c>
      <c r="I72" s="58" t="n">
        <f aca="false">H72</f>
        <v>123.6</v>
      </c>
      <c r="J72" s="54" t="n">
        <f aca="false">J73</f>
        <v>0</v>
      </c>
      <c r="K72" s="58" t="n">
        <f aca="false">J72+I72</f>
        <v>123.6</v>
      </c>
      <c r="L72" s="54" t="n">
        <f aca="false">L73</f>
        <v>0</v>
      </c>
      <c r="M72" s="58" t="n">
        <f aca="false">L72+K72</f>
        <v>123.6</v>
      </c>
      <c r="N72" s="54" t="n">
        <f aca="false">N73</f>
        <v>0</v>
      </c>
      <c r="O72" s="58" t="n">
        <f aca="false">N72+M72</f>
        <v>123.6</v>
      </c>
      <c r="P72" s="54" t="n">
        <f aca="false">P73</f>
        <v>0</v>
      </c>
      <c r="Q72" s="58" t="n">
        <f aca="false">P72+O72</f>
        <v>123.6</v>
      </c>
      <c r="R72" s="54" t="n">
        <f aca="false">R73</f>
        <v>0</v>
      </c>
      <c r="S72" s="58" t="n">
        <f aca="false">R72+Q72</f>
        <v>123.6</v>
      </c>
    </row>
    <row r="73" customFormat="false" ht="15.75" hidden="false" customHeight="false" outlineLevel="0" collapsed="false">
      <c r="A73" s="16"/>
      <c r="B73" s="20" t="s">
        <v>120</v>
      </c>
      <c r="C73" s="69" t="n">
        <v>902</v>
      </c>
      <c r="D73" s="21" t="s">
        <v>20</v>
      </c>
      <c r="E73" s="21" t="s">
        <v>33</v>
      </c>
      <c r="F73" s="23" t="s">
        <v>158</v>
      </c>
      <c r="G73" s="23" t="s">
        <v>121</v>
      </c>
      <c r="H73" s="54" t="n">
        <v>123.6</v>
      </c>
      <c r="I73" s="58" t="n">
        <f aca="false">H73</f>
        <v>123.6</v>
      </c>
      <c r="J73" s="54"/>
      <c r="K73" s="58" t="n">
        <f aca="false">J73+I73</f>
        <v>123.6</v>
      </c>
      <c r="L73" s="54"/>
      <c r="M73" s="58" t="n">
        <f aca="false">L73+K73</f>
        <v>123.6</v>
      </c>
      <c r="N73" s="54"/>
      <c r="O73" s="58" t="n">
        <f aca="false">N73+M73</f>
        <v>123.6</v>
      </c>
      <c r="P73" s="54"/>
      <c r="Q73" s="58" t="n">
        <f aca="false">P73+O73</f>
        <v>123.6</v>
      </c>
      <c r="R73" s="54"/>
      <c r="S73" s="58" t="n">
        <f aca="false">R73+Q73</f>
        <v>123.6</v>
      </c>
    </row>
    <row r="74" customFormat="false" ht="31.5" hidden="false" customHeight="false" outlineLevel="0" collapsed="false">
      <c r="A74" s="16"/>
      <c r="B74" s="20" t="s">
        <v>159</v>
      </c>
      <c r="C74" s="69" t="n">
        <v>902</v>
      </c>
      <c r="D74" s="21" t="s">
        <v>20</v>
      </c>
      <c r="E74" s="21" t="s">
        <v>33</v>
      </c>
      <c r="F74" s="23" t="s">
        <v>160</v>
      </c>
      <c r="G74" s="23"/>
      <c r="H74" s="54" t="n">
        <f aca="false">H75</f>
        <v>10994.8</v>
      </c>
      <c r="I74" s="58" t="n">
        <f aca="false">H74</f>
        <v>10994.8</v>
      </c>
      <c r="J74" s="54" t="n">
        <f aca="false">J75</f>
        <v>-10960.8</v>
      </c>
      <c r="K74" s="58" t="n">
        <f aca="false">J74+I74</f>
        <v>34</v>
      </c>
      <c r="L74" s="54" t="n">
        <f aca="false">L75</f>
        <v>0</v>
      </c>
      <c r="M74" s="58" t="n">
        <f aca="false">L74+K74</f>
        <v>34</v>
      </c>
      <c r="N74" s="54" t="n">
        <f aca="false">N75</f>
        <v>0</v>
      </c>
      <c r="O74" s="58" t="n">
        <f aca="false">N74+M74</f>
        <v>34</v>
      </c>
      <c r="P74" s="54" t="n">
        <f aca="false">P75</f>
        <v>0</v>
      </c>
      <c r="Q74" s="58" t="n">
        <f aca="false">P74+O74</f>
        <v>34</v>
      </c>
      <c r="R74" s="54" t="n">
        <f aca="false">R75</f>
        <v>268.5</v>
      </c>
      <c r="S74" s="58" t="n">
        <f aca="false">R74+Q74</f>
        <v>302.5</v>
      </c>
    </row>
    <row r="75" customFormat="false" ht="15.75" hidden="false" customHeight="false" outlineLevel="0" collapsed="false">
      <c r="A75" s="16"/>
      <c r="B75" s="20" t="s">
        <v>161</v>
      </c>
      <c r="C75" s="69" t="n">
        <v>902</v>
      </c>
      <c r="D75" s="21" t="s">
        <v>20</v>
      </c>
      <c r="E75" s="21" t="s">
        <v>33</v>
      </c>
      <c r="F75" s="23" t="s">
        <v>162</v>
      </c>
      <c r="G75" s="23"/>
      <c r="H75" s="54" t="n">
        <f aca="false">H76</f>
        <v>10994.8</v>
      </c>
      <c r="I75" s="58" t="n">
        <f aca="false">H75</f>
        <v>10994.8</v>
      </c>
      <c r="J75" s="54" t="n">
        <f aca="false">J76</f>
        <v>-10960.8</v>
      </c>
      <c r="K75" s="58" t="n">
        <f aca="false">J75+I75</f>
        <v>34</v>
      </c>
      <c r="L75" s="54" t="n">
        <f aca="false">L76</f>
        <v>0</v>
      </c>
      <c r="M75" s="58" t="n">
        <f aca="false">L75+K75</f>
        <v>34</v>
      </c>
      <c r="N75" s="54" t="n">
        <f aca="false">N76</f>
        <v>0</v>
      </c>
      <c r="O75" s="58" t="n">
        <f aca="false">N75+M75</f>
        <v>34</v>
      </c>
      <c r="P75" s="54" t="n">
        <f aca="false">P76</f>
        <v>0</v>
      </c>
      <c r="Q75" s="58" t="n">
        <f aca="false">P75+O75</f>
        <v>34</v>
      </c>
      <c r="R75" s="54" t="n">
        <f aca="false">R76</f>
        <v>268.5</v>
      </c>
      <c r="S75" s="58" t="n">
        <f aca="false">R75+Q75</f>
        <v>302.5</v>
      </c>
    </row>
    <row r="76" customFormat="false" ht="15.75" hidden="false" customHeight="false" outlineLevel="0" collapsed="false">
      <c r="A76" s="16"/>
      <c r="B76" s="20" t="s">
        <v>163</v>
      </c>
      <c r="C76" s="69" t="n">
        <v>902</v>
      </c>
      <c r="D76" s="21" t="s">
        <v>20</v>
      </c>
      <c r="E76" s="21" t="s">
        <v>33</v>
      </c>
      <c r="F76" s="23" t="s">
        <v>164</v>
      </c>
      <c r="G76" s="23"/>
      <c r="H76" s="54" t="n">
        <f aca="false">H77</f>
        <v>10994.8</v>
      </c>
      <c r="I76" s="58" t="n">
        <f aca="false">H76</f>
        <v>10994.8</v>
      </c>
      <c r="J76" s="54" t="n">
        <f aca="false">J77</f>
        <v>-10960.8</v>
      </c>
      <c r="K76" s="58" t="n">
        <f aca="false">J76+I76</f>
        <v>34</v>
      </c>
      <c r="L76" s="54" t="n">
        <f aca="false">L77</f>
        <v>0</v>
      </c>
      <c r="M76" s="58" t="n">
        <f aca="false">L76+K76</f>
        <v>34</v>
      </c>
      <c r="N76" s="54" t="n">
        <f aca="false">N77</f>
        <v>0</v>
      </c>
      <c r="O76" s="58" t="n">
        <f aca="false">N76+M76</f>
        <v>34</v>
      </c>
      <c r="P76" s="54" t="n">
        <f aca="false">P77</f>
        <v>0</v>
      </c>
      <c r="Q76" s="58" t="n">
        <f aca="false">P76+O76</f>
        <v>34</v>
      </c>
      <c r="R76" s="54" t="n">
        <f aca="false">R77</f>
        <v>268.5</v>
      </c>
      <c r="S76" s="58" t="n">
        <f aca="false">R76+Q76</f>
        <v>302.5</v>
      </c>
    </row>
    <row r="77" customFormat="false" ht="15.75" hidden="false" customHeight="false" outlineLevel="0" collapsed="false">
      <c r="A77" s="16"/>
      <c r="B77" s="20" t="s">
        <v>165</v>
      </c>
      <c r="C77" s="69" t="n">
        <v>902</v>
      </c>
      <c r="D77" s="21" t="s">
        <v>20</v>
      </c>
      <c r="E77" s="21" t="s">
        <v>33</v>
      </c>
      <c r="F77" s="23" t="s">
        <v>164</v>
      </c>
      <c r="G77" s="23" t="s">
        <v>166</v>
      </c>
      <c r="H77" s="54" t="n">
        <v>10994.8</v>
      </c>
      <c r="I77" s="58" t="n">
        <f aca="false">H77</f>
        <v>10994.8</v>
      </c>
      <c r="J77" s="54" t="n">
        <v>-10960.8</v>
      </c>
      <c r="K77" s="58" t="n">
        <f aca="false">J77+I77</f>
        <v>34</v>
      </c>
      <c r="L77" s="54"/>
      <c r="M77" s="58" t="n">
        <f aca="false">L77+K77</f>
        <v>34</v>
      </c>
      <c r="N77" s="54"/>
      <c r="O77" s="58" t="n">
        <f aca="false">N77+M77</f>
        <v>34</v>
      </c>
      <c r="P77" s="54"/>
      <c r="Q77" s="58" t="n">
        <f aca="false">P77+O77</f>
        <v>34</v>
      </c>
      <c r="R77" s="54" t="n">
        <v>268.5</v>
      </c>
      <c r="S77" s="58" t="n">
        <f aca="false">R77+Q77</f>
        <v>302.5</v>
      </c>
    </row>
    <row r="78" customFormat="false" ht="15.75" hidden="false" customHeight="false" outlineLevel="0" collapsed="false">
      <c r="A78" s="16"/>
      <c r="B78" s="20" t="s">
        <v>167</v>
      </c>
      <c r="C78" s="69" t="n">
        <v>902</v>
      </c>
      <c r="D78" s="21" t="s">
        <v>20</v>
      </c>
      <c r="E78" s="21" t="s">
        <v>33</v>
      </c>
      <c r="F78" s="23" t="s">
        <v>168</v>
      </c>
      <c r="G78" s="23"/>
      <c r="H78" s="54"/>
      <c r="I78" s="58"/>
      <c r="J78" s="54" t="n">
        <f aca="false">J79+J81+J83+J85+J87+J89</f>
        <v>3000</v>
      </c>
      <c r="K78" s="58" t="n">
        <f aca="false">J78+I78</f>
        <v>3000</v>
      </c>
      <c r="L78" s="54" t="n">
        <f aca="false">L79+L81+L83+L85+L87+L89</f>
        <v>650</v>
      </c>
      <c r="M78" s="58" t="n">
        <f aca="false">L78+K78</f>
        <v>3650</v>
      </c>
      <c r="N78" s="54" t="n">
        <f aca="false">N79+N81+N83+N85+N87+N89</f>
        <v>0</v>
      </c>
      <c r="O78" s="58" t="n">
        <f aca="false">N78+M78</f>
        <v>3650</v>
      </c>
      <c r="P78" s="54" t="n">
        <f aca="false">P79+P81+P83+P85+P87+P89</f>
        <v>370.6</v>
      </c>
      <c r="Q78" s="58" t="n">
        <f aca="false">P78+O78</f>
        <v>4020.6</v>
      </c>
      <c r="R78" s="54" t="n">
        <f aca="false">R79+R81+R83+R85+R87+R89</f>
        <v>1550</v>
      </c>
      <c r="S78" s="58" t="n">
        <f aca="false">R78+Q78</f>
        <v>5570.6</v>
      </c>
    </row>
    <row r="79" customFormat="false" ht="31.5" hidden="false" customHeight="true" outlineLevel="0" collapsed="false">
      <c r="A79" s="16"/>
      <c r="B79" s="20" t="s">
        <v>169</v>
      </c>
      <c r="C79" s="69" t="n">
        <v>902</v>
      </c>
      <c r="D79" s="21" t="s">
        <v>20</v>
      </c>
      <c r="E79" s="21" t="s">
        <v>33</v>
      </c>
      <c r="F79" s="23" t="s">
        <v>170</v>
      </c>
      <c r="G79" s="23"/>
      <c r="H79" s="54"/>
      <c r="I79" s="58"/>
      <c r="J79" s="54" t="n">
        <f aca="false">J80</f>
        <v>200</v>
      </c>
      <c r="K79" s="58" t="n">
        <f aca="false">J79+I79</f>
        <v>200</v>
      </c>
      <c r="L79" s="54" t="n">
        <f aca="false">L80</f>
        <v>0</v>
      </c>
      <c r="M79" s="58" t="n">
        <f aca="false">L79+K79</f>
        <v>200</v>
      </c>
      <c r="N79" s="54" t="n">
        <f aca="false">N80</f>
        <v>0</v>
      </c>
      <c r="O79" s="58" t="n">
        <f aca="false">N79+M79</f>
        <v>200</v>
      </c>
      <c r="P79" s="54" t="n">
        <f aca="false">P80</f>
        <v>370.6</v>
      </c>
      <c r="Q79" s="58" t="n">
        <f aca="false">P79+O79</f>
        <v>570.6</v>
      </c>
      <c r="R79" s="54" t="n">
        <f aca="false">R80</f>
        <v>900</v>
      </c>
      <c r="S79" s="58" t="n">
        <f aca="false">R79+Q79</f>
        <v>1470.6</v>
      </c>
    </row>
    <row r="80" customFormat="false" ht="15.75" hidden="false" customHeight="false" outlineLevel="0" collapsed="false">
      <c r="A80" s="16"/>
      <c r="B80" s="20" t="s">
        <v>153</v>
      </c>
      <c r="C80" s="69" t="n">
        <v>902</v>
      </c>
      <c r="D80" s="21" t="s">
        <v>20</v>
      </c>
      <c r="E80" s="21" t="s">
        <v>33</v>
      </c>
      <c r="F80" s="23" t="s">
        <v>170</v>
      </c>
      <c r="G80" s="23" t="s">
        <v>154</v>
      </c>
      <c r="H80" s="54"/>
      <c r="I80" s="58"/>
      <c r="J80" s="54" t="n">
        <v>200</v>
      </c>
      <c r="K80" s="58" t="n">
        <f aca="false">J80+I80</f>
        <v>200</v>
      </c>
      <c r="L80" s="54"/>
      <c r="M80" s="58" t="n">
        <f aca="false">L80+K80</f>
        <v>200</v>
      </c>
      <c r="N80" s="54"/>
      <c r="O80" s="58" t="n">
        <f aca="false">N80+M80</f>
        <v>200</v>
      </c>
      <c r="P80" s="54" t="n">
        <v>370.6</v>
      </c>
      <c r="Q80" s="58" t="n">
        <f aca="false">P80+O80</f>
        <v>570.6</v>
      </c>
      <c r="R80" s="54" t="n">
        <v>900</v>
      </c>
      <c r="S80" s="58" t="n">
        <f aca="false">R80+Q80</f>
        <v>1470.6</v>
      </c>
    </row>
    <row r="81" customFormat="false" ht="47.25" hidden="false" customHeight="false" outlineLevel="0" collapsed="false">
      <c r="A81" s="16"/>
      <c r="B81" s="20" t="s">
        <v>171</v>
      </c>
      <c r="C81" s="69" t="n">
        <v>902</v>
      </c>
      <c r="D81" s="21" t="s">
        <v>20</v>
      </c>
      <c r="E81" s="21" t="s">
        <v>33</v>
      </c>
      <c r="F81" s="23" t="s">
        <v>172</v>
      </c>
      <c r="G81" s="23"/>
      <c r="H81" s="54"/>
      <c r="I81" s="58"/>
      <c r="J81" s="54" t="n">
        <f aca="false">J82</f>
        <v>200</v>
      </c>
      <c r="K81" s="58" t="n">
        <f aca="false">J81+I81</f>
        <v>200</v>
      </c>
      <c r="L81" s="54" t="n">
        <f aca="false">L82</f>
        <v>0</v>
      </c>
      <c r="M81" s="58" t="n">
        <f aca="false">L81+K81</f>
        <v>200</v>
      </c>
      <c r="N81" s="54" t="n">
        <f aca="false">N82</f>
        <v>0</v>
      </c>
      <c r="O81" s="58" t="n">
        <f aca="false">N81+M81</f>
        <v>200</v>
      </c>
      <c r="P81" s="54" t="n">
        <f aca="false">P82</f>
        <v>0</v>
      </c>
      <c r="Q81" s="58" t="n">
        <f aca="false">P81+O81</f>
        <v>200</v>
      </c>
      <c r="R81" s="54" t="n">
        <f aca="false">R82</f>
        <v>200</v>
      </c>
      <c r="S81" s="58" t="n">
        <f aca="false">R81+Q81</f>
        <v>400</v>
      </c>
    </row>
    <row r="82" customFormat="false" ht="15.75" hidden="false" customHeight="false" outlineLevel="0" collapsed="false">
      <c r="A82" s="16"/>
      <c r="B82" s="20" t="s">
        <v>120</v>
      </c>
      <c r="C82" s="69" t="n">
        <v>902</v>
      </c>
      <c r="D82" s="21" t="s">
        <v>20</v>
      </c>
      <c r="E82" s="21" t="s">
        <v>33</v>
      </c>
      <c r="F82" s="23" t="s">
        <v>172</v>
      </c>
      <c r="G82" s="23" t="s">
        <v>121</v>
      </c>
      <c r="H82" s="54"/>
      <c r="I82" s="58"/>
      <c r="J82" s="54" t="n">
        <v>200</v>
      </c>
      <c r="K82" s="58" t="n">
        <f aca="false">J82+I82</f>
        <v>200</v>
      </c>
      <c r="L82" s="54"/>
      <c r="M82" s="58" t="n">
        <f aca="false">L82+K82</f>
        <v>200</v>
      </c>
      <c r="N82" s="54"/>
      <c r="O82" s="58" t="n">
        <f aca="false">N82+M82</f>
        <v>200</v>
      </c>
      <c r="P82" s="54"/>
      <c r="Q82" s="58" t="n">
        <f aca="false">P82+O82</f>
        <v>200</v>
      </c>
      <c r="R82" s="54" t="n">
        <v>200</v>
      </c>
      <c r="S82" s="58" t="n">
        <f aca="false">R82+Q82</f>
        <v>400</v>
      </c>
    </row>
    <row r="83" customFormat="false" ht="31.5" hidden="false" customHeight="false" outlineLevel="0" collapsed="false">
      <c r="A83" s="16"/>
      <c r="B83" s="20" t="s">
        <v>173</v>
      </c>
      <c r="C83" s="69" t="n">
        <v>902</v>
      </c>
      <c r="D83" s="21" t="s">
        <v>20</v>
      </c>
      <c r="E83" s="21" t="s">
        <v>33</v>
      </c>
      <c r="F83" s="23" t="s">
        <v>174</v>
      </c>
      <c r="G83" s="23"/>
      <c r="H83" s="54"/>
      <c r="I83" s="58"/>
      <c r="J83" s="54" t="n">
        <f aca="false">J84</f>
        <v>1000</v>
      </c>
      <c r="K83" s="58" t="n">
        <f aca="false">J83+I83</f>
        <v>1000</v>
      </c>
      <c r="L83" s="54" t="n">
        <f aca="false">L84</f>
        <v>0</v>
      </c>
      <c r="M83" s="58" t="n">
        <f aca="false">L83+K83</f>
        <v>1000</v>
      </c>
      <c r="N83" s="54" t="n">
        <f aca="false">N84</f>
        <v>0</v>
      </c>
      <c r="O83" s="58" t="n">
        <f aca="false">N83+M83</f>
        <v>1000</v>
      </c>
      <c r="P83" s="54" t="n">
        <f aca="false">P84</f>
        <v>0</v>
      </c>
      <c r="Q83" s="58" t="n">
        <f aca="false">P83+O83</f>
        <v>1000</v>
      </c>
      <c r="R83" s="54" t="n">
        <f aca="false">R84</f>
        <v>0</v>
      </c>
      <c r="S83" s="58" t="n">
        <f aca="false">R83+Q83</f>
        <v>1000</v>
      </c>
    </row>
    <row r="84" customFormat="false" ht="15.75" hidden="false" customHeight="false" outlineLevel="0" collapsed="false">
      <c r="A84" s="16"/>
      <c r="B84" s="20" t="s">
        <v>120</v>
      </c>
      <c r="C84" s="69" t="n">
        <v>902</v>
      </c>
      <c r="D84" s="21" t="s">
        <v>20</v>
      </c>
      <c r="E84" s="21" t="s">
        <v>33</v>
      </c>
      <c r="F84" s="23" t="s">
        <v>174</v>
      </c>
      <c r="G84" s="23" t="s">
        <v>121</v>
      </c>
      <c r="H84" s="54"/>
      <c r="I84" s="58"/>
      <c r="J84" s="54" t="n">
        <v>1000</v>
      </c>
      <c r="K84" s="58" t="n">
        <f aca="false">J84+I84</f>
        <v>1000</v>
      </c>
      <c r="L84" s="54"/>
      <c r="M84" s="58" t="n">
        <f aca="false">L84+K84</f>
        <v>1000</v>
      </c>
      <c r="N84" s="54"/>
      <c r="O84" s="58" t="n">
        <f aca="false">N84+M84</f>
        <v>1000</v>
      </c>
      <c r="P84" s="54"/>
      <c r="Q84" s="58" t="n">
        <f aca="false">P84+O84</f>
        <v>1000</v>
      </c>
      <c r="R84" s="54"/>
      <c r="S84" s="58" t="n">
        <f aca="false">R84+Q84</f>
        <v>1000</v>
      </c>
    </row>
    <row r="85" customFormat="false" ht="47.25" hidden="false" customHeight="false" outlineLevel="0" collapsed="false">
      <c r="A85" s="16"/>
      <c r="B85" s="20" t="s">
        <v>175</v>
      </c>
      <c r="C85" s="69" t="n">
        <v>902</v>
      </c>
      <c r="D85" s="21" t="s">
        <v>20</v>
      </c>
      <c r="E85" s="21" t="s">
        <v>33</v>
      </c>
      <c r="F85" s="23" t="s">
        <v>176</v>
      </c>
      <c r="G85" s="23"/>
      <c r="H85" s="54"/>
      <c r="I85" s="58"/>
      <c r="J85" s="54" t="n">
        <f aca="false">J86</f>
        <v>500</v>
      </c>
      <c r="K85" s="58" t="n">
        <f aca="false">J85+I85</f>
        <v>500</v>
      </c>
      <c r="L85" s="54" t="n">
        <f aca="false">L86</f>
        <v>400</v>
      </c>
      <c r="M85" s="58" t="n">
        <f aca="false">L85+K85</f>
        <v>900</v>
      </c>
      <c r="N85" s="54" t="n">
        <f aca="false">N86</f>
        <v>0</v>
      </c>
      <c r="O85" s="58" t="n">
        <f aca="false">N85+M85</f>
        <v>900</v>
      </c>
      <c r="P85" s="54" t="n">
        <f aca="false">P86</f>
        <v>0</v>
      </c>
      <c r="Q85" s="58" t="n">
        <f aca="false">P85+O85</f>
        <v>900</v>
      </c>
      <c r="R85" s="54" t="n">
        <f aca="false">R86</f>
        <v>0</v>
      </c>
      <c r="S85" s="58" t="n">
        <f aca="false">R85+Q85</f>
        <v>900</v>
      </c>
    </row>
    <row r="86" customFormat="false" ht="15.75" hidden="false" customHeight="false" outlineLevel="0" collapsed="false">
      <c r="A86" s="16"/>
      <c r="B86" s="20" t="s">
        <v>120</v>
      </c>
      <c r="C86" s="69" t="n">
        <v>902</v>
      </c>
      <c r="D86" s="21" t="s">
        <v>20</v>
      </c>
      <c r="E86" s="21" t="s">
        <v>33</v>
      </c>
      <c r="F86" s="23" t="s">
        <v>176</v>
      </c>
      <c r="G86" s="23" t="s">
        <v>121</v>
      </c>
      <c r="H86" s="54"/>
      <c r="I86" s="58"/>
      <c r="J86" s="54" t="n">
        <v>500</v>
      </c>
      <c r="K86" s="58" t="n">
        <f aca="false">J86+I86</f>
        <v>500</v>
      </c>
      <c r="L86" s="54" t="n">
        <v>400</v>
      </c>
      <c r="M86" s="58" t="n">
        <f aca="false">L86+K86</f>
        <v>900</v>
      </c>
      <c r="N86" s="54"/>
      <c r="O86" s="58" t="n">
        <f aca="false">N86+M86</f>
        <v>900</v>
      </c>
      <c r="P86" s="54"/>
      <c r="Q86" s="58" t="n">
        <f aca="false">P86+O86</f>
        <v>900</v>
      </c>
      <c r="R86" s="54"/>
      <c r="S86" s="58" t="n">
        <f aca="false">R86+Q86</f>
        <v>900</v>
      </c>
    </row>
    <row r="87" customFormat="false" ht="31.5" hidden="false" customHeight="true" outlineLevel="0" collapsed="false">
      <c r="A87" s="16"/>
      <c r="B87" s="20" t="s">
        <v>177</v>
      </c>
      <c r="C87" s="69" t="n">
        <v>902</v>
      </c>
      <c r="D87" s="21" t="s">
        <v>20</v>
      </c>
      <c r="E87" s="21" t="s">
        <v>33</v>
      </c>
      <c r="F87" s="23" t="s">
        <v>178</v>
      </c>
      <c r="G87" s="23"/>
      <c r="H87" s="54"/>
      <c r="I87" s="58"/>
      <c r="J87" s="54" t="n">
        <f aca="false">J88</f>
        <v>800</v>
      </c>
      <c r="K87" s="58" t="n">
        <f aca="false">J87+I87</f>
        <v>800</v>
      </c>
      <c r="L87" s="54" t="n">
        <f aca="false">L88</f>
        <v>250</v>
      </c>
      <c r="M87" s="58" t="n">
        <f aca="false">L87+K87</f>
        <v>1050</v>
      </c>
      <c r="N87" s="54" t="n">
        <f aca="false">N88</f>
        <v>0</v>
      </c>
      <c r="O87" s="58" t="n">
        <f aca="false">N87+M87</f>
        <v>1050</v>
      </c>
      <c r="P87" s="54" t="n">
        <f aca="false">P88</f>
        <v>0</v>
      </c>
      <c r="Q87" s="58" t="n">
        <f aca="false">P87+O87</f>
        <v>1050</v>
      </c>
      <c r="R87" s="54" t="n">
        <f aca="false">R88</f>
        <v>450</v>
      </c>
      <c r="S87" s="58" t="n">
        <f aca="false">R87+Q87</f>
        <v>1500</v>
      </c>
    </row>
    <row r="88" customFormat="false" ht="15.75" hidden="false" customHeight="false" outlineLevel="0" collapsed="false">
      <c r="A88" s="16"/>
      <c r="B88" s="20" t="s">
        <v>120</v>
      </c>
      <c r="C88" s="69" t="n">
        <v>902</v>
      </c>
      <c r="D88" s="21" t="s">
        <v>20</v>
      </c>
      <c r="E88" s="21" t="s">
        <v>33</v>
      </c>
      <c r="F88" s="23" t="s">
        <v>178</v>
      </c>
      <c r="G88" s="23" t="s">
        <v>121</v>
      </c>
      <c r="H88" s="54"/>
      <c r="I88" s="58"/>
      <c r="J88" s="54" t="n">
        <v>800</v>
      </c>
      <c r="K88" s="58" t="n">
        <f aca="false">J88+I88</f>
        <v>800</v>
      </c>
      <c r="L88" s="54" t="n">
        <v>250</v>
      </c>
      <c r="M88" s="58" t="n">
        <f aca="false">L88+K88</f>
        <v>1050</v>
      </c>
      <c r="N88" s="54"/>
      <c r="O88" s="58" t="n">
        <f aca="false">N88+M88</f>
        <v>1050</v>
      </c>
      <c r="P88" s="54"/>
      <c r="Q88" s="58" t="n">
        <f aca="false">P88+O88</f>
        <v>1050</v>
      </c>
      <c r="R88" s="54" t="n">
        <v>450</v>
      </c>
      <c r="S88" s="58" t="n">
        <f aca="false">R88+Q88</f>
        <v>1500</v>
      </c>
    </row>
    <row r="89" customFormat="false" ht="31.5" hidden="false" customHeight="false" outlineLevel="0" collapsed="false">
      <c r="A89" s="16"/>
      <c r="B89" s="20" t="s">
        <v>179</v>
      </c>
      <c r="C89" s="69" t="n">
        <v>902</v>
      </c>
      <c r="D89" s="21" t="s">
        <v>20</v>
      </c>
      <c r="E89" s="21" t="s">
        <v>33</v>
      </c>
      <c r="F89" s="23" t="s">
        <v>180</v>
      </c>
      <c r="G89" s="23"/>
      <c r="H89" s="54"/>
      <c r="I89" s="58"/>
      <c r="J89" s="54" t="n">
        <f aca="false">J90</f>
        <v>300</v>
      </c>
      <c r="K89" s="58" t="n">
        <f aca="false">J89+I89</f>
        <v>300</v>
      </c>
      <c r="L89" s="54" t="n">
        <f aca="false">L90</f>
        <v>0</v>
      </c>
      <c r="M89" s="58" t="n">
        <f aca="false">L89+K89</f>
        <v>300</v>
      </c>
      <c r="N89" s="54" t="n">
        <f aca="false">N90</f>
        <v>0</v>
      </c>
      <c r="O89" s="58" t="n">
        <f aca="false">N89+M89</f>
        <v>300</v>
      </c>
      <c r="P89" s="54" t="n">
        <f aca="false">P90</f>
        <v>0</v>
      </c>
      <c r="Q89" s="58" t="n">
        <f aca="false">P89+O89</f>
        <v>300</v>
      </c>
      <c r="R89" s="54" t="n">
        <f aca="false">R90</f>
        <v>0</v>
      </c>
      <c r="S89" s="58" t="n">
        <f aca="false">R89+Q89</f>
        <v>300</v>
      </c>
    </row>
    <row r="90" customFormat="false" ht="16.5" hidden="false" customHeight="true" outlineLevel="0" collapsed="false">
      <c r="A90" s="16"/>
      <c r="B90" s="20" t="s">
        <v>181</v>
      </c>
      <c r="C90" s="69" t="n">
        <v>902</v>
      </c>
      <c r="D90" s="21" t="s">
        <v>20</v>
      </c>
      <c r="E90" s="21" t="s">
        <v>33</v>
      </c>
      <c r="F90" s="23" t="s">
        <v>180</v>
      </c>
      <c r="G90" s="23" t="s">
        <v>182</v>
      </c>
      <c r="H90" s="54"/>
      <c r="I90" s="58"/>
      <c r="J90" s="54" t="n">
        <v>300</v>
      </c>
      <c r="K90" s="58" t="n">
        <f aca="false">J90+I90</f>
        <v>300</v>
      </c>
      <c r="L90" s="54"/>
      <c r="M90" s="58" t="n">
        <f aca="false">L90+K90</f>
        <v>300</v>
      </c>
      <c r="N90" s="54"/>
      <c r="O90" s="58" t="n">
        <f aca="false">N90+M90</f>
        <v>300</v>
      </c>
      <c r="P90" s="54"/>
      <c r="Q90" s="58" t="n">
        <f aca="false">P90+O90</f>
        <v>300</v>
      </c>
      <c r="R90" s="54"/>
      <c r="S90" s="58" t="n">
        <f aca="false">R90+Q90</f>
        <v>300</v>
      </c>
    </row>
    <row r="91" customFormat="false" ht="15.75" hidden="false" customHeight="false" outlineLevel="0" collapsed="false">
      <c r="A91" s="16"/>
      <c r="B91" s="20" t="s">
        <v>35</v>
      </c>
      <c r="C91" s="69" t="n">
        <v>902</v>
      </c>
      <c r="D91" s="23" t="s">
        <v>23</v>
      </c>
      <c r="E91" s="21"/>
      <c r="F91" s="21"/>
      <c r="G91" s="21"/>
      <c r="H91" s="34" t="n">
        <f aca="false">H92</f>
        <v>3386.5</v>
      </c>
      <c r="I91" s="58" t="n">
        <f aca="false">H91</f>
        <v>3386.5</v>
      </c>
      <c r="J91" s="34" t="n">
        <f aca="false">J92</f>
        <v>0</v>
      </c>
      <c r="K91" s="58" t="n">
        <f aca="false">J91+I91</f>
        <v>3386.5</v>
      </c>
      <c r="L91" s="34" t="n">
        <f aca="false">L92</f>
        <v>0</v>
      </c>
      <c r="M91" s="58" t="n">
        <f aca="false">L91+K91</f>
        <v>3386.5</v>
      </c>
      <c r="N91" s="34" t="n">
        <f aca="false">N92</f>
        <v>0</v>
      </c>
      <c r="O91" s="58" t="n">
        <f aca="false">N91+M91</f>
        <v>3386.5</v>
      </c>
      <c r="P91" s="34" t="n">
        <f aca="false">P92</f>
        <v>0</v>
      </c>
      <c r="Q91" s="58" t="n">
        <f aca="false">P91+O91</f>
        <v>3386.5</v>
      </c>
      <c r="R91" s="34" t="n">
        <f aca="false">R92</f>
        <v>0</v>
      </c>
      <c r="S91" s="58" t="n">
        <f aca="false">R91+Q91</f>
        <v>3386.5</v>
      </c>
    </row>
    <row r="92" customFormat="false" ht="15.75" hidden="false" customHeight="false" outlineLevel="0" collapsed="false">
      <c r="A92" s="16"/>
      <c r="B92" s="20" t="s">
        <v>36</v>
      </c>
      <c r="C92" s="69" t="n">
        <v>902</v>
      </c>
      <c r="D92" s="23" t="s">
        <v>23</v>
      </c>
      <c r="E92" s="21" t="s">
        <v>25</v>
      </c>
      <c r="F92" s="21"/>
      <c r="G92" s="21"/>
      <c r="H92" s="34" t="n">
        <f aca="false">H93</f>
        <v>3386.5</v>
      </c>
      <c r="I92" s="58" t="n">
        <f aca="false">H92</f>
        <v>3386.5</v>
      </c>
      <c r="J92" s="34" t="n">
        <f aca="false">J93</f>
        <v>0</v>
      </c>
      <c r="K92" s="58" t="n">
        <f aca="false">J92+I92</f>
        <v>3386.5</v>
      </c>
      <c r="L92" s="34" t="n">
        <f aca="false">L93</f>
        <v>0</v>
      </c>
      <c r="M92" s="58" t="n">
        <f aca="false">L92+K92</f>
        <v>3386.5</v>
      </c>
      <c r="N92" s="34" t="n">
        <f aca="false">N93</f>
        <v>0</v>
      </c>
      <c r="O92" s="58" t="n">
        <f aca="false">N92+M92</f>
        <v>3386.5</v>
      </c>
      <c r="P92" s="34" t="n">
        <f aca="false">P93</f>
        <v>0</v>
      </c>
      <c r="Q92" s="58" t="n">
        <f aca="false">P92+O92</f>
        <v>3386.5</v>
      </c>
      <c r="R92" s="34" t="n">
        <f aca="false">R93</f>
        <v>0</v>
      </c>
      <c r="S92" s="58" t="n">
        <f aca="false">R92+Q92</f>
        <v>3386.5</v>
      </c>
    </row>
    <row r="93" customFormat="false" ht="15.75" hidden="false" customHeight="false" outlineLevel="0" collapsed="false">
      <c r="A93" s="16"/>
      <c r="B93" s="20" t="s">
        <v>109</v>
      </c>
      <c r="C93" s="69" t="n">
        <v>902</v>
      </c>
      <c r="D93" s="23" t="s">
        <v>23</v>
      </c>
      <c r="E93" s="21" t="s">
        <v>25</v>
      </c>
      <c r="F93" s="21" t="s">
        <v>183</v>
      </c>
      <c r="G93" s="21"/>
      <c r="H93" s="34" t="n">
        <f aca="false">H94</f>
        <v>3386.5</v>
      </c>
      <c r="I93" s="58" t="n">
        <f aca="false">H93</f>
        <v>3386.5</v>
      </c>
      <c r="J93" s="34" t="n">
        <f aca="false">J94</f>
        <v>0</v>
      </c>
      <c r="K93" s="58" t="n">
        <f aca="false">J93+I93</f>
        <v>3386.5</v>
      </c>
      <c r="L93" s="34" t="n">
        <f aca="false">L94</f>
        <v>0</v>
      </c>
      <c r="M93" s="58" t="n">
        <f aca="false">L93+K93</f>
        <v>3386.5</v>
      </c>
      <c r="N93" s="34" t="n">
        <f aca="false">N94</f>
        <v>0</v>
      </c>
      <c r="O93" s="58" t="n">
        <f aca="false">N93+M93</f>
        <v>3386.5</v>
      </c>
      <c r="P93" s="34" t="n">
        <f aca="false">P94</f>
        <v>0</v>
      </c>
      <c r="Q93" s="58" t="n">
        <f aca="false">P93+O93</f>
        <v>3386.5</v>
      </c>
      <c r="R93" s="34" t="n">
        <f aca="false">R94</f>
        <v>0</v>
      </c>
      <c r="S93" s="58" t="n">
        <f aca="false">R93+Q93</f>
        <v>3386.5</v>
      </c>
    </row>
    <row r="94" customFormat="false" ht="31.5" hidden="false" customHeight="false" outlineLevel="0" collapsed="false">
      <c r="A94" s="16"/>
      <c r="B94" s="20" t="s">
        <v>184</v>
      </c>
      <c r="C94" s="69" t="n">
        <v>902</v>
      </c>
      <c r="D94" s="23" t="s">
        <v>23</v>
      </c>
      <c r="E94" s="21" t="s">
        <v>25</v>
      </c>
      <c r="F94" s="21" t="s">
        <v>185</v>
      </c>
      <c r="G94" s="21"/>
      <c r="H94" s="34" t="n">
        <f aca="false">H95</f>
        <v>3386.5</v>
      </c>
      <c r="I94" s="58" t="n">
        <f aca="false">H94</f>
        <v>3386.5</v>
      </c>
      <c r="J94" s="34" t="n">
        <f aca="false">J95</f>
        <v>0</v>
      </c>
      <c r="K94" s="58" t="n">
        <f aca="false">J94+I94</f>
        <v>3386.5</v>
      </c>
      <c r="L94" s="34" t="n">
        <f aca="false">L95</f>
        <v>0</v>
      </c>
      <c r="M94" s="58" t="n">
        <f aca="false">L94+K94</f>
        <v>3386.5</v>
      </c>
      <c r="N94" s="34" t="n">
        <f aca="false">N95</f>
        <v>0</v>
      </c>
      <c r="O94" s="58" t="n">
        <f aca="false">N94+M94</f>
        <v>3386.5</v>
      </c>
      <c r="P94" s="34" t="n">
        <f aca="false">P95</f>
        <v>0</v>
      </c>
      <c r="Q94" s="58" t="n">
        <f aca="false">P94+O94</f>
        <v>3386.5</v>
      </c>
      <c r="R94" s="34" t="n">
        <f aca="false">R95</f>
        <v>0</v>
      </c>
      <c r="S94" s="58" t="n">
        <f aca="false">R94+Q94</f>
        <v>3386.5</v>
      </c>
    </row>
    <row r="95" customFormat="false" ht="31.5" hidden="false" customHeight="false" outlineLevel="0" collapsed="false">
      <c r="A95" s="16"/>
      <c r="B95" s="20" t="s">
        <v>130</v>
      </c>
      <c r="C95" s="69" t="n">
        <v>902</v>
      </c>
      <c r="D95" s="23" t="s">
        <v>23</v>
      </c>
      <c r="E95" s="21" t="s">
        <v>25</v>
      </c>
      <c r="F95" s="21" t="s">
        <v>186</v>
      </c>
      <c r="G95" s="21"/>
      <c r="H95" s="34" t="n">
        <f aca="false">H96</f>
        <v>3386.5</v>
      </c>
      <c r="I95" s="58" t="n">
        <f aca="false">H95</f>
        <v>3386.5</v>
      </c>
      <c r="J95" s="34" t="n">
        <f aca="false">J96</f>
        <v>0</v>
      </c>
      <c r="K95" s="58" t="n">
        <f aca="false">J95+I95</f>
        <v>3386.5</v>
      </c>
      <c r="L95" s="34" t="n">
        <f aca="false">L96</f>
        <v>0</v>
      </c>
      <c r="M95" s="58" t="n">
        <f aca="false">L95+K95</f>
        <v>3386.5</v>
      </c>
      <c r="N95" s="34" t="n">
        <f aca="false">N96</f>
        <v>0</v>
      </c>
      <c r="O95" s="58" t="n">
        <f aca="false">N95+M95</f>
        <v>3386.5</v>
      </c>
      <c r="P95" s="34" t="n">
        <f aca="false">P96</f>
        <v>0</v>
      </c>
      <c r="Q95" s="58" t="n">
        <f aca="false">P95+O95</f>
        <v>3386.5</v>
      </c>
      <c r="R95" s="34" t="n">
        <f aca="false">R96</f>
        <v>0</v>
      </c>
      <c r="S95" s="58" t="n">
        <f aca="false">R95+Q95</f>
        <v>3386.5</v>
      </c>
    </row>
    <row r="96" customFormat="false" ht="15.75" hidden="false" customHeight="false" outlineLevel="0" collapsed="false">
      <c r="A96" s="16"/>
      <c r="B96" s="20" t="s">
        <v>134</v>
      </c>
      <c r="C96" s="69" t="n">
        <v>902</v>
      </c>
      <c r="D96" s="23" t="s">
        <v>23</v>
      </c>
      <c r="E96" s="21" t="s">
        <v>25</v>
      </c>
      <c r="F96" s="21" t="s">
        <v>186</v>
      </c>
      <c r="G96" s="21" t="s">
        <v>135</v>
      </c>
      <c r="H96" s="34" t="n">
        <v>3386.5</v>
      </c>
      <c r="I96" s="58" t="n">
        <f aca="false">H96</f>
        <v>3386.5</v>
      </c>
      <c r="J96" s="34"/>
      <c r="K96" s="58" t="n">
        <f aca="false">J96+I96</f>
        <v>3386.5</v>
      </c>
      <c r="L96" s="34"/>
      <c r="M96" s="58" t="n">
        <f aca="false">L96+K96</f>
        <v>3386.5</v>
      </c>
      <c r="N96" s="34"/>
      <c r="O96" s="58" t="n">
        <f aca="false">N96+M96</f>
        <v>3386.5</v>
      </c>
      <c r="P96" s="34"/>
      <c r="Q96" s="58" t="n">
        <f aca="false">P96+O96</f>
        <v>3386.5</v>
      </c>
      <c r="R96" s="34"/>
      <c r="S96" s="58" t="n">
        <f aca="false">R96+Q96</f>
        <v>3386.5</v>
      </c>
    </row>
    <row r="97" customFormat="false" ht="15.75" hidden="false" customHeight="false" outlineLevel="0" collapsed="false">
      <c r="A97" s="16"/>
      <c r="B97" s="20" t="s">
        <v>38</v>
      </c>
      <c r="C97" s="69" t="n">
        <v>902</v>
      </c>
      <c r="D97" s="23" t="s">
        <v>25</v>
      </c>
      <c r="E97" s="21"/>
      <c r="F97" s="21"/>
      <c r="G97" s="21"/>
      <c r="H97" s="34"/>
      <c r="I97" s="58"/>
      <c r="J97" s="34" t="n">
        <f aca="false">J98</f>
        <v>11614.4</v>
      </c>
      <c r="K97" s="58" t="n">
        <f aca="false">J97+I97</f>
        <v>11614.4</v>
      </c>
      <c r="L97" s="34" t="n">
        <f aca="false">L98</f>
        <v>2716</v>
      </c>
      <c r="M97" s="58" t="n">
        <f aca="false">L97+K97</f>
        <v>14330.4</v>
      </c>
      <c r="N97" s="34" t="n">
        <f aca="false">N98</f>
        <v>0</v>
      </c>
      <c r="O97" s="58" t="n">
        <f aca="false">N97+M97</f>
        <v>14330.4</v>
      </c>
      <c r="P97" s="34" t="n">
        <f aca="false">P98</f>
        <v>0</v>
      </c>
      <c r="Q97" s="58" t="n">
        <f aca="false">P97+O97</f>
        <v>14330.4</v>
      </c>
      <c r="R97" s="34" t="n">
        <f aca="false">R98</f>
        <v>515.2</v>
      </c>
      <c r="S97" s="58" t="n">
        <f aca="false">R97+Q97</f>
        <v>14845.6</v>
      </c>
    </row>
    <row r="98" customFormat="false" ht="31.5" hidden="false" customHeight="false" outlineLevel="0" collapsed="false">
      <c r="A98" s="16"/>
      <c r="B98" s="20" t="s">
        <v>39</v>
      </c>
      <c r="C98" s="69" t="n">
        <v>902</v>
      </c>
      <c r="D98" s="23" t="s">
        <v>25</v>
      </c>
      <c r="E98" s="21" t="s">
        <v>40</v>
      </c>
      <c r="F98" s="21"/>
      <c r="G98" s="21"/>
      <c r="H98" s="34"/>
      <c r="I98" s="58"/>
      <c r="J98" s="34" t="n">
        <f aca="false">J102+J108</f>
        <v>11614.4</v>
      </c>
      <c r="K98" s="58" t="n">
        <f aca="false">J98+I98</f>
        <v>11614.4</v>
      </c>
      <c r="L98" s="34" t="n">
        <f aca="false">L102+L108+L99</f>
        <v>2716</v>
      </c>
      <c r="M98" s="58" t="n">
        <f aca="false">L98+K98</f>
        <v>14330.4</v>
      </c>
      <c r="N98" s="34" t="n">
        <f aca="false">N102+N108+N99</f>
        <v>0</v>
      </c>
      <c r="O98" s="58" t="n">
        <f aca="false">N98+M98</f>
        <v>14330.4</v>
      </c>
      <c r="P98" s="34" t="n">
        <f aca="false">P102+P108+P99</f>
        <v>0</v>
      </c>
      <c r="Q98" s="58" t="n">
        <f aca="false">P98+O98</f>
        <v>14330.4</v>
      </c>
      <c r="R98" s="34" t="n">
        <f aca="false">R102+R108+R99</f>
        <v>515.2</v>
      </c>
      <c r="S98" s="58" t="n">
        <f aca="false">R98+Q98</f>
        <v>14845.6</v>
      </c>
    </row>
    <row r="99" customFormat="false" ht="31.5" hidden="false" customHeight="false" outlineLevel="0" collapsed="false">
      <c r="A99" s="16"/>
      <c r="B99" s="20" t="s">
        <v>187</v>
      </c>
      <c r="C99" s="69" t="n">
        <v>902</v>
      </c>
      <c r="D99" s="23" t="s">
        <v>25</v>
      </c>
      <c r="E99" s="21" t="s">
        <v>40</v>
      </c>
      <c r="F99" s="21" t="s">
        <v>188</v>
      </c>
      <c r="G99" s="21"/>
      <c r="H99" s="34"/>
      <c r="I99" s="58"/>
      <c r="J99" s="34"/>
      <c r="K99" s="58"/>
      <c r="L99" s="34" t="n">
        <f aca="false">L100</f>
        <v>200</v>
      </c>
      <c r="M99" s="58" t="n">
        <f aca="false">L99+K99</f>
        <v>200</v>
      </c>
      <c r="N99" s="34" t="n">
        <f aca="false">N100</f>
        <v>0</v>
      </c>
      <c r="O99" s="58" t="n">
        <f aca="false">N99+M99</f>
        <v>200</v>
      </c>
      <c r="P99" s="34" t="n">
        <f aca="false">P100</f>
        <v>0</v>
      </c>
      <c r="Q99" s="58" t="n">
        <f aca="false">P99+O99</f>
        <v>200</v>
      </c>
      <c r="R99" s="34" t="n">
        <f aca="false">R100</f>
        <v>0</v>
      </c>
      <c r="S99" s="58" t="n">
        <f aca="false">R99+Q99</f>
        <v>200</v>
      </c>
    </row>
    <row r="100" customFormat="false" ht="31.5" hidden="false" customHeight="false" outlineLevel="0" collapsed="false">
      <c r="A100" s="16"/>
      <c r="B100" s="20" t="s">
        <v>189</v>
      </c>
      <c r="C100" s="69" t="n">
        <v>902</v>
      </c>
      <c r="D100" s="23" t="s">
        <v>25</v>
      </c>
      <c r="E100" s="21" t="s">
        <v>40</v>
      </c>
      <c r="F100" s="21" t="s">
        <v>190</v>
      </c>
      <c r="G100" s="21"/>
      <c r="H100" s="34"/>
      <c r="I100" s="58"/>
      <c r="J100" s="34"/>
      <c r="K100" s="58"/>
      <c r="L100" s="34" t="n">
        <f aca="false">L101</f>
        <v>200</v>
      </c>
      <c r="M100" s="58" t="n">
        <f aca="false">L100+K100</f>
        <v>200</v>
      </c>
      <c r="N100" s="34" t="n">
        <f aca="false">N101</f>
        <v>0</v>
      </c>
      <c r="O100" s="58" t="n">
        <f aca="false">N100+M100</f>
        <v>200</v>
      </c>
      <c r="P100" s="34" t="n">
        <f aca="false">P101</f>
        <v>0</v>
      </c>
      <c r="Q100" s="58" t="n">
        <f aca="false">P100+O100</f>
        <v>200</v>
      </c>
      <c r="R100" s="34" t="n">
        <f aca="false">R101</f>
        <v>0</v>
      </c>
      <c r="S100" s="58" t="n">
        <f aca="false">R100+Q100</f>
        <v>200</v>
      </c>
    </row>
    <row r="101" customFormat="false" ht="15.75" hidden="false" customHeight="false" outlineLevel="0" collapsed="false">
      <c r="A101" s="16"/>
      <c r="B101" s="20" t="s">
        <v>120</v>
      </c>
      <c r="C101" s="69" t="n">
        <v>902</v>
      </c>
      <c r="D101" s="23" t="s">
        <v>25</v>
      </c>
      <c r="E101" s="21" t="s">
        <v>40</v>
      </c>
      <c r="F101" s="21" t="s">
        <v>190</v>
      </c>
      <c r="G101" s="21" t="s">
        <v>121</v>
      </c>
      <c r="H101" s="34"/>
      <c r="I101" s="58"/>
      <c r="J101" s="34"/>
      <c r="K101" s="58"/>
      <c r="L101" s="34" t="n">
        <v>200</v>
      </c>
      <c r="M101" s="58" t="n">
        <f aca="false">L101+K101</f>
        <v>200</v>
      </c>
      <c r="N101" s="34"/>
      <c r="O101" s="58" t="n">
        <f aca="false">N101+M101</f>
        <v>200</v>
      </c>
      <c r="P101" s="34"/>
      <c r="Q101" s="58" t="n">
        <f aca="false">P101+O101</f>
        <v>200</v>
      </c>
      <c r="R101" s="34"/>
      <c r="S101" s="58" t="n">
        <f aca="false">R101+Q101</f>
        <v>200</v>
      </c>
    </row>
    <row r="102" customFormat="false" ht="15.75" hidden="false" customHeight="false" outlineLevel="0" collapsed="false">
      <c r="A102" s="16"/>
      <c r="B102" s="20" t="s">
        <v>191</v>
      </c>
      <c r="C102" s="69" t="n">
        <v>902</v>
      </c>
      <c r="D102" s="23" t="s">
        <v>25</v>
      </c>
      <c r="E102" s="21" t="s">
        <v>40</v>
      </c>
      <c r="F102" s="21" t="s">
        <v>192</v>
      </c>
      <c r="G102" s="21"/>
      <c r="H102" s="34"/>
      <c r="I102" s="58"/>
      <c r="J102" s="34" t="n">
        <f aca="false">J103</f>
        <v>11514.4</v>
      </c>
      <c r="K102" s="58" t="n">
        <f aca="false">J102+I102</f>
        <v>11514.4</v>
      </c>
      <c r="L102" s="34" t="n">
        <f aca="false">L103</f>
        <v>2216</v>
      </c>
      <c r="M102" s="58" t="n">
        <f aca="false">L102+K102</f>
        <v>13730.4</v>
      </c>
      <c r="N102" s="34" t="n">
        <f aca="false">N103</f>
        <v>0</v>
      </c>
      <c r="O102" s="58" t="n">
        <f aca="false">N102+M102</f>
        <v>13730.4</v>
      </c>
      <c r="P102" s="34" t="n">
        <f aca="false">P103</f>
        <v>0</v>
      </c>
      <c r="Q102" s="58" t="n">
        <f aca="false">P102+O102</f>
        <v>13730.4</v>
      </c>
      <c r="R102" s="34" t="n">
        <f aca="false">R103</f>
        <v>515.2</v>
      </c>
      <c r="S102" s="58" t="n">
        <f aca="false">R102+Q102</f>
        <v>14245.6</v>
      </c>
    </row>
    <row r="103" customFormat="false" ht="15.75" hidden="false" customHeight="false" outlineLevel="0" collapsed="false">
      <c r="A103" s="16"/>
      <c r="B103" s="20" t="s">
        <v>145</v>
      </c>
      <c r="C103" s="69" t="n">
        <v>902</v>
      </c>
      <c r="D103" s="23" t="s">
        <v>25</v>
      </c>
      <c r="E103" s="21" t="s">
        <v>40</v>
      </c>
      <c r="F103" s="21" t="s">
        <v>193</v>
      </c>
      <c r="G103" s="21"/>
      <c r="H103" s="34"/>
      <c r="I103" s="58"/>
      <c r="J103" s="34" t="n">
        <f aca="false">J104</f>
        <v>11514.4</v>
      </c>
      <c r="K103" s="58" t="n">
        <f aca="false">J103+I103</f>
        <v>11514.4</v>
      </c>
      <c r="L103" s="34" t="n">
        <f aca="false">L104</f>
        <v>2216</v>
      </c>
      <c r="M103" s="58" t="n">
        <f aca="false">L103+K103</f>
        <v>13730.4</v>
      </c>
      <c r="N103" s="34" t="n">
        <f aca="false">N104</f>
        <v>0</v>
      </c>
      <c r="O103" s="58" t="n">
        <f aca="false">N103+M103</f>
        <v>13730.4</v>
      </c>
      <c r="P103" s="34" t="n">
        <f aca="false">P104</f>
        <v>0</v>
      </c>
      <c r="Q103" s="58" t="n">
        <f aca="false">P103+O103</f>
        <v>13730.4</v>
      </c>
      <c r="R103" s="34" t="n">
        <f aca="false">R104</f>
        <v>515.2</v>
      </c>
      <c r="S103" s="58" t="n">
        <f aca="false">R103+Q103</f>
        <v>14245.6</v>
      </c>
    </row>
    <row r="104" customFormat="false" ht="15.75" hidden="false" customHeight="false" outlineLevel="0" collapsed="false">
      <c r="A104" s="16"/>
      <c r="B104" s="20" t="s">
        <v>194</v>
      </c>
      <c r="C104" s="69" t="n">
        <v>902</v>
      </c>
      <c r="D104" s="23" t="s">
        <v>25</v>
      </c>
      <c r="E104" s="21" t="s">
        <v>40</v>
      </c>
      <c r="F104" s="21" t="s">
        <v>195</v>
      </c>
      <c r="G104" s="21"/>
      <c r="H104" s="34"/>
      <c r="I104" s="58"/>
      <c r="J104" s="34" t="n">
        <f aca="false">J105+J106+J107</f>
        <v>11514.4</v>
      </c>
      <c r="K104" s="58" t="n">
        <f aca="false">J104+I104</f>
        <v>11514.4</v>
      </c>
      <c r="L104" s="34" t="n">
        <f aca="false">L105+L106+L107</f>
        <v>2216</v>
      </c>
      <c r="M104" s="58" t="n">
        <f aca="false">L104+K104</f>
        <v>13730.4</v>
      </c>
      <c r="N104" s="34" t="n">
        <f aca="false">N105+N106+N107</f>
        <v>0</v>
      </c>
      <c r="O104" s="58" t="n">
        <f aca="false">N104+M104</f>
        <v>13730.4</v>
      </c>
      <c r="P104" s="34" t="n">
        <f aca="false">P105+P106+P107</f>
        <v>0</v>
      </c>
      <c r="Q104" s="58" t="n">
        <f aca="false">P104+O104</f>
        <v>13730.4</v>
      </c>
      <c r="R104" s="34" t="n">
        <f aca="false">R105+R106+R107</f>
        <v>515.2</v>
      </c>
      <c r="S104" s="58" t="n">
        <f aca="false">R104+Q104</f>
        <v>14245.6</v>
      </c>
    </row>
    <row r="105" customFormat="false" ht="15.75" hidden="false" customHeight="false" outlineLevel="0" collapsed="false">
      <c r="A105" s="16"/>
      <c r="B105" s="20" t="s">
        <v>196</v>
      </c>
      <c r="C105" s="69" t="n">
        <v>902</v>
      </c>
      <c r="D105" s="23" t="s">
        <v>25</v>
      </c>
      <c r="E105" s="21" t="s">
        <v>40</v>
      </c>
      <c r="F105" s="21" t="s">
        <v>195</v>
      </c>
      <c r="G105" s="21" t="s">
        <v>197</v>
      </c>
      <c r="H105" s="34"/>
      <c r="I105" s="58"/>
      <c r="J105" s="34" t="n">
        <v>10109.4</v>
      </c>
      <c r="K105" s="58" t="n">
        <f aca="false">J105+I105</f>
        <v>10109.4</v>
      </c>
      <c r="L105" s="34"/>
      <c r="M105" s="58" t="n">
        <f aca="false">L105+K105</f>
        <v>10109.4</v>
      </c>
      <c r="N105" s="34"/>
      <c r="O105" s="58" t="n">
        <f aca="false">N105+M105</f>
        <v>10109.4</v>
      </c>
      <c r="P105" s="34"/>
      <c r="Q105" s="58" t="n">
        <f aca="false">P105+O105</f>
        <v>10109.4</v>
      </c>
      <c r="R105" s="34"/>
      <c r="S105" s="58" t="n">
        <f aca="false">R105+Q105</f>
        <v>10109.4</v>
      </c>
    </row>
    <row r="106" customFormat="false" ht="15.75" hidden="false" customHeight="false" outlineLevel="0" collapsed="false">
      <c r="A106" s="16"/>
      <c r="B106" s="20" t="s">
        <v>120</v>
      </c>
      <c r="C106" s="69" t="n">
        <v>902</v>
      </c>
      <c r="D106" s="23" t="s">
        <v>25</v>
      </c>
      <c r="E106" s="21" t="s">
        <v>40</v>
      </c>
      <c r="F106" s="21" t="s">
        <v>195</v>
      </c>
      <c r="G106" s="21" t="s">
        <v>121</v>
      </c>
      <c r="H106" s="34"/>
      <c r="I106" s="58"/>
      <c r="J106" s="34" t="n">
        <v>1404</v>
      </c>
      <c r="K106" s="58" t="n">
        <f aca="false">J106+I106</f>
        <v>1404</v>
      </c>
      <c r="L106" s="34" t="n">
        <v>2204.9</v>
      </c>
      <c r="M106" s="58" t="n">
        <f aca="false">L106+K106</f>
        <v>3608.9</v>
      </c>
      <c r="N106" s="34"/>
      <c r="O106" s="58" t="n">
        <f aca="false">N106+M106</f>
        <v>3608.9</v>
      </c>
      <c r="P106" s="34"/>
      <c r="Q106" s="58" t="n">
        <f aca="false">P106+O106</f>
        <v>3608.9</v>
      </c>
      <c r="R106" s="34" t="n">
        <v>515.2</v>
      </c>
      <c r="S106" s="58" t="n">
        <f aca="false">R106+Q106</f>
        <v>4124.1</v>
      </c>
    </row>
    <row r="107" customFormat="false" ht="15.75" hidden="false" customHeight="false" outlineLevel="0" collapsed="false">
      <c r="A107" s="16"/>
      <c r="B107" s="20" t="s">
        <v>122</v>
      </c>
      <c r="C107" s="69" t="n">
        <v>902</v>
      </c>
      <c r="D107" s="23" t="s">
        <v>25</v>
      </c>
      <c r="E107" s="21" t="s">
        <v>40</v>
      </c>
      <c r="F107" s="21" t="s">
        <v>195</v>
      </c>
      <c r="G107" s="21" t="s">
        <v>123</v>
      </c>
      <c r="H107" s="34"/>
      <c r="I107" s="58"/>
      <c r="J107" s="34" t="n">
        <v>1</v>
      </c>
      <c r="K107" s="58" t="n">
        <f aca="false">J107+I107</f>
        <v>1</v>
      </c>
      <c r="L107" s="34" t="n">
        <v>11.1</v>
      </c>
      <c r="M107" s="58" t="n">
        <f aca="false">L107+K107</f>
        <v>12.1</v>
      </c>
      <c r="N107" s="34"/>
      <c r="O107" s="58" t="n">
        <f aca="false">N107+M107</f>
        <v>12.1</v>
      </c>
      <c r="P107" s="34"/>
      <c r="Q107" s="58" t="n">
        <f aca="false">P107+O107</f>
        <v>12.1</v>
      </c>
      <c r="R107" s="34"/>
      <c r="S107" s="58" t="n">
        <f aca="false">R107+Q107</f>
        <v>12.1</v>
      </c>
    </row>
    <row r="108" customFormat="false" ht="15.75" hidden="false" customHeight="false" outlineLevel="0" collapsed="false">
      <c r="A108" s="16"/>
      <c r="B108" s="20" t="s">
        <v>167</v>
      </c>
      <c r="C108" s="69" t="n">
        <v>902</v>
      </c>
      <c r="D108" s="23" t="s">
        <v>25</v>
      </c>
      <c r="E108" s="21" t="s">
        <v>40</v>
      </c>
      <c r="F108" s="21" t="s">
        <v>168</v>
      </c>
      <c r="G108" s="21"/>
      <c r="H108" s="34"/>
      <c r="I108" s="58"/>
      <c r="J108" s="34" t="n">
        <f aca="false">J109</f>
        <v>100</v>
      </c>
      <c r="K108" s="58" t="n">
        <f aca="false">J108+I108</f>
        <v>100</v>
      </c>
      <c r="L108" s="34" t="n">
        <f aca="false">L109+L111</f>
        <v>300</v>
      </c>
      <c r="M108" s="58" t="n">
        <f aca="false">L108+K108</f>
        <v>400</v>
      </c>
      <c r="N108" s="34" t="n">
        <f aca="false">N109+N111</f>
        <v>0</v>
      </c>
      <c r="O108" s="58" t="n">
        <f aca="false">N108+M108</f>
        <v>400</v>
      </c>
      <c r="P108" s="34" t="n">
        <f aca="false">P109+P111</f>
        <v>0</v>
      </c>
      <c r="Q108" s="58" t="n">
        <f aca="false">P108+O108</f>
        <v>400</v>
      </c>
      <c r="R108" s="34" t="n">
        <f aca="false">R109+R111</f>
        <v>0</v>
      </c>
      <c r="S108" s="58" t="n">
        <f aca="false">R108+Q108</f>
        <v>400</v>
      </c>
    </row>
    <row r="109" customFormat="false" ht="47.25" hidden="false" customHeight="false" outlineLevel="0" collapsed="false">
      <c r="A109" s="16"/>
      <c r="B109" s="20" t="s">
        <v>198</v>
      </c>
      <c r="C109" s="69" t="n">
        <v>902</v>
      </c>
      <c r="D109" s="23" t="s">
        <v>25</v>
      </c>
      <c r="E109" s="21" t="s">
        <v>40</v>
      </c>
      <c r="F109" s="21" t="s">
        <v>199</v>
      </c>
      <c r="G109" s="21"/>
      <c r="H109" s="34"/>
      <c r="I109" s="58"/>
      <c r="J109" s="34" t="n">
        <f aca="false">J110</f>
        <v>100</v>
      </c>
      <c r="K109" s="58" t="n">
        <f aca="false">J109+I109</f>
        <v>100</v>
      </c>
      <c r="L109" s="34" t="n">
        <f aca="false">L110</f>
        <v>0</v>
      </c>
      <c r="M109" s="58" t="n">
        <f aca="false">L109+K109</f>
        <v>100</v>
      </c>
      <c r="N109" s="34" t="n">
        <f aca="false">N110</f>
        <v>0</v>
      </c>
      <c r="O109" s="58" t="n">
        <f aca="false">N109+M109</f>
        <v>100</v>
      </c>
      <c r="P109" s="34" t="n">
        <f aca="false">P110</f>
        <v>0</v>
      </c>
      <c r="Q109" s="58" t="n">
        <f aca="false">P109+O109</f>
        <v>100</v>
      </c>
      <c r="R109" s="34" t="n">
        <f aca="false">R110</f>
        <v>0</v>
      </c>
      <c r="S109" s="58" t="n">
        <f aca="false">R109+Q109</f>
        <v>100</v>
      </c>
    </row>
    <row r="110" customFormat="false" ht="15.75" hidden="false" customHeight="false" outlineLevel="0" collapsed="false">
      <c r="A110" s="16"/>
      <c r="B110" s="20" t="s">
        <v>120</v>
      </c>
      <c r="C110" s="69" t="n">
        <v>902</v>
      </c>
      <c r="D110" s="23" t="s">
        <v>25</v>
      </c>
      <c r="E110" s="21" t="s">
        <v>40</v>
      </c>
      <c r="F110" s="21" t="s">
        <v>199</v>
      </c>
      <c r="G110" s="21" t="s">
        <v>121</v>
      </c>
      <c r="H110" s="34"/>
      <c r="I110" s="58"/>
      <c r="J110" s="34" t="n">
        <v>100</v>
      </c>
      <c r="K110" s="58" t="n">
        <f aca="false">J110+I110</f>
        <v>100</v>
      </c>
      <c r="L110" s="34"/>
      <c r="M110" s="58" t="n">
        <f aca="false">L110+K110</f>
        <v>100</v>
      </c>
      <c r="N110" s="34"/>
      <c r="O110" s="58" t="n">
        <f aca="false">N110+M110</f>
        <v>100</v>
      </c>
      <c r="P110" s="34"/>
      <c r="Q110" s="58" t="n">
        <f aca="false">P110+O110</f>
        <v>100</v>
      </c>
      <c r="R110" s="34"/>
      <c r="S110" s="58" t="n">
        <f aca="false">R110+Q110</f>
        <v>100</v>
      </c>
    </row>
    <row r="111" customFormat="false" ht="50.25" hidden="false" customHeight="true" outlineLevel="0" collapsed="false">
      <c r="A111" s="16"/>
      <c r="B111" s="20" t="s">
        <v>200</v>
      </c>
      <c r="C111" s="69" t="n">
        <v>902</v>
      </c>
      <c r="D111" s="23" t="s">
        <v>25</v>
      </c>
      <c r="E111" s="21" t="s">
        <v>40</v>
      </c>
      <c r="F111" s="21" t="s">
        <v>201</v>
      </c>
      <c r="G111" s="21"/>
      <c r="H111" s="34"/>
      <c r="I111" s="58"/>
      <c r="J111" s="34"/>
      <c r="K111" s="58"/>
      <c r="L111" s="34" t="n">
        <f aca="false">L112</f>
        <v>300</v>
      </c>
      <c r="M111" s="58" t="n">
        <f aca="false">L111+K111</f>
        <v>300</v>
      </c>
      <c r="N111" s="34" t="n">
        <f aca="false">N112</f>
        <v>0</v>
      </c>
      <c r="O111" s="58" t="n">
        <f aca="false">N111+M111</f>
        <v>300</v>
      </c>
      <c r="P111" s="34" t="n">
        <f aca="false">P112</f>
        <v>0</v>
      </c>
      <c r="Q111" s="58" t="n">
        <f aca="false">P111+O111</f>
        <v>300</v>
      </c>
      <c r="R111" s="34" t="n">
        <f aca="false">R112</f>
        <v>0</v>
      </c>
      <c r="S111" s="58" t="n">
        <f aca="false">R111+Q111</f>
        <v>300</v>
      </c>
    </row>
    <row r="112" customFormat="false" ht="15.75" hidden="false" customHeight="false" outlineLevel="0" collapsed="false">
      <c r="A112" s="16"/>
      <c r="B112" s="20" t="s">
        <v>153</v>
      </c>
      <c r="C112" s="69" t="n">
        <v>902</v>
      </c>
      <c r="D112" s="23" t="s">
        <v>25</v>
      </c>
      <c r="E112" s="21" t="s">
        <v>40</v>
      </c>
      <c r="F112" s="21" t="s">
        <v>201</v>
      </c>
      <c r="G112" s="21" t="s">
        <v>154</v>
      </c>
      <c r="H112" s="34"/>
      <c r="I112" s="58"/>
      <c r="J112" s="34"/>
      <c r="K112" s="58"/>
      <c r="L112" s="34" t="n">
        <v>300</v>
      </c>
      <c r="M112" s="58" t="n">
        <f aca="false">L112+K112</f>
        <v>300</v>
      </c>
      <c r="N112" s="34"/>
      <c r="O112" s="58" t="n">
        <f aca="false">N112+M112</f>
        <v>300</v>
      </c>
      <c r="P112" s="34"/>
      <c r="Q112" s="58" t="n">
        <f aca="false">P112+O112</f>
        <v>300</v>
      </c>
      <c r="R112" s="34"/>
      <c r="S112" s="58" t="n">
        <f aca="false">R112+Q112</f>
        <v>300</v>
      </c>
    </row>
    <row r="113" customFormat="false" ht="15.75" hidden="false" customHeight="false" outlineLevel="0" collapsed="false">
      <c r="A113" s="16"/>
      <c r="B113" s="20" t="s">
        <v>42</v>
      </c>
      <c r="C113" s="69" t="n">
        <v>902</v>
      </c>
      <c r="D113" s="23" t="s">
        <v>27</v>
      </c>
      <c r="E113" s="21"/>
      <c r="F113" s="21"/>
      <c r="G113" s="21"/>
      <c r="H113" s="34" t="n">
        <f aca="false">H114+H135</f>
        <v>5564.3</v>
      </c>
      <c r="I113" s="58" t="n">
        <f aca="false">H113</f>
        <v>5564.3</v>
      </c>
      <c r="J113" s="34" t="n">
        <f aca="false">J114+J135+J131</f>
        <v>550</v>
      </c>
      <c r="K113" s="58" t="n">
        <f aca="false">J113+I113</f>
        <v>6114.3</v>
      </c>
      <c r="L113" s="34" t="n">
        <f aca="false">L114+L135+L131</f>
        <v>6707.9</v>
      </c>
      <c r="M113" s="58" t="n">
        <f aca="false">L113+K113</f>
        <v>12822.2</v>
      </c>
      <c r="N113" s="34" t="n">
        <f aca="false">N114+N135+N131</f>
        <v>0</v>
      </c>
      <c r="O113" s="58" t="n">
        <f aca="false">N113+M113</f>
        <v>12822.2</v>
      </c>
      <c r="P113" s="34" t="n">
        <f aca="false">P114+P135+P131</f>
        <v>-4259.3</v>
      </c>
      <c r="Q113" s="58" t="n">
        <f aca="false">P113+O113</f>
        <v>8562.9</v>
      </c>
      <c r="R113" s="34" t="n">
        <f aca="false">R114+R135+R131</f>
        <v>0</v>
      </c>
      <c r="S113" s="58" t="n">
        <f aca="false">R113+Q113</f>
        <v>8562.9</v>
      </c>
    </row>
    <row r="114" customFormat="false" ht="14.25" hidden="false" customHeight="true" outlineLevel="0" collapsed="false">
      <c r="A114" s="16"/>
      <c r="B114" s="20" t="s">
        <v>43</v>
      </c>
      <c r="C114" s="69" t="n">
        <v>902</v>
      </c>
      <c r="D114" s="23" t="s">
        <v>27</v>
      </c>
      <c r="E114" s="21" t="s">
        <v>44</v>
      </c>
      <c r="F114" s="21"/>
      <c r="G114" s="21"/>
      <c r="H114" s="34" t="n">
        <f aca="false">H115+H119</f>
        <v>4464.3</v>
      </c>
      <c r="I114" s="58" t="n">
        <f aca="false">H114</f>
        <v>4464.3</v>
      </c>
      <c r="J114" s="34" t="n">
        <f aca="false">J115+J119+J126</f>
        <v>300</v>
      </c>
      <c r="K114" s="58" t="n">
        <f aca="false">J114+I114</f>
        <v>4764.3</v>
      </c>
      <c r="L114" s="34" t="n">
        <f aca="false">L115+L119+L126+L123</f>
        <v>6707.9</v>
      </c>
      <c r="M114" s="58" t="n">
        <f aca="false">L114+K114</f>
        <v>11472.2</v>
      </c>
      <c r="N114" s="34" t="n">
        <f aca="false">N115+N119+N126+N123</f>
        <v>0</v>
      </c>
      <c r="O114" s="58" t="n">
        <f aca="false">N114+M114</f>
        <v>11472.2</v>
      </c>
      <c r="P114" s="34" t="n">
        <f aca="false">P115+P119+P126+P123</f>
        <v>-4259.3</v>
      </c>
      <c r="Q114" s="58" t="n">
        <f aca="false">P114+O114</f>
        <v>7212.9</v>
      </c>
      <c r="R114" s="34" t="n">
        <f aca="false">R115+R119+R126+R123</f>
        <v>0</v>
      </c>
      <c r="S114" s="58" t="n">
        <f aca="false">R114+Q114</f>
        <v>7212.9</v>
      </c>
    </row>
    <row r="115" customFormat="false" ht="31.5" hidden="true" customHeight="false" outlineLevel="0" collapsed="false">
      <c r="A115" s="16"/>
      <c r="B115" s="20" t="s">
        <v>202</v>
      </c>
      <c r="C115" s="69" t="n">
        <v>902</v>
      </c>
      <c r="D115" s="23" t="s">
        <v>27</v>
      </c>
      <c r="E115" s="21" t="s">
        <v>44</v>
      </c>
      <c r="F115" s="21" t="s">
        <v>203</v>
      </c>
      <c r="G115" s="21"/>
      <c r="H115" s="34" t="n">
        <f aca="false">H116</f>
        <v>136</v>
      </c>
      <c r="I115" s="58" t="n">
        <f aca="false">H115</f>
        <v>136</v>
      </c>
      <c r="J115" s="34" t="n">
        <f aca="false">J116</f>
        <v>0</v>
      </c>
      <c r="K115" s="58" t="n">
        <f aca="false">J115+I115</f>
        <v>136</v>
      </c>
      <c r="L115" s="34" t="n">
        <f aca="false">L116</f>
        <v>-136</v>
      </c>
      <c r="M115" s="58" t="n">
        <f aca="false">L115+K115</f>
        <v>0</v>
      </c>
      <c r="N115" s="34" t="n">
        <f aca="false">N116</f>
        <v>0</v>
      </c>
      <c r="O115" s="58" t="n">
        <f aca="false">N115+M115</f>
        <v>0</v>
      </c>
      <c r="P115" s="34" t="n">
        <f aca="false">P116</f>
        <v>0</v>
      </c>
      <c r="Q115" s="58" t="n">
        <f aca="false">P115+O115</f>
        <v>0</v>
      </c>
      <c r="R115" s="34" t="n">
        <f aca="false">R116</f>
        <v>0</v>
      </c>
      <c r="S115" s="58" t="n">
        <f aca="false">R115+Q115</f>
        <v>0</v>
      </c>
    </row>
    <row r="116" customFormat="false" ht="32.25" hidden="true" customHeight="true" outlineLevel="0" collapsed="false">
      <c r="A116" s="16"/>
      <c r="B116" s="20" t="s">
        <v>204</v>
      </c>
      <c r="C116" s="69" t="n">
        <v>902</v>
      </c>
      <c r="D116" s="23" t="s">
        <v>27</v>
      </c>
      <c r="E116" s="21" t="s">
        <v>44</v>
      </c>
      <c r="F116" s="21" t="s">
        <v>205</v>
      </c>
      <c r="G116" s="21"/>
      <c r="H116" s="34" t="n">
        <f aca="false">H117</f>
        <v>136</v>
      </c>
      <c r="I116" s="58" t="n">
        <f aca="false">H116</f>
        <v>136</v>
      </c>
      <c r="J116" s="34" t="n">
        <f aca="false">J117</f>
        <v>0</v>
      </c>
      <c r="K116" s="58" t="n">
        <f aca="false">J116+I116</f>
        <v>136</v>
      </c>
      <c r="L116" s="34" t="n">
        <f aca="false">L117</f>
        <v>-136</v>
      </c>
      <c r="M116" s="58" t="n">
        <f aca="false">L116+K116</f>
        <v>0</v>
      </c>
      <c r="N116" s="34" t="n">
        <f aca="false">N117</f>
        <v>0</v>
      </c>
      <c r="O116" s="58" t="n">
        <f aca="false">N116+M116</f>
        <v>0</v>
      </c>
      <c r="P116" s="34" t="n">
        <f aca="false">P117</f>
        <v>0</v>
      </c>
      <c r="Q116" s="58" t="n">
        <f aca="false">P116+O116</f>
        <v>0</v>
      </c>
      <c r="R116" s="34" t="n">
        <f aca="false">R117</f>
        <v>0</v>
      </c>
      <c r="S116" s="58" t="n">
        <f aca="false">R116+Q116</f>
        <v>0</v>
      </c>
    </row>
    <row r="117" customFormat="false" ht="31.5" hidden="true" customHeight="true" outlineLevel="0" collapsed="false">
      <c r="A117" s="16"/>
      <c r="B117" s="20" t="s">
        <v>206</v>
      </c>
      <c r="C117" s="69" t="n">
        <v>902</v>
      </c>
      <c r="D117" s="23" t="s">
        <v>27</v>
      </c>
      <c r="E117" s="21" t="s">
        <v>44</v>
      </c>
      <c r="F117" s="21" t="s">
        <v>207</v>
      </c>
      <c r="G117" s="21"/>
      <c r="H117" s="34" t="n">
        <f aca="false">H118</f>
        <v>136</v>
      </c>
      <c r="I117" s="58" t="n">
        <f aca="false">H117</f>
        <v>136</v>
      </c>
      <c r="J117" s="34" t="n">
        <f aca="false">J118</f>
        <v>0</v>
      </c>
      <c r="K117" s="58" t="n">
        <f aca="false">J117+I117</f>
        <v>136</v>
      </c>
      <c r="L117" s="34" t="n">
        <f aca="false">L118</f>
        <v>-136</v>
      </c>
      <c r="M117" s="58" t="n">
        <f aca="false">L117+K117</f>
        <v>0</v>
      </c>
      <c r="N117" s="34" t="n">
        <f aca="false">N118</f>
        <v>0</v>
      </c>
      <c r="O117" s="58" t="n">
        <f aca="false">N117+M117</f>
        <v>0</v>
      </c>
      <c r="P117" s="34" t="n">
        <f aca="false">P118</f>
        <v>0</v>
      </c>
      <c r="Q117" s="58" t="n">
        <f aca="false">P117+O117</f>
        <v>0</v>
      </c>
      <c r="R117" s="34" t="n">
        <f aca="false">R118</f>
        <v>0</v>
      </c>
      <c r="S117" s="58" t="n">
        <f aca="false">R117+Q117</f>
        <v>0</v>
      </c>
    </row>
    <row r="118" customFormat="false" ht="31.5" hidden="true" customHeight="false" outlineLevel="0" collapsed="false">
      <c r="A118" s="16"/>
      <c r="B118" s="20" t="s">
        <v>208</v>
      </c>
      <c r="C118" s="69" t="n">
        <v>902</v>
      </c>
      <c r="D118" s="23" t="s">
        <v>27</v>
      </c>
      <c r="E118" s="21" t="s">
        <v>44</v>
      </c>
      <c r="F118" s="21" t="s">
        <v>207</v>
      </c>
      <c r="G118" s="23" t="s">
        <v>209</v>
      </c>
      <c r="H118" s="34" t="n">
        <v>136</v>
      </c>
      <c r="I118" s="58" t="n">
        <f aca="false">H118</f>
        <v>136</v>
      </c>
      <c r="J118" s="34"/>
      <c r="K118" s="58" t="n">
        <f aca="false">J118+I118</f>
        <v>136</v>
      </c>
      <c r="L118" s="34" t="n">
        <v>-136</v>
      </c>
      <c r="M118" s="58" t="n">
        <f aca="false">L118+K118</f>
        <v>0</v>
      </c>
      <c r="N118" s="34"/>
      <c r="O118" s="58" t="n">
        <f aca="false">N118+M118</f>
        <v>0</v>
      </c>
      <c r="P118" s="34"/>
      <c r="Q118" s="58" t="n">
        <f aca="false">P118+O118</f>
        <v>0</v>
      </c>
      <c r="R118" s="34"/>
      <c r="S118" s="58" t="n">
        <f aca="false">R118+Q118</f>
        <v>0</v>
      </c>
    </row>
    <row r="119" customFormat="false" ht="15.75" hidden="false" customHeight="false" outlineLevel="0" collapsed="false">
      <c r="A119" s="16"/>
      <c r="B119" s="20" t="s">
        <v>210</v>
      </c>
      <c r="C119" s="69" t="n">
        <v>902</v>
      </c>
      <c r="D119" s="23" t="s">
        <v>27</v>
      </c>
      <c r="E119" s="21" t="s">
        <v>44</v>
      </c>
      <c r="F119" s="21" t="s">
        <v>211</v>
      </c>
      <c r="G119" s="23"/>
      <c r="H119" s="34" t="n">
        <f aca="false">H120</f>
        <v>4328.3</v>
      </c>
      <c r="I119" s="58" t="n">
        <f aca="false">H119</f>
        <v>4328.3</v>
      </c>
      <c r="J119" s="34" t="n">
        <f aca="false">J120</f>
        <v>0</v>
      </c>
      <c r="K119" s="58" t="n">
        <f aca="false">J119+I119</f>
        <v>4328.3</v>
      </c>
      <c r="L119" s="34" t="n">
        <f aca="false">L120</f>
        <v>882</v>
      </c>
      <c r="M119" s="58" t="n">
        <f aca="false">L119+K119</f>
        <v>5210.3</v>
      </c>
      <c r="N119" s="34" t="n">
        <f aca="false">N120</f>
        <v>0</v>
      </c>
      <c r="O119" s="58" t="n">
        <f aca="false">N119+M119</f>
        <v>5210.3</v>
      </c>
      <c r="P119" s="34" t="n">
        <f aca="false">P120</f>
        <v>-4259.3</v>
      </c>
      <c r="Q119" s="58" t="n">
        <f aca="false">P119+O119</f>
        <v>951</v>
      </c>
      <c r="R119" s="34" t="n">
        <f aca="false">R120</f>
        <v>0</v>
      </c>
      <c r="S119" s="58" t="n">
        <f aca="false">R119+Q119</f>
        <v>951</v>
      </c>
    </row>
    <row r="120" customFormat="false" ht="47.25" hidden="false" customHeight="false" outlineLevel="0" collapsed="false">
      <c r="A120" s="16"/>
      <c r="B120" s="20" t="s">
        <v>212</v>
      </c>
      <c r="C120" s="69" t="n">
        <v>902</v>
      </c>
      <c r="D120" s="23" t="s">
        <v>27</v>
      </c>
      <c r="E120" s="21" t="s">
        <v>44</v>
      </c>
      <c r="F120" s="21" t="s">
        <v>213</v>
      </c>
      <c r="G120" s="23"/>
      <c r="H120" s="34" t="n">
        <f aca="false">H121</f>
        <v>4328.3</v>
      </c>
      <c r="I120" s="58" t="n">
        <f aca="false">H120</f>
        <v>4328.3</v>
      </c>
      <c r="J120" s="34" t="n">
        <f aca="false">J121</f>
        <v>0</v>
      </c>
      <c r="K120" s="58" t="n">
        <f aca="false">J120+I120</f>
        <v>4328.3</v>
      </c>
      <c r="L120" s="34" t="n">
        <f aca="false">L121</f>
        <v>882</v>
      </c>
      <c r="M120" s="58" t="n">
        <f aca="false">L120+K120</f>
        <v>5210.3</v>
      </c>
      <c r="N120" s="34" t="n">
        <f aca="false">N121</f>
        <v>0</v>
      </c>
      <c r="O120" s="58" t="n">
        <f aca="false">N120+M120</f>
        <v>5210.3</v>
      </c>
      <c r="P120" s="34" t="n">
        <f aca="false">P121+P122</f>
        <v>-4259.3</v>
      </c>
      <c r="Q120" s="58" t="n">
        <f aca="false">P120+O120</f>
        <v>951</v>
      </c>
      <c r="R120" s="34" t="n">
        <f aca="false">R121+R122</f>
        <v>0</v>
      </c>
      <c r="S120" s="58" t="n">
        <f aca="false">R120+Q120</f>
        <v>951</v>
      </c>
    </row>
    <row r="121" customFormat="false" ht="15.75" hidden="false" customHeight="false" outlineLevel="0" collapsed="false">
      <c r="A121" s="16"/>
      <c r="B121" s="20" t="s">
        <v>120</v>
      </c>
      <c r="C121" s="69" t="n">
        <v>902</v>
      </c>
      <c r="D121" s="23" t="s">
        <v>27</v>
      </c>
      <c r="E121" s="21" t="s">
        <v>44</v>
      </c>
      <c r="F121" s="21" t="s">
        <v>213</v>
      </c>
      <c r="G121" s="23" t="s">
        <v>121</v>
      </c>
      <c r="H121" s="34" t="n">
        <v>4328.3</v>
      </c>
      <c r="I121" s="58" t="n">
        <f aca="false">H121</f>
        <v>4328.3</v>
      </c>
      <c r="J121" s="34"/>
      <c r="K121" s="58" t="n">
        <f aca="false">J121+I121</f>
        <v>4328.3</v>
      </c>
      <c r="L121" s="34" t="n">
        <v>882</v>
      </c>
      <c r="M121" s="58" t="n">
        <f aca="false">L121+K121</f>
        <v>5210.3</v>
      </c>
      <c r="N121" s="34"/>
      <c r="O121" s="58" t="n">
        <f aca="false">N121+M121</f>
        <v>5210.3</v>
      </c>
      <c r="P121" s="34" t="n">
        <v>-4328.3</v>
      </c>
      <c r="Q121" s="58" t="n">
        <f aca="false">P121+O121</f>
        <v>882</v>
      </c>
      <c r="R121" s="34"/>
      <c r="S121" s="58" t="n">
        <f aca="false">R121+Q121</f>
        <v>882</v>
      </c>
    </row>
    <row r="122" customFormat="false" ht="31.5" hidden="false" customHeight="false" outlineLevel="0" collapsed="false">
      <c r="A122" s="16"/>
      <c r="B122" s="20" t="s">
        <v>462</v>
      </c>
      <c r="C122" s="69" t="n">
        <v>902</v>
      </c>
      <c r="D122" s="23" t="s">
        <v>27</v>
      </c>
      <c r="E122" s="21" t="s">
        <v>44</v>
      </c>
      <c r="F122" s="21" t="s">
        <v>213</v>
      </c>
      <c r="G122" s="23" t="s">
        <v>209</v>
      </c>
      <c r="H122" s="34"/>
      <c r="I122" s="58"/>
      <c r="J122" s="34"/>
      <c r="K122" s="58"/>
      <c r="L122" s="34"/>
      <c r="M122" s="58"/>
      <c r="N122" s="34"/>
      <c r="O122" s="58"/>
      <c r="P122" s="34" t="n">
        <v>69</v>
      </c>
      <c r="Q122" s="58" t="n">
        <f aca="false">P122+O122</f>
        <v>69</v>
      </c>
      <c r="R122" s="34"/>
      <c r="S122" s="58" t="n">
        <f aca="false">R122+Q122</f>
        <v>69</v>
      </c>
    </row>
    <row r="123" customFormat="false" ht="15.75" hidden="false" customHeight="false" outlineLevel="0" collapsed="false">
      <c r="A123" s="16"/>
      <c r="B123" s="20" t="s">
        <v>214</v>
      </c>
      <c r="C123" s="69" t="n">
        <v>902</v>
      </c>
      <c r="D123" s="23" t="s">
        <v>27</v>
      </c>
      <c r="E123" s="21" t="s">
        <v>44</v>
      </c>
      <c r="F123" s="21" t="s">
        <v>215</v>
      </c>
      <c r="G123" s="23"/>
      <c r="H123" s="34"/>
      <c r="I123" s="58"/>
      <c r="J123" s="34"/>
      <c r="K123" s="58" t="n">
        <f aca="false">J123+I123</f>
        <v>0</v>
      </c>
      <c r="L123" s="34" t="n">
        <f aca="false">L124</f>
        <v>5761.9</v>
      </c>
      <c r="M123" s="58" t="n">
        <f aca="false">L123+K123</f>
        <v>5761.9</v>
      </c>
      <c r="N123" s="34" t="n">
        <f aca="false">N124</f>
        <v>0</v>
      </c>
      <c r="O123" s="58" t="n">
        <f aca="false">N123+M123</f>
        <v>5761.9</v>
      </c>
      <c r="P123" s="34" t="n">
        <f aca="false">P124</f>
        <v>0</v>
      </c>
      <c r="Q123" s="58" t="n">
        <f aca="false">P123+O123</f>
        <v>5761.9</v>
      </c>
      <c r="R123" s="34" t="n">
        <f aca="false">R124</f>
        <v>0</v>
      </c>
      <c r="S123" s="58" t="n">
        <f aca="false">R123+Q123</f>
        <v>5761.9</v>
      </c>
    </row>
    <row r="124" customFormat="false" ht="32.25" hidden="false" customHeight="true" outlineLevel="0" collapsed="false">
      <c r="A124" s="16"/>
      <c r="B124" s="20" t="s">
        <v>216</v>
      </c>
      <c r="C124" s="69" t="n">
        <v>902</v>
      </c>
      <c r="D124" s="23" t="s">
        <v>27</v>
      </c>
      <c r="E124" s="21" t="s">
        <v>44</v>
      </c>
      <c r="F124" s="21" t="s">
        <v>217</v>
      </c>
      <c r="G124" s="23"/>
      <c r="H124" s="34"/>
      <c r="I124" s="58"/>
      <c r="J124" s="34"/>
      <c r="K124" s="58" t="n">
        <f aca="false">J124+I124</f>
        <v>0</v>
      </c>
      <c r="L124" s="34" t="n">
        <f aca="false">L125</f>
        <v>5761.9</v>
      </c>
      <c r="M124" s="58" t="n">
        <f aca="false">L124+K124</f>
        <v>5761.9</v>
      </c>
      <c r="N124" s="34" t="n">
        <f aca="false">N125</f>
        <v>0</v>
      </c>
      <c r="O124" s="58" t="n">
        <f aca="false">N124+M124</f>
        <v>5761.9</v>
      </c>
      <c r="P124" s="34" t="n">
        <f aca="false">P125</f>
        <v>0</v>
      </c>
      <c r="Q124" s="58" t="n">
        <f aca="false">P124+O124</f>
        <v>5761.9</v>
      </c>
      <c r="R124" s="34" t="n">
        <f aca="false">R125</f>
        <v>0</v>
      </c>
      <c r="S124" s="58" t="n">
        <f aca="false">R124+Q124</f>
        <v>5761.9</v>
      </c>
    </row>
    <row r="125" customFormat="false" ht="31.5" hidden="false" customHeight="false" outlineLevel="0" collapsed="false">
      <c r="A125" s="16"/>
      <c r="B125" s="20" t="s">
        <v>208</v>
      </c>
      <c r="C125" s="69" t="n">
        <v>902</v>
      </c>
      <c r="D125" s="23" t="s">
        <v>27</v>
      </c>
      <c r="E125" s="21" t="s">
        <v>44</v>
      </c>
      <c r="F125" s="21" t="s">
        <v>217</v>
      </c>
      <c r="G125" s="23" t="s">
        <v>209</v>
      </c>
      <c r="H125" s="34"/>
      <c r="I125" s="58"/>
      <c r="J125" s="34"/>
      <c r="K125" s="58" t="n">
        <f aca="false">J125+I125</f>
        <v>0</v>
      </c>
      <c r="L125" s="34" t="n">
        <v>5761.9</v>
      </c>
      <c r="M125" s="58" t="n">
        <f aca="false">L125+K125</f>
        <v>5761.9</v>
      </c>
      <c r="N125" s="34"/>
      <c r="O125" s="58" t="n">
        <f aca="false">N125+M125</f>
        <v>5761.9</v>
      </c>
      <c r="P125" s="34"/>
      <c r="Q125" s="58" t="n">
        <f aca="false">P125+O125</f>
        <v>5761.9</v>
      </c>
      <c r="R125" s="34"/>
      <c r="S125" s="58" t="n">
        <f aca="false">R125+Q125</f>
        <v>5761.9</v>
      </c>
    </row>
    <row r="126" customFormat="false" ht="15.75" hidden="false" customHeight="false" outlineLevel="0" collapsed="false">
      <c r="A126" s="16"/>
      <c r="B126" s="20" t="s">
        <v>167</v>
      </c>
      <c r="C126" s="69" t="n">
        <v>902</v>
      </c>
      <c r="D126" s="23" t="s">
        <v>27</v>
      </c>
      <c r="E126" s="21" t="s">
        <v>44</v>
      </c>
      <c r="F126" s="21" t="s">
        <v>168</v>
      </c>
      <c r="G126" s="23"/>
      <c r="H126" s="34"/>
      <c r="I126" s="58"/>
      <c r="J126" s="34" t="n">
        <f aca="false">J127</f>
        <v>300</v>
      </c>
      <c r="K126" s="58" t="n">
        <f aca="false">J126+I126</f>
        <v>300</v>
      </c>
      <c r="L126" s="34" t="n">
        <f aca="false">L127+L129</f>
        <v>200</v>
      </c>
      <c r="M126" s="58" t="n">
        <f aca="false">L126+K126</f>
        <v>500</v>
      </c>
      <c r="N126" s="34" t="n">
        <f aca="false">N127+N129</f>
        <v>0</v>
      </c>
      <c r="O126" s="58" t="n">
        <f aca="false">N126+M126</f>
        <v>500</v>
      </c>
      <c r="P126" s="34" t="n">
        <f aca="false">P127+P129</f>
        <v>0</v>
      </c>
      <c r="Q126" s="58" t="n">
        <f aca="false">P126+O126</f>
        <v>500</v>
      </c>
      <c r="R126" s="34" t="n">
        <f aca="false">R127+R129</f>
        <v>0</v>
      </c>
      <c r="S126" s="58" t="n">
        <f aca="false">R126+Q126</f>
        <v>500</v>
      </c>
    </row>
    <row r="127" customFormat="false" ht="30" hidden="false" customHeight="true" outlineLevel="0" collapsed="false">
      <c r="A127" s="16"/>
      <c r="B127" s="20" t="s">
        <v>218</v>
      </c>
      <c r="C127" s="69" t="n">
        <v>902</v>
      </c>
      <c r="D127" s="23" t="s">
        <v>27</v>
      </c>
      <c r="E127" s="21" t="s">
        <v>44</v>
      </c>
      <c r="F127" s="21" t="s">
        <v>219</v>
      </c>
      <c r="G127" s="23"/>
      <c r="H127" s="34"/>
      <c r="I127" s="58"/>
      <c r="J127" s="34" t="n">
        <f aca="false">J128</f>
        <v>300</v>
      </c>
      <c r="K127" s="58" t="n">
        <f aca="false">J127+I127</f>
        <v>300</v>
      </c>
      <c r="L127" s="34" t="n">
        <f aca="false">L128</f>
        <v>0</v>
      </c>
      <c r="M127" s="58" t="n">
        <f aca="false">L127+K127</f>
        <v>300</v>
      </c>
      <c r="N127" s="34" t="n">
        <f aca="false">N128</f>
        <v>0</v>
      </c>
      <c r="O127" s="58" t="n">
        <f aca="false">N127+M127</f>
        <v>300</v>
      </c>
      <c r="P127" s="34" t="n">
        <f aca="false">P128</f>
        <v>0</v>
      </c>
      <c r="Q127" s="58" t="n">
        <f aca="false">P127+O127</f>
        <v>300</v>
      </c>
      <c r="R127" s="34" t="n">
        <f aca="false">R128</f>
        <v>0</v>
      </c>
      <c r="S127" s="58" t="n">
        <f aca="false">R127+Q127</f>
        <v>300</v>
      </c>
    </row>
    <row r="128" customFormat="false" ht="15.75" hidden="false" customHeight="false" outlineLevel="0" collapsed="false">
      <c r="A128" s="16"/>
      <c r="B128" s="20" t="s">
        <v>120</v>
      </c>
      <c r="C128" s="69" t="n">
        <v>902</v>
      </c>
      <c r="D128" s="23" t="s">
        <v>27</v>
      </c>
      <c r="E128" s="21" t="s">
        <v>44</v>
      </c>
      <c r="F128" s="21" t="s">
        <v>219</v>
      </c>
      <c r="G128" s="23" t="s">
        <v>121</v>
      </c>
      <c r="H128" s="34"/>
      <c r="I128" s="58"/>
      <c r="J128" s="34" t="n">
        <v>300</v>
      </c>
      <c r="K128" s="58" t="n">
        <f aca="false">J128+I128</f>
        <v>300</v>
      </c>
      <c r="L128" s="34"/>
      <c r="M128" s="58" t="n">
        <f aca="false">L128+K128</f>
        <v>300</v>
      </c>
      <c r="N128" s="34"/>
      <c r="O128" s="58" t="n">
        <f aca="false">N128+M128</f>
        <v>300</v>
      </c>
      <c r="P128" s="34"/>
      <c r="Q128" s="58" t="n">
        <f aca="false">P128+O128</f>
        <v>300</v>
      </c>
      <c r="R128" s="34"/>
      <c r="S128" s="58" t="n">
        <f aca="false">R128+Q128</f>
        <v>300</v>
      </c>
    </row>
    <row r="129" customFormat="false" ht="32.25" hidden="false" customHeight="true" outlineLevel="0" collapsed="false">
      <c r="A129" s="16"/>
      <c r="B129" s="20" t="s">
        <v>220</v>
      </c>
      <c r="C129" s="69" t="n">
        <v>902</v>
      </c>
      <c r="D129" s="23" t="s">
        <v>27</v>
      </c>
      <c r="E129" s="21" t="s">
        <v>44</v>
      </c>
      <c r="F129" s="21" t="s">
        <v>221</v>
      </c>
      <c r="G129" s="23"/>
      <c r="H129" s="34"/>
      <c r="I129" s="58"/>
      <c r="J129" s="34" t="n">
        <f aca="false">J130</f>
        <v>300</v>
      </c>
      <c r="K129" s="58"/>
      <c r="L129" s="34" t="n">
        <f aca="false">L130</f>
        <v>200</v>
      </c>
      <c r="M129" s="58" t="n">
        <f aca="false">L129+K129</f>
        <v>200</v>
      </c>
      <c r="N129" s="34" t="n">
        <f aca="false">N130</f>
        <v>0</v>
      </c>
      <c r="O129" s="58" t="n">
        <f aca="false">N129+M129</f>
        <v>200</v>
      </c>
      <c r="P129" s="34" t="n">
        <f aca="false">P130</f>
        <v>0</v>
      </c>
      <c r="Q129" s="58" t="n">
        <f aca="false">P129+O129</f>
        <v>200</v>
      </c>
      <c r="R129" s="34" t="n">
        <f aca="false">R130</f>
        <v>0</v>
      </c>
      <c r="S129" s="58" t="n">
        <f aca="false">R129+Q129</f>
        <v>200</v>
      </c>
    </row>
    <row r="130" customFormat="false" ht="15.75" hidden="false" customHeight="false" outlineLevel="0" collapsed="false">
      <c r="A130" s="16"/>
      <c r="B130" s="20" t="s">
        <v>120</v>
      </c>
      <c r="C130" s="69" t="n">
        <v>902</v>
      </c>
      <c r="D130" s="23" t="s">
        <v>27</v>
      </c>
      <c r="E130" s="21" t="s">
        <v>44</v>
      </c>
      <c r="F130" s="21" t="s">
        <v>221</v>
      </c>
      <c r="G130" s="23" t="s">
        <v>121</v>
      </c>
      <c r="H130" s="34"/>
      <c r="I130" s="58"/>
      <c r="J130" s="34" t="n">
        <v>300</v>
      </c>
      <c r="K130" s="58"/>
      <c r="L130" s="34" t="n">
        <v>200</v>
      </c>
      <c r="M130" s="58" t="n">
        <f aca="false">L130+K130</f>
        <v>200</v>
      </c>
      <c r="N130" s="34"/>
      <c r="O130" s="58" t="n">
        <f aca="false">N130+M130</f>
        <v>200</v>
      </c>
      <c r="P130" s="34"/>
      <c r="Q130" s="58" t="n">
        <f aca="false">P130+O130</f>
        <v>200</v>
      </c>
      <c r="R130" s="34"/>
      <c r="S130" s="58" t="n">
        <f aca="false">R130+Q130</f>
        <v>200</v>
      </c>
    </row>
    <row r="131" customFormat="false" ht="15.75" hidden="false" customHeight="false" outlineLevel="0" collapsed="false">
      <c r="A131" s="16"/>
      <c r="B131" s="20" t="s">
        <v>45</v>
      </c>
      <c r="C131" s="69" t="n">
        <v>902</v>
      </c>
      <c r="D131" s="23" t="s">
        <v>27</v>
      </c>
      <c r="E131" s="21" t="s">
        <v>29</v>
      </c>
      <c r="F131" s="21"/>
      <c r="G131" s="23"/>
      <c r="H131" s="34"/>
      <c r="I131" s="58"/>
      <c r="J131" s="34" t="n">
        <f aca="false">J132</f>
        <v>250</v>
      </c>
      <c r="K131" s="58" t="n">
        <f aca="false">J131+I131</f>
        <v>250</v>
      </c>
      <c r="L131" s="34" t="n">
        <f aca="false">L132</f>
        <v>0</v>
      </c>
      <c r="M131" s="58" t="n">
        <f aca="false">L131+K131</f>
        <v>250</v>
      </c>
      <c r="N131" s="34" t="n">
        <f aca="false">N132</f>
        <v>0</v>
      </c>
      <c r="O131" s="58" t="n">
        <f aca="false">N131+M131</f>
        <v>250</v>
      </c>
      <c r="P131" s="34" t="n">
        <f aca="false">P132</f>
        <v>0</v>
      </c>
      <c r="Q131" s="58" t="n">
        <f aca="false">P131+O131</f>
        <v>250</v>
      </c>
      <c r="R131" s="34" t="n">
        <f aca="false">R132</f>
        <v>0</v>
      </c>
      <c r="S131" s="58" t="n">
        <f aca="false">R131+Q131</f>
        <v>250</v>
      </c>
    </row>
    <row r="132" customFormat="false" ht="15.75" hidden="false" customHeight="false" outlineLevel="0" collapsed="false">
      <c r="A132" s="16"/>
      <c r="B132" s="20" t="s">
        <v>167</v>
      </c>
      <c r="C132" s="69" t="n">
        <v>902</v>
      </c>
      <c r="D132" s="23" t="s">
        <v>27</v>
      </c>
      <c r="E132" s="21" t="s">
        <v>29</v>
      </c>
      <c r="F132" s="21" t="s">
        <v>168</v>
      </c>
      <c r="G132" s="23"/>
      <c r="H132" s="34"/>
      <c r="I132" s="58"/>
      <c r="J132" s="34" t="n">
        <f aca="false">J133</f>
        <v>250</v>
      </c>
      <c r="K132" s="58" t="n">
        <f aca="false">J132+I132</f>
        <v>250</v>
      </c>
      <c r="L132" s="34" t="n">
        <f aca="false">L133</f>
        <v>0</v>
      </c>
      <c r="M132" s="58" t="n">
        <f aca="false">L132+K132</f>
        <v>250</v>
      </c>
      <c r="N132" s="34" t="n">
        <f aca="false">N133</f>
        <v>0</v>
      </c>
      <c r="O132" s="58" t="n">
        <f aca="false">N132+M132</f>
        <v>250</v>
      </c>
      <c r="P132" s="34" t="n">
        <f aca="false">P133</f>
        <v>0</v>
      </c>
      <c r="Q132" s="58" t="n">
        <f aca="false">P132+O132</f>
        <v>250</v>
      </c>
      <c r="R132" s="34" t="n">
        <f aca="false">R133</f>
        <v>0</v>
      </c>
      <c r="S132" s="58" t="n">
        <f aca="false">R132+Q132</f>
        <v>250</v>
      </c>
    </row>
    <row r="133" customFormat="false" ht="48.75" hidden="false" customHeight="true" outlineLevel="0" collapsed="false">
      <c r="A133" s="16"/>
      <c r="B133" s="20" t="s">
        <v>222</v>
      </c>
      <c r="C133" s="69" t="n">
        <v>902</v>
      </c>
      <c r="D133" s="23" t="s">
        <v>27</v>
      </c>
      <c r="E133" s="21" t="s">
        <v>29</v>
      </c>
      <c r="F133" s="21" t="s">
        <v>223</v>
      </c>
      <c r="G133" s="23"/>
      <c r="H133" s="34"/>
      <c r="I133" s="58"/>
      <c r="J133" s="34" t="n">
        <f aca="false">J134</f>
        <v>250</v>
      </c>
      <c r="K133" s="58" t="n">
        <f aca="false">J133+I133</f>
        <v>250</v>
      </c>
      <c r="L133" s="34" t="n">
        <f aca="false">L134</f>
        <v>0</v>
      </c>
      <c r="M133" s="58" t="n">
        <f aca="false">L133+K133</f>
        <v>250</v>
      </c>
      <c r="N133" s="34" t="n">
        <f aca="false">N134</f>
        <v>0</v>
      </c>
      <c r="O133" s="58" t="n">
        <f aca="false">N133+M133</f>
        <v>250</v>
      </c>
      <c r="P133" s="34" t="n">
        <f aca="false">P134</f>
        <v>0</v>
      </c>
      <c r="Q133" s="58" t="n">
        <f aca="false">P133+O133</f>
        <v>250</v>
      </c>
      <c r="R133" s="34" t="n">
        <f aca="false">R134</f>
        <v>0</v>
      </c>
      <c r="S133" s="58" t="n">
        <f aca="false">R133+Q133</f>
        <v>250</v>
      </c>
    </row>
    <row r="134" customFormat="false" ht="15.75" hidden="false" customHeight="false" outlineLevel="0" collapsed="false">
      <c r="A134" s="16"/>
      <c r="B134" s="20" t="s">
        <v>120</v>
      </c>
      <c r="C134" s="69" t="n">
        <v>902</v>
      </c>
      <c r="D134" s="23" t="s">
        <v>27</v>
      </c>
      <c r="E134" s="21" t="s">
        <v>29</v>
      </c>
      <c r="F134" s="21" t="s">
        <v>223</v>
      </c>
      <c r="G134" s="23" t="s">
        <v>121</v>
      </c>
      <c r="H134" s="34"/>
      <c r="I134" s="58"/>
      <c r="J134" s="34" t="n">
        <v>250</v>
      </c>
      <c r="K134" s="58" t="n">
        <f aca="false">J134+I134</f>
        <v>250</v>
      </c>
      <c r="L134" s="34"/>
      <c r="M134" s="58" t="n">
        <f aca="false">L134+K134</f>
        <v>250</v>
      </c>
      <c r="N134" s="34"/>
      <c r="O134" s="58" t="n">
        <f aca="false">N134+M134</f>
        <v>250</v>
      </c>
      <c r="P134" s="34"/>
      <c r="Q134" s="58" t="n">
        <f aca="false">P134+O134</f>
        <v>250</v>
      </c>
      <c r="R134" s="34"/>
      <c r="S134" s="58" t="n">
        <f aca="false">R134+Q134</f>
        <v>250</v>
      </c>
    </row>
    <row r="135" customFormat="false" ht="15.75" hidden="false" customHeight="false" outlineLevel="0" collapsed="false">
      <c r="A135" s="16"/>
      <c r="B135" s="20" t="s">
        <v>46</v>
      </c>
      <c r="C135" s="69" t="n">
        <v>902</v>
      </c>
      <c r="D135" s="23" t="s">
        <v>27</v>
      </c>
      <c r="E135" s="21" t="s">
        <v>47</v>
      </c>
      <c r="F135" s="21"/>
      <c r="G135" s="23"/>
      <c r="H135" s="34" t="n">
        <f aca="false">H136</f>
        <v>1100</v>
      </c>
      <c r="I135" s="58" t="n">
        <f aca="false">H135</f>
        <v>1100</v>
      </c>
      <c r="J135" s="34" t="n">
        <f aca="false">J136</f>
        <v>0</v>
      </c>
      <c r="K135" s="58" t="n">
        <f aca="false">J135+I135</f>
        <v>1100</v>
      </c>
      <c r="L135" s="34" t="n">
        <f aca="false">L136</f>
        <v>0</v>
      </c>
      <c r="M135" s="58" t="n">
        <f aca="false">L135+K135</f>
        <v>1100</v>
      </c>
      <c r="N135" s="34" t="n">
        <f aca="false">N136</f>
        <v>0</v>
      </c>
      <c r="O135" s="58" t="n">
        <f aca="false">N135+M135</f>
        <v>1100</v>
      </c>
      <c r="P135" s="34" t="n">
        <f aca="false">P136</f>
        <v>0</v>
      </c>
      <c r="Q135" s="58" t="n">
        <f aca="false">P135+O135</f>
        <v>1100</v>
      </c>
      <c r="R135" s="34" t="n">
        <f aca="false">R136</f>
        <v>0</v>
      </c>
      <c r="S135" s="58" t="n">
        <f aca="false">R135+Q135</f>
        <v>1100</v>
      </c>
    </row>
    <row r="136" customFormat="false" ht="15.75" hidden="false" customHeight="false" outlineLevel="0" collapsed="false">
      <c r="A136" s="16"/>
      <c r="B136" s="20" t="s">
        <v>167</v>
      </c>
      <c r="C136" s="69" t="n">
        <v>902</v>
      </c>
      <c r="D136" s="23" t="s">
        <v>27</v>
      </c>
      <c r="E136" s="21" t="s">
        <v>47</v>
      </c>
      <c r="F136" s="21" t="s">
        <v>168</v>
      </c>
      <c r="G136" s="23"/>
      <c r="H136" s="34" t="n">
        <f aca="false">H137</f>
        <v>1100</v>
      </c>
      <c r="I136" s="58" t="n">
        <f aca="false">H136</f>
        <v>1100</v>
      </c>
      <c r="J136" s="34" t="n">
        <f aca="false">J137</f>
        <v>0</v>
      </c>
      <c r="K136" s="58" t="n">
        <f aca="false">J136+I136</f>
        <v>1100</v>
      </c>
      <c r="L136" s="34" t="n">
        <f aca="false">L137</f>
        <v>0</v>
      </c>
      <c r="M136" s="58" t="n">
        <f aca="false">L136+K136</f>
        <v>1100</v>
      </c>
      <c r="N136" s="34" t="n">
        <f aca="false">N137</f>
        <v>0</v>
      </c>
      <c r="O136" s="58" t="n">
        <f aca="false">N136+M136</f>
        <v>1100</v>
      </c>
      <c r="P136" s="34" t="n">
        <f aca="false">P137</f>
        <v>0</v>
      </c>
      <c r="Q136" s="58" t="n">
        <f aca="false">P136+O136</f>
        <v>1100</v>
      </c>
      <c r="R136" s="34" t="n">
        <f aca="false">R137</f>
        <v>0</v>
      </c>
      <c r="S136" s="58" t="n">
        <f aca="false">R136+Q136</f>
        <v>1100</v>
      </c>
    </row>
    <row r="137" customFormat="false" ht="47.25" hidden="false" customHeight="false" outlineLevel="0" collapsed="false">
      <c r="A137" s="16"/>
      <c r="B137" s="20" t="s">
        <v>224</v>
      </c>
      <c r="C137" s="69" t="n">
        <v>902</v>
      </c>
      <c r="D137" s="23" t="s">
        <v>27</v>
      </c>
      <c r="E137" s="21" t="s">
        <v>47</v>
      </c>
      <c r="F137" s="21" t="s">
        <v>225</v>
      </c>
      <c r="G137" s="23"/>
      <c r="H137" s="34" t="n">
        <f aca="false">H138+H139</f>
        <v>1100</v>
      </c>
      <c r="I137" s="58" t="n">
        <f aca="false">H137</f>
        <v>1100</v>
      </c>
      <c r="J137" s="34" t="n">
        <f aca="false">J138+J139</f>
        <v>0</v>
      </c>
      <c r="K137" s="58" t="n">
        <f aca="false">J137+I137</f>
        <v>1100</v>
      </c>
      <c r="L137" s="34" t="n">
        <f aca="false">L138+L139</f>
        <v>0</v>
      </c>
      <c r="M137" s="58" t="n">
        <f aca="false">L137+K137</f>
        <v>1100</v>
      </c>
      <c r="N137" s="34" t="n">
        <f aca="false">N138+N139</f>
        <v>0</v>
      </c>
      <c r="O137" s="58" t="n">
        <f aca="false">N137+M137</f>
        <v>1100</v>
      </c>
      <c r="P137" s="34" t="n">
        <f aca="false">P138+P139</f>
        <v>0</v>
      </c>
      <c r="Q137" s="58" t="n">
        <f aca="false">P137+O137</f>
        <v>1100</v>
      </c>
      <c r="R137" s="34" t="n">
        <f aca="false">R138+R139</f>
        <v>0</v>
      </c>
      <c r="S137" s="58" t="n">
        <f aca="false">R137+Q137</f>
        <v>1100</v>
      </c>
    </row>
    <row r="138" customFormat="false" ht="15.75" hidden="false" customHeight="false" outlineLevel="0" collapsed="false">
      <c r="A138" s="16"/>
      <c r="B138" s="20" t="s">
        <v>120</v>
      </c>
      <c r="C138" s="69" t="n">
        <v>902</v>
      </c>
      <c r="D138" s="23" t="s">
        <v>27</v>
      </c>
      <c r="E138" s="21" t="s">
        <v>47</v>
      </c>
      <c r="F138" s="21" t="s">
        <v>225</v>
      </c>
      <c r="G138" s="23" t="s">
        <v>121</v>
      </c>
      <c r="H138" s="54" t="n">
        <v>990</v>
      </c>
      <c r="I138" s="58" t="n">
        <f aca="false">H138</f>
        <v>990</v>
      </c>
      <c r="J138" s="54"/>
      <c r="K138" s="58" t="n">
        <f aca="false">J138+I138</f>
        <v>990</v>
      </c>
      <c r="L138" s="54" t="n">
        <v>-390</v>
      </c>
      <c r="M138" s="58" t="n">
        <f aca="false">L138+K138</f>
        <v>600</v>
      </c>
      <c r="N138" s="54"/>
      <c r="O138" s="58" t="n">
        <f aca="false">N138+M138</f>
        <v>600</v>
      </c>
      <c r="P138" s="54"/>
      <c r="Q138" s="58" t="n">
        <f aca="false">P138+O138</f>
        <v>600</v>
      </c>
      <c r="R138" s="54"/>
      <c r="S138" s="58" t="n">
        <f aca="false">R138+Q138</f>
        <v>600</v>
      </c>
    </row>
    <row r="139" customFormat="false" ht="31.5" hidden="false" customHeight="false" outlineLevel="0" collapsed="false">
      <c r="A139" s="16"/>
      <c r="B139" s="20" t="s">
        <v>208</v>
      </c>
      <c r="C139" s="69" t="n">
        <v>902</v>
      </c>
      <c r="D139" s="23" t="s">
        <v>27</v>
      </c>
      <c r="E139" s="21" t="s">
        <v>47</v>
      </c>
      <c r="F139" s="21" t="s">
        <v>225</v>
      </c>
      <c r="G139" s="23" t="s">
        <v>209</v>
      </c>
      <c r="H139" s="34" t="n">
        <v>110</v>
      </c>
      <c r="I139" s="58" t="n">
        <f aca="false">H139</f>
        <v>110</v>
      </c>
      <c r="J139" s="34"/>
      <c r="K139" s="58" t="n">
        <f aca="false">J139+I139</f>
        <v>110</v>
      </c>
      <c r="L139" s="34" t="n">
        <v>390</v>
      </c>
      <c r="M139" s="58" t="n">
        <f aca="false">L139+K139</f>
        <v>500</v>
      </c>
      <c r="N139" s="34"/>
      <c r="O139" s="58" t="n">
        <f aca="false">N139+M139</f>
        <v>500</v>
      </c>
      <c r="P139" s="34"/>
      <c r="Q139" s="58" t="n">
        <f aca="false">P139+O139</f>
        <v>500</v>
      </c>
      <c r="R139" s="34"/>
      <c r="S139" s="58" t="n">
        <f aca="false">R139+Q139</f>
        <v>500</v>
      </c>
    </row>
    <row r="140" customFormat="false" ht="15.75" hidden="false" customHeight="false" outlineLevel="0" collapsed="false">
      <c r="A140" s="16"/>
      <c r="B140" s="20" t="s">
        <v>49</v>
      </c>
      <c r="C140" s="69" t="n">
        <v>902</v>
      </c>
      <c r="D140" s="23" t="s">
        <v>44</v>
      </c>
      <c r="E140" s="21"/>
      <c r="F140" s="21"/>
      <c r="G140" s="23"/>
      <c r="H140" s="34"/>
      <c r="I140" s="58"/>
      <c r="J140" s="34" t="n">
        <f aca="false">J141+J151</f>
        <v>750</v>
      </c>
      <c r="K140" s="58" t="n">
        <f aca="false">J140+I140</f>
        <v>750</v>
      </c>
      <c r="L140" s="34" t="n">
        <f aca="false">L141+L151</f>
        <v>33345.7</v>
      </c>
      <c r="M140" s="58" t="n">
        <f aca="false">L140+K140</f>
        <v>34095.7</v>
      </c>
      <c r="N140" s="34" t="n">
        <f aca="false">N141+N151</f>
        <v>0</v>
      </c>
      <c r="O140" s="58" t="n">
        <f aca="false">N140+M140</f>
        <v>34095.7</v>
      </c>
      <c r="P140" s="34" t="n">
        <f aca="false">P141+P151</f>
        <v>-154.5</v>
      </c>
      <c r="Q140" s="58" t="n">
        <f aca="false">P140+O140</f>
        <v>33941.2</v>
      </c>
      <c r="R140" s="34" t="n">
        <f aca="false">R141+R151</f>
        <v>150</v>
      </c>
      <c r="S140" s="58" t="n">
        <f aca="false">R140+Q140</f>
        <v>34091.2</v>
      </c>
    </row>
    <row r="141" customFormat="false" ht="15.75" hidden="false" customHeight="false" outlineLevel="0" collapsed="false">
      <c r="A141" s="16"/>
      <c r="B141" s="20" t="s">
        <v>50</v>
      </c>
      <c r="C141" s="69" t="n">
        <v>902</v>
      </c>
      <c r="D141" s="23" t="s">
        <v>44</v>
      </c>
      <c r="E141" s="21" t="s">
        <v>20</v>
      </c>
      <c r="F141" s="21"/>
      <c r="G141" s="23"/>
      <c r="H141" s="34"/>
      <c r="I141" s="58"/>
      <c r="J141" s="34" t="n">
        <f aca="false">J146</f>
        <v>650</v>
      </c>
      <c r="K141" s="58" t="n">
        <f aca="false">J141+I141</f>
        <v>650</v>
      </c>
      <c r="L141" s="34" t="n">
        <f aca="false">L146+L142</f>
        <v>33345.7</v>
      </c>
      <c r="M141" s="58" t="n">
        <f aca="false">L141+K141</f>
        <v>33995.7</v>
      </c>
      <c r="N141" s="34" t="n">
        <f aca="false">N146+N142</f>
        <v>0</v>
      </c>
      <c r="O141" s="58" t="n">
        <f aca="false">N141+M141</f>
        <v>33995.7</v>
      </c>
      <c r="P141" s="34" t="n">
        <f aca="false">P146+P142</f>
        <v>-154.5</v>
      </c>
      <c r="Q141" s="58" t="n">
        <f aca="false">P141+O141</f>
        <v>33841.2</v>
      </c>
      <c r="R141" s="34" t="n">
        <f aca="false">R146+R142</f>
        <v>150</v>
      </c>
      <c r="S141" s="58" t="n">
        <f aca="false">R141+Q141</f>
        <v>33991.2</v>
      </c>
    </row>
    <row r="142" customFormat="false" ht="15.75" hidden="false" customHeight="false" outlineLevel="0" collapsed="false">
      <c r="A142" s="16"/>
      <c r="B142" s="20" t="s">
        <v>226</v>
      </c>
      <c r="C142" s="69" t="n">
        <v>902</v>
      </c>
      <c r="D142" s="23" t="s">
        <v>44</v>
      </c>
      <c r="E142" s="21" t="s">
        <v>20</v>
      </c>
      <c r="F142" s="21" t="s">
        <v>227</v>
      </c>
      <c r="G142" s="23"/>
      <c r="H142" s="34"/>
      <c r="I142" s="58"/>
      <c r="J142" s="34"/>
      <c r="K142" s="58"/>
      <c r="L142" s="34" t="n">
        <f aca="false">L143</f>
        <v>33345.7</v>
      </c>
      <c r="M142" s="58" t="n">
        <f aca="false">L142+K142</f>
        <v>33345.7</v>
      </c>
      <c r="N142" s="34" t="n">
        <f aca="false">N143</f>
        <v>0</v>
      </c>
      <c r="O142" s="58" t="n">
        <f aca="false">N142+M142</f>
        <v>33345.7</v>
      </c>
      <c r="P142" s="34" t="n">
        <f aca="false">P143</f>
        <v>0</v>
      </c>
      <c r="Q142" s="58" t="n">
        <f aca="false">P142+O142</f>
        <v>33345.7</v>
      </c>
      <c r="R142" s="34" t="n">
        <f aca="false">R143</f>
        <v>0</v>
      </c>
      <c r="S142" s="58" t="n">
        <f aca="false">R142+Q142</f>
        <v>33345.7</v>
      </c>
    </row>
    <row r="143" customFormat="false" ht="31.5" hidden="false" customHeight="false" outlineLevel="0" collapsed="false">
      <c r="A143" s="16"/>
      <c r="B143" s="20" t="s">
        <v>228</v>
      </c>
      <c r="C143" s="69" t="n">
        <v>902</v>
      </c>
      <c r="D143" s="23" t="s">
        <v>44</v>
      </c>
      <c r="E143" s="21" t="s">
        <v>20</v>
      </c>
      <c r="F143" s="21" t="s">
        <v>229</v>
      </c>
      <c r="G143" s="23"/>
      <c r="H143" s="34"/>
      <c r="I143" s="58"/>
      <c r="J143" s="34"/>
      <c r="K143" s="58"/>
      <c r="L143" s="34" t="n">
        <f aca="false">L144</f>
        <v>33345.7</v>
      </c>
      <c r="M143" s="58" t="n">
        <f aca="false">L143+K143</f>
        <v>33345.7</v>
      </c>
      <c r="N143" s="34" t="n">
        <f aca="false">N144</f>
        <v>0</v>
      </c>
      <c r="O143" s="58" t="n">
        <f aca="false">N143+M143</f>
        <v>33345.7</v>
      </c>
      <c r="P143" s="34" t="n">
        <f aca="false">P144</f>
        <v>0</v>
      </c>
      <c r="Q143" s="58" t="n">
        <f aca="false">P143+O143</f>
        <v>33345.7</v>
      </c>
      <c r="R143" s="34" t="n">
        <f aca="false">R144</f>
        <v>0</v>
      </c>
      <c r="S143" s="58" t="n">
        <f aca="false">R143+Q143</f>
        <v>33345.7</v>
      </c>
    </row>
    <row r="144" customFormat="false" ht="47.25" hidden="false" customHeight="false" outlineLevel="0" collapsed="false">
      <c r="A144" s="16"/>
      <c r="B144" s="20" t="s">
        <v>230</v>
      </c>
      <c r="C144" s="69" t="n">
        <v>902</v>
      </c>
      <c r="D144" s="23" t="s">
        <v>44</v>
      </c>
      <c r="E144" s="21" t="s">
        <v>20</v>
      </c>
      <c r="F144" s="21" t="s">
        <v>231</v>
      </c>
      <c r="G144" s="23"/>
      <c r="H144" s="34"/>
      <c r="I144" s="58"/>
      <c r="J144" s="34"/>
      <c r="K144" s="58"/>
      <c r="L144" s="34" t="n">
        <f aca="false">L145</f>
        <v>33345.7</v>
      </c>
      <c r="M144" s="58" t="n">
        <f aca="false">L144+K144</f>
        <v>33345.7</v>
      </c>
      <c r="N144" s="34" t="n">
        <f aca="false">N145</f>
        <v>0</v>
      </c>
      <c r="O144" s="58" t="n">
        <f aca="false">N144+M144</f>
        <v>33345.7</v>
      </c>
      <c r="P144" s="34" t="n">
        <f aca="false">P145</f>
        <v>0</v>
      </c>
      <c r="Q144" s="58" t="n">
        <f aca="false">P144+O144</f>
        <v>33345.7</v>
      </c>
      <c r="R144" s="34" t="n">
        <f aca="false">R145</f>
        <v>0</v>
      </c>
      <c r="S144" s="58" t="n">
        <f aca="false">R144+Q144</f>
        <v>33345.7</v>
      </c>
    </row>
    <row r="145" customFormat="false" ht="31.5" hidden="false" customHeight="false" outlineLevel="0" collapsed="false">
      <c r="A145" s="16"/>
      <c r="B145" s="20" t="s">
        <v>232</v>
      </c>
      <c r="C145" s="69" t="n">
        <v>902</v>
      </c>
      <c r="D145" s="23" t="s">
        <v>44</v>
      </c>
      <c r="E145" s="21" t="s">
        <v>20</v>
      </c>
      <c r="F145" s="21" t="s">
        <v>231</v>
      </c>
      <c r="G145" s="23" t="s">
        <v>233</v>
      </c>
      <c r="H145" s="34"/>
      <c r="I145" s="58"/>
      <c r="J145" s="34"/>
      <c r="K145" s="58"/>
      <c r="L145" s="34" t="n">
        <v>33345.7</v>
      </c>
      <c r="M145" s="58" t="n">
        <f aca="false">L145+K145</f>
        <v>33345.7</v>
      </c>
      <c r="N145" s="34"/>
      <c r="O145" s="58" t="n">
        <f aca="false">N145+M145</f>
        <v>33345.7</v>
      </c>
      <c r="P145" s="34"/>
      <c r="Q145" s="58" t="n">
        <f aca="false">P145+O145</f>
        <v>33345.7</v>
      </c>
      <c r="R145" s="34"/>
      <c r="S145" s="58" t="n">
        <f aca="false">R145+Q145</f>
        <v>33345.7</v>
      </c>
    </row>
    <row r="146" customFormat="false" ht="15.75" hidden="false" customHeight="false" outlineLevel="0" collapsed="false">
      <c r="A146" s="16"/>
      <c r="B146" s="20" t="s">
        <v>167</v>
      </c>
      <c r="C146" s="69" t="n">
        <v>902</v>
      </c>
      <c r="D146" s="23" t="s">
        <v>44</v>
      </c>
      <c r="E146" s="21" t="s">
        <v>20</v>
      </c>
      <c r="F146" s="21" t="s">
        <v>168</v>
      </c>
      <c r="G146" s="23"/>
      <c r="H146" s="34"/>
      <c r="I146" s="58"/>
      <c r="J146" s="34" t="n">
        <f aca="false">J147</f>
        <v>650</v>
      </c>
      <c r="K146" s="58" t="n">
        <f aca="false">J146+I146</f>
        <v>650</v>
      </c>
      <c r="L146" s="34" t="n">
        <f aca="false">L147</f>
        <v>0</v>
      </c>
      <c r="M146" s="58" t="n">
        <f aca="false">L146+K146</f>
        <v>650</v>
      </c>
      <c r="N146" s="34" t="n">
        <f aca="false">N147</f>
        <v>0</v>
      </c>
      <c r="O146" s="58" t="n">
        <f aca="false">N146+M146</f>
        <v>650</v>
      </c>
      <c r="P146" s="34" t="n">
        <f aca="false">P147</f>
        <v>-154.5</v>
      </c>
      <c r="Q146" s="58" t="n">
        <f aca="false">P146+O146</f>
        <v>495.5</v>
      </c>
      <c r="R146" s="34" t="n">
        <f aca="false">R147+R149</f>
        <v>150</v>
      </c>
      <c r="S146" s="58" t="n">
        <f aca="false">R146+Q146</f>
        <v>645.5</v>
      </c>
    </row>
    <row r="147" customFormat="false" ht="31.5" hidden="false" customHeight="false" outlineLevel="0" collapsed="false">
      <c r="A147" s="16"/>
      <c r="B147" s="20" t="s">
        <v>169</v>
      </c>
      <c r="C147" s="69" t="n">
        <v>902</v>
      </c>
      <c r="D147" s="23" t="s">
        <v>44</v>
      </c>
      <c r="E147" s="21" t="s">
        <v>20</v>
      </c>
      <c r="F147" s="21" t="s">
        <v>170</v>
      </c>
      <c r="G147" s="23"/>
      <c r="H147" s="34"/>
      <c r="I147" s="58"/>
      <c r="J147" s="34" t="n">
        <f aca="false">J148</f>
        <v>650</v>
      </c>
      <c r="K147" s="58" t="n">
        <f aca="false">J147+I147</f>
        <v>650</v>
      </c>
      <c r="L147" s="34" t="n">
        <f aca="false">L148</f>
        <v>0</v>
      </c>
      <c r="M147" s="58" t="n">
        <f aca="false">L147+K147</f>
        <v>650</v>
      </c>
      <c r="N147" s="34" t="n">
        <f aca="false">N148</f>
        <v>0</v>
      </c>
      <c r="O147" s="58" t="n">
        <f aca="false">N147+M147</f>
        <v>650</v>
      </c>
      <c r="P147" s="34" t="n">
        <f aca="false">P148</f>
        <v>-154.5</v>
      </c>
      <c r="Q147" s="58" t="n">
        <f aca="false">P147+O147</f>
        <v>495.5</v>
      </c>
      <c r="R147" s="34" t="n">
        <f aca="false">R148</f>
        <v>0</v>
      </c>
      <c r="S147" s="58" t="n">
        <f aca="false">R147+Q147</f>
        <v>495.5</v>
      </c>
    </row>
    <row r="148" customFormat="false" ht="31.5" hidden="false" customHeight="false" outlineLevel="0" collapsed="false">
      <c r="A148" s="16"/>
      <c r="B148" s="20" t="s">
        <v>232</v>
      </c>
      <c r="C148" s="69" t="n">
        <v>902</v>
      </c>
      <c r="D148" s="23" t="s">
        <v>44</v>
      </c>
      <c r="E148" s="21" t="s">
        <v>20</v>
      </c>
      <c r="F148" s="21" t="s">
        <v>170</v>
      </c>
      <c r="G148" s="23" t="s">
        <v>233</v>
      </c>
      <c r="H148" s="34"/>
      <c r="I148" s="58"/>
      <c r="J148" s="34" t="n">
        <v>650</v>
      </c>
      <c r="K148" s="58" t="n">
        <f aca="false">J148+I148</f>
        <v>650</v>
      </c>
      <c r="L148" s="34"/>
      <c r="M148" s="58" t="n">
        <f aca="false">L148+K148</f>
        <v>650</v>
      </c>
      <c r="N148" s="34"/>
      <c r="O148" s="58" t="n">
        <f aca="false">N148+M148</f>
        <v>650</v>
      </c>
      <c r="P148" s="34" t="n">
        <v>-154.5</v>
      </c>
      <c r="Q148" s="58" t="n">
        <f aca="false">P148+O148</f>
        <v>495.5</v>
      </c>
      <c r="R148" s="34"/>
      <c r="S148" s="58" t="n">
        <f aca="false">R148+Q148</f>
        <v>495.5</v>
      </c>
    </row>
    <row r="149" customFormat="false" ht="46.5" hidden="false" customHeight="true" outlineLevel="0" collapsed="false">
      <c r="A149" s="16"/>
      <c r="B149" s="20" t="s">
        <v>234</v>
      </c>
      <c r="C149" s="69" t="n">
        <v>902</v>
      </c>
      <c r="D149" s="23" t="s">
        <v>44</v>
      </c>
      <c r="E149" s="21" t="s">
        <v>20</v>
      </c>
      <c r="F149" s="21" t="s">
        <v>235</v>
      </c>
      <c r="G149" s="23"/>
      <c r="H149" s="34"/>
      <c r="I149" s="58"/>
      <c r="J149" s="34" t="n">
        <f aca="false">J150</f>
        <v>650</v>
      </c>
      <c r="K149" s="58" t="n">
        <f aca="false">J149+I149</f>
        <v>650</v>
      </c>
      <c r="L149" s="34" t="n">
        <f aca="false">L150</f>
        <v>0</v>
      </c>
      <c r="M149" s="58" t="n">
        <f aca="false">L149+K149</f>
        <v>650</v>
      </c>
      <c r="N149" s="34" t="n">
        <f aca="false">N150</f>
        <v>0</v>
      </c>
      <c r="O149" s="58" t="n">
        <f aca="false">N149+M149</f>
        <v>650</v>
      </c>
      <c r="P149" s="34" t="n">
        <f aca="false">P150</f>
        <v>-154.5</v>
      </c>
      <c r="Q149" s="58"/>
      <c r="R149" s="34" t="n">
        <f aca="false">R150</f>
        <v>150</v>
      </c>
      <c r="S149" s="58" t="n">
        <f aca="false">R149+Q149</f>
        <v>150</v>
      </c>
    </row>
    <row r="150" customFormat="false" ht="35.25" hidden="false" customHeight="true" outlineLevel="0" collapsed="false">
      <c r="A150" s="16"/>
      <c r="B150" s="20" t="s">
        <v>236</v>
      </c>
      <c r="C150" s="69" t="n">
        <v>902</v>
      </c>
      <c r="D150" s="23" t="s">
        <v>44</v>
      </c>
      <c r="E150" s="21" t="s">
        <v>20</v>
      </c>
      <c r="F150" s="21" t="s">
        <v>235</v>
      </c>
      <c r="G150" s="23" t="s">
        <v>237</v>
      </c>
      <c r="H150" s="34"/>
      <c r="I150" s="58"/>
      <c r="J150" s="34" t="n">
        <v>650</v>
      </c>
      <c r="K150" s="58" t="n">
        <f aca="false">J150+I150</f>
        <v>650</v>
      </c>
      <c r="L150" s="34"/>
      <c r="M150" s="58" t="n">
        <f aca="false">L150+K150</f>
        <v>650</v>
      </c>
      <c r="N150" s="34"/>
      <c r="O150" s="58" t="n">
        <f aca="false">N150+M150</f>
        <v>650</v>
      </c>
      <c r="P150" s="34" t="n">
        <v>-154.5</v>
      </c>
      <c r="Q150" s="58"/>
      <c r="R150" s="34" t="n">
        <v>150</v>
      </c>
      <c r="S150" s="58" t="n">
        <f aca="false">R150+Q150</f>
        <v>150</v>
      </c>
    </row>
    <row r="151" customFormat="false" ht="15.75" hidden="false" customHeight="false" outlineLevel="0" collapsed="false">
      <c r="A151" s="16"/>
      <c r="B151" s="20" t="s">
        <v>51</v>
      </c>
      <c r="C151" s="69" t="n">
        <v>902</v>
      </c>
      <c r="D151" s="23" t="s">
        <v>44</v>
      </c>
      <c r="E151" s="21" t="s">
        <v>25</v>
      </c>
      <c r="F151" s="21"/>
      <c r="G151" s="23"/>
      <c r="H151" s="34"/>
      <c r="I151" s="58"/>
      <c r="J151" s="34" t="n">
        <f aca="false">J152</f>
        <v>100</v>
      </c>
      <c r="K151" s="58" t="n">
        <f aca="false">J151+I151</f>
        <v>100</v>
      </c>
      <c r="L151" s="34" t="n">
        <f aca="false">L152</f>
        <v>0</v>
      </c>
      <c r="M151" s="58" t="n">
        <f aca="false">L151+K151</f>
        <v>100</v>
      </c>
      <c r="N151" s="34" t="n">
        <f aca="false">N152</f>
        <v>0</v>
      </c>
      <c r="O151" s="58" t="n">
        <f aca="false">N151+M151</f>
        <v>100</v>
      </c>
      <c r="P151" s="34" t="n">
        <f aca="false">P152</f>
        <v>0</v>
      </c>
      <c r="Q151" s="58" t="n">
        <f aca="false">P151+O151</f>
        <v>100</v>
      </c>
      <c r="R151" s="34" t="n">
        <f aca="false">R152</f>
        <v>0</v>
      </c>
      <c r="S151" s="58" t="n">
        <f aca="false">R151+Q151</f>
        <v>100</v>
      </c>
    </row>
    <row r="152" customFormat="false" ht="15.75" hidden="false" customHeight="false" outlineLevel="0" collapsed="false">
      <c r="A152" s="16"/>
      <c r="B152" s="20" t="s">
        <v>167</v>
      </c>
      <c r="C152" s="69" t="n">
        <v>902</v>
      </c>
      <c r="D152" s="23" t="s">
        <v>44</v>
      </c>
      <c r="E152" s="21" t="s">
        <v>25</v>
      </c>
      <c r="F152" s="21" t="s">
        <v>168</v>
      </c>
      <c r="G152" s="23"/>
      <c r="H152" s="34"/>
      <c r="I152" s="58"/>
      <c r="J152" s="34" t="n">
        <f aca="false">J153</f>
        <v>100</v>
      </c>
      <c r="K152" s="58" t="n">
        <f aca="false">J152+I152</f>
        <v>100</v>
      </c>
      <c r="L152" s="34" t="n">
        <f aca="false">L153</f>
        <v>0</v>
      </c>
      <c r="M152" s="58" t="n">
        <f aca="false">L152+K152</f>
        <v>100</v>
      </c>
      <c r="N152" s="34" t="n">
        <f aca="false">N153</f>
        <v>0</v>
      </c>
      <c r="O152" s="58" t="n">
        <f aca="false">N152+M152</f>
        <v>100</v>
      </c>
      <c r="P152" s="34" t="n">
        <f aca="false">P153</f>
        <v>0</v>
      </c>
      <c r="Q152" s="58" t="n">
        <f aca="false">P152+O152</f>
        <v>100</v>
      </c>
      <c r="R152" s="34" t="n">
        <f aca="false">R153</f>
        <v>0</v>
      </c>
      <c r="S152" s="58" t="n">
        <f aca="false">R152+Q152</f>
        <v>100</v>
      </c>
    </row>
    <row r="153" customFormat="false" ht="31.5" hidden="false" customHeight="false" outlineLevel="0" collapsed="false">
      <c r="A153" s="16"/>
      <c r="B153" s="20" t="s">
        <v>238</v>
      </c>
      <c r="C153" s="69" t="n">
        <v>902</v>
      </c>
      <c r="D153" s="23" t="s">
        <v>44</v>
      </c>
      <c r="E153" s="21" t="s">
        <v>25</v>
      </c>
      <c r="F153" s="21" t="s">
        <v>239</v>
      </c>
      <c r="G153" s="23"/>
      <c r="H153" s="34"/>
      <c r="I153" s="58"/>
      <c r="J153" s="34" t="n">
        <f aca="false">J154</f>
        <v>100</v>
      </c>
      <c r="K153" s="58" t="n">
        <f aca="false">J153+I153</f>
        <v>100</v>
      </c>
      <c r="L153" s="34" t="n">
        <f aca="false">L154</f>
        <v>0</v>
      </c>
      <c r="M153" s="58" t="n">
        <f aca="false">L153+K153</f>
        <v>100</v>
      </c>
      <c r="N153" s="34" t="n">
        <f aca="false">N154</f>
        <v>0</v>
      </c>
      <c r="O153" s="58" t="n">
        <f aca="false">N153+M153</f>
        <v>100</v>
      </c>
      <c r="P153" s="34" t="n">
        <f aca="false">P154</f>
        <v>0</v>
      </c>
      <c r="Q153" s="58" t="n">
        <f aca="false">P153+O153</f>
        <v>100</v>
      </c>
      <c r="R153" s="34" t="n">
        <f aca="false">R154</f>
        <v>0</v>
      </c>
      <c r="S153" s="58" t="n">
        <f aca="false">R153+Q153</f>
        <v>100</v>
      </c>
    </row>
    <row r="154" customFormat="false" ht="15.75" hidden="false" customHeight="false" outlineLevel="0" collapsed="false">
      <c r="A154" s="16"/>
      <c r="B154" s="20" t="s">
        <v>120</v>
      </c>
      <c r="C154" s="69" t="n">
        <v>902</v>
      </c>
      <c r="D154" s="23" t="s">
        <v>44</v>
      </c>
      <c r="E154" s="21" t="s">
        <v>25</v>
      </c>
      <c r="F154" s="21" t="s">
        <v>239</v>
      </c>
      <c r="G154" s="23" t="s">
        <v>121</v>
      </c>
      <c r="H154" s="34"/>
      <c r="I154" s="58"/>
      <c r="J154" s="34" t="n">
        <v>100</v>
      </c>
      <c r="K154" s="58" t="n">
        <f aca="false">J154+I154</f>
        <v>100</v>
      </c>
      <c r="L154" s="34"/>
      <c r="M154" s="58" t="n">
        <f aca="false">L154+K154</f>
        <v>100</v>
      </c>
      <c r="N154" s="34"/>
      <c r="O154" s="58" t="n">
        <f aca="false">N154+M154</f>
        <v>100</v>
      </c>
      <c r="P154" s="34"/>
      <c r="Q154" s="58" t="n">
        <f aca="false">P154+O154</f>
        <v>100</v>
      </c>
      <c r="R154" s="34"/>
      <c r="S154" s="58" t="n">
        <f aca="false">R154+Q154</f>
        <v>100</v>
      </c>
    </row>
    <row r="155" customFormat="false" ht="15.75" hidden="false" customHeight="false" outlineLevel="0" collapsed="false">
      <c r="A155" s="16"/>
      <c r="B155" s="20" t="s">
        <v>53</v>
      </c>
      <c r="C155" s="69" t="n">
        <v>902</v>
      </c>
      <c r="D155" s="23" t="s">
        <v>54</v>
      </c>
      <c r="E155" s="21"/>
      <c r="F155" s="21"/>
      <c r="G155" s="23"/>
      <c r="H155" s="34"/>
      <c r="I155" s="58"/>
      <c r="J155" s="34" t="n">
        <f aca="false">J156+J160</f>
        <v>661</v>
      </c>
      <c r="K155" s="34" t="n">
        <f aca="false">K156+K160</f>
        <v>661</v>
      </c>
      <c r="L155" s="34" t="n">
        <f aca="false">L156+L160</f>
        <v>1157.5</v>
      </c>
      <c r="M155" s="34" t="n">
        <f aca="false">M156+M160</f>
        <v>1818.5</v>
      </c>
      <c r="N155" s="34" t="n">
        <f aca="false">N156+N160</f>
        <v>0</v>
      </c>
      <c r="O155" s="34" t="n">
        <f aca="false">O156+O160</f>
        <v>1818.5</v>
      </c>
      <c r="P155" s="34" t="n">
        <f aca="false">P156+P160</f>
        <v>-97.3</v>
      </c>
      <c r="Q155" s="34" t="n">
        <f aca="false">Q156+Q160</f>
        <v>1721.2</v>
      </c>
      <c r="R155" s="34" t="n">
        <f aca="false">R156+R160</f>
        <v>4500</v>
      </c>
      <c r="S155" s="34" t="n">
        <f aca="false">S156+S160</f>
        <v>6221.2</v>
      </c>
    </row>
    <row r="156" customFormat="false" ht="15.75" hidden="false" customHeight="false" outlineLevel="0" collapsed="false">
      <c r="A156" s="16"/>
      <c r="B156" s="20" t="s">
        <v>55</v>
      </c>
      <c r="C156" s="69" t="n">
        <v>902</v>
      </c>
      <c r="D156" s="23" t="s">
        <v>54</v>
      </c>
      <c r="E156" s="21" t="s">
        <v>20</v>
      </c>
      <c r="F156" s="21"/>
      <c r="G156" s="23"/>
      <c r="H156" s="34"/>
      <c r="I156" s="58"/>
      <c r="J156" s="34" t="n">
        <f aca="false">J157</f>
        <v>300</v>
      </c>
      <c r="K156" s="58" t="n">
        <f aca="false">J156+I156</f>
        <v>300</v>
      </c>
      <c r="L156" s="34" t="n">
        <f aca="false">L157</f>
        <v>1157.5</v>
      </c>
      <c r="M156" s="58" t="n">
        <f aca="false">L156+K156</f>
        <v>1457.5</v>
      </c>
      <c r="N156" s="34" t="n">
        <f aca="false">N157</f>
        <v>0</v>
      </c>
      <c r="O156" s="58" t="n">
        <f aca="false">N156+M156</f>
        <v>1457.5</v>
      </c>
      <c r="P156" s="34" t="n">
        <f aca="false">P157</f>
        <v>-97.3</v>
      </c>
      <c r="Q156" s="58" t="n">
        <f aca="false">P156+O156</f>
        <v>1360.2</v>
      </c>
      <c r="R156" s="34" t="n">
        <f aca="false">R157</f>
        <v>4500</v>
      </c>
      <c r="S156" s="58" t="n">
        <f aca="false">R156+Q156</f>
        <v>5860.2</v>
      </c>
    </row>
    <row r="157" customFormat="false" ht="15.75" hidden="false" customHeight="false" outlineLevel="0" collapsed="false">
      <c r="A157" s="16"/>
      <c r="B157" s="20" t="s">
        <v>167</v>
      </c>
      <c r="C157" s="69" t="n">
        <v>902</v>
      </c>
      <c r="D157" s="23" t="s">
        <v>54</v>
      </c>
      <c r="E157" s="21" t="s">
        <v>20</v>
      </c>
      <c r="F157" s="21" t="s">
        <v>168</v>
      </c>
      <c r="G157" s="23"/>
      <c r="H157" s="34"/>
      <c r="I157" s="58"/>
      <c r="J157" s="34" t="n">
        <f aca="false">J158</f>
        <v>300</v>
      </c>
      <c r="K157" s="58" t="n">
        <f aca="false">J157+I157</f>
        <v>300</v>
      </c>
      <c r="L157" s="34" t="n">
        <f aca="false">L158</f>
        <v>1157.5</v>
      </c>
      <c r="M157" s="58" t="n">
        <f aca="false">L157+K157</f>
        <v>1457.5</v>
      </c>
      <c r="N157" s="34" t="n">
        <f aca="false">N158</f>
        <v>0</v>
      </c>
      <c r="O157" s="58" t="n">
        <f aca="false">N157+M157</f>
        <v>1457.5</v>
      </c>
      <c r="P157" s="34" t="n">
        <f aca="false">P158</f>
        <v>-97.3</v>
      </c>
      <c r="Q157" s="58" t="n">
        <f aca="false">P157+O157</f>
        <v>1360.2</v>
      </c>
      <c r="R157" s="34" t="n">
        <f aca="false">R158</f>
        <v>4500</v>
      </c>
      <c r="S157" s="58" t="n">
        <f aca="false">R157+Q157</f>
        <v>5860.2</v>
      </c>
    </row>
    <row r="158" customFormat="false" ht="31.5" hidden="false" customHeight="false" outlineLevel="0" collapsed="false">
      <c r="A158" s="16"/>
      <c r="B158" s="20" t="s">
        <v>169</v>
      </c>
      <c r="C158" s="69" t="n">
        <v>902</v>
      </c>
      <c r="D158" s="23" t="s">
        <v>54</v>
      </c>
      <c r="E158" s="21" t="s">
        <v>20</v>
      </c>
      <c r="F158" s="21" t="s">
        <v>170</v>
      </c>
      <c r="G158" s="23"/>
      <c r="H158" s="34"/>
      <c r="I158" s="58"/>
      <c r="J158" s="34" t="n">
        <f aca="false">J159</f>
        <v>300</v>
      </c>
      <c r="K158" s="58" t="n">
        <f aca="false">J158+I158</f>
        <v>300</v>
      </c>
      <c r="L158" s="34" t="n">
        <f aca="false">L159</f>
        <v>1157.5</v>
      </c>
      <c r="M158" s="58" t="n">
        <f aca="false">L158+K158</f>
        <v>1457.5</v>
      </c>
      <c r="N158" s="34" t="n">
        <f aca="false">N159</f>
        <v>0</v>
      </c>
      <c r="O158" s="58" t="n">
        <f aca="false">N158+M158</f>
        <v>1457.5</v>
      </c>
      <c r="P158" s="34" t="n">
        <f aca="false">P159</f>
        <v>-97.3</v>
      </c>
      <c r="Q158" s="58" t="n">
        <f aca="false">P158+O158</f>
        <v>1360.2</v>
      </c>
      <c r="R158" s="34" t="n">
        <f aca="false">R159</f>
        <v>4500</v>
      </c>
      <c r="S158" s="58" t="n">
        <f aca="false">R158+Q158</f>
        <v>5860.2</v>
      </c>
    </row>
    <row r="159" customFormat="false" ht="31.5" hidden="false" customHeight="false" outlineLevel="0" collapsed="false">
      <c r="A159" s="16"/>
      <c r="B159" s="20" t="s">
        <v>232</v>
      </c>
      <c r="C159" s="69" t="n">
        <v>902</v>
      </c>
      <c r="D159" s="23" t="s">
        <v>54</v>
      </c>
      <c r="E159" s="21" t="s">
        <v>20</v>
      </c>
      <c r="F159" s="21" t="s">
        <v>170</v>
      </c>
      <c r="G159" s="23" t="s">
        <v>233</v>
      </c>
      <c r="H159" s="34"/>
      <c r="I159" s="58"/>
      <c r="J159" s="34" t="n">
        <v>300</v>
      </c>
      <c r="K159" s="58" t="n">
        <f aca="false">J159+I159</f>
        <v>300</v>
      </c>
      <c r="L159" s="34" t="n">
        <v>1157.5</v>
      </c>
      <c r="M159" s="58" t="n">
        <f aca="false">L159+K159</f>
        <v>1457.5</v>
      </c>
      <c r="N159" s="34"/>
      <c r="O159" s="58" t="n">
        <f aca="false">N159+M159</f>
        <v>1457.5</v>
      </c>
      <c r="P159" s="34" t="n">
        <v>-97.3</v>
      </c>
      <c r="Q159" s="58" t="n">
        <f aca="false">P159+O159</f>
        <v>1360.2</v>
      </c>
      <c r="R159" s="34" t="n">
        <v>4500</v>
      </c>
      <c r="S159" s="58" t="n">
        <f aca="false">R159+Q159</f>
        <v>5860.2</v>
      </c>
    </row>
    <row r="160" customFormat="false" ht="18" hidden="false" customHeight="true" outlineLevel="0" collapsed="false">
      <c r="A160" s="16"/>
      <c r="B160" s="20" t="s">
        <v>58</v>
      </c>
      <c r="C160" s="69" t="n">
        <v>902</v>
      </c>
      <c r="D160" s="23" t="s">
        <v>54</v>
      </c>
      <c r="E160" s="21" t="s">
        <v>40</v>
      </c>
      <c r="F160" s="21"/>
      <c r="G160" s="23"/>
      <c r="H160" s="34"/>
      <c r="I160" s="58"/>
      <c r="J160" s="34" t="n">
        <f aca="false">J162</f>
        <v>361</v>
      </c>
      <c r="K160" s="34" t="n">
        <f aca="false">K162</f>
        <v>361</v>
      </c>
      <c r="L160" s="34" t="n">
        <f aca="false">L162</f>
        <v>0</v>
      </c>
      <c r="M160" s="34" t="n">
        <f aca="false">M162</f>
        <v>361</v>
      </c>
      <c r="N160" s="34" t="n">
        <f aca="false">N162</f>
        <v>0</v>
      </c>
      <c r="O160" s="34" t="n">
        <f aca="false">O162</f>
        <v>361</v>
      </c>
      <c r="P160" s="34" t="n">
        <f aca="false">P162</f>
        <v>0</v>
      </c>
      <c r="Q160" s="34" t="n">
        <f aca="false">Q161</f>
        <v>361</v>
      </c>
      <c r="R160" s="34" t="n">
        <f aca="false">R162</f>
        <v>0</v>
      </c>
      <c r="S160" s="34" t="n">
        <f aca="false">S161</f>
        <v>361</v>
      </c>
    </row>
    <row r="161" customFormat="false" ht="18" hidden="false" customHeight="true" outlineLevel="0" collapsed="false">
      <c r="A161" s="16"/>
      <c r="B161" s="20" t="s">
        <v>167</v>
      </c>
      <c r="C161" s="69" t="n">
        <v>902</v>
      </c>
      <c r="D161" s="23" t="s">
        <v>54</v>
      </c>
      <c r="E161" s="21" t="s">
        <v>40</v>
      </c>
      <c r="F161" s="21" t="s">
        <v>168</v>
      </c>
      <c r="G161" s="23"/>
      <c r="H161" s="34"/>
      <c r="I161" s="58"/>
      <c r="J161" s="34"/>
      <c r="K161" s="34"/>
      <c r="L161" s="34"/>
      <c r="M161" s="34"/>
      <c r="N161" s="34"/>
      <c r="O161" s="34"/>
      <c r="P161" s="34"/>
      <c r="Q161" s="34" t="n">
        <f aca="false">Q162</f>
        <v>361</v>
      </c>
      <c r="R161" s="34"/>
      <c r="S161" s="34" t="n">
        <f aca="false">S162</f>
        <v>361</v>
      </c>
    </row>
    <row r="162" customFormat="false" ht="31.5" hidden="false" customHeight="false" outlineLevel="0" collapsed="false">
      <c r="A162" s="16"/>
      <c r="B162" s="20" t="s">
        <v>169</v>
      </c>
      <c r="C162" s="69" t="n">
        <v>902</v>
      </c>
      <c r="D162" s="23" t="s">
        <v>54</v>
      </c>
      <c r="E162" s="21" t="s">
        <v>40</v>
      </c>
      <c r="F162" s="21" t="s">
        <v>170</v>
      </c>
      <c r="G162" s="23"/>
      <c r="H162" s="34"/>
      <c r="I162" s="58"/>
      <c r="J162" s="34" t="n">
        <f aca="false">J163</f>
        <v>361</v>
      </c>
      <c r="K162" s="58" t="n">
        <f aca="false">J162+I162</f>
        <v>361</v>
      </c>
      <c r="L162" s="34" t="n">
        <f aca="false">L163</f>
        <v>0</v>
      </c>
      <c r="M162" s="58" t="n">
        <f aca="false">L162+K162</f>
        <v>361</v>
      </c>
      <c r="N162" s="34" t="n">
        <f aca="false">N163</f>
        <v>0</v>
      </c>
      <c r="O162" s="58" t="n">
        <f aca="false">N162+M162</f>
        <v>361</v>
      </c>
      <c r="P162" s="34" t="n">
        <f aca="false">P163</f>
        <v>0</v>
      </c>
      <c r="Q162" s="58" t="n">
        <f aca="false">P162+O162</f>
        <v>361</v>
      </c>
      <c r="R162" s="34" t="n">
        <f aca="false">R163</f>
        <v>0</v>
      </c>
      <c r="S162" s="58" t="n">
        <f aca="false">R162+Q162</f>
        <v>361</v>
      </c>
    </row>
    <row r="163" customFormat="false" ht="31.5" hidden="false" customHeight="false" outlineLevel="0" collapsed="false">
      <c r="A163" s="16"/>
      <c r="B163" s="20" t="s">
        <v>236</v>
      </c>
      <c r="C163" s="69" t="n">
        <v>902</v>
      </c>
      <c r="D163" s="23" t="s">
        <v>54</v>
      </c>
      <c r="E163" s="21" t="s">
        <v>40</v>
      </c>
      <c r="F163" s="21" t="s">
        <v>170</v>
      </c>
      <c r="G163" s="23" t="s">
        <v>237</v>
      </c>
      <c r="H163" s="34"/>
      <c r="I163" s="58"/>
      <c r="J163" s="34" t="n">
        <v>361</v>
      </c>
      <c r="K163" s="58" t="n">
        <f aca="false">J163+I163</f>
        <v>361</v>
      </c>
      <c r="L163" s="34"/>
      <c r="M163" s="58" t="n">
        <f aca="false">L163+K163</f>
        <v>361</v>
      </c>
      <c r="N163" s="34"/>
      <c r="O163" s="58" t="n">
        <f aca="false">N163+M163</f>
        <v>361</v>
      </c>
      <c r="P163" s="34"/>
      <c r="Q163" s="58" t="n">
        <f aca="false">P163+O163</f>
        <v>361</v>
      </c>
      <c r="R163" s="34"/>
      <c r="S163" s="58" t="n">
        <f aca="false">R163+Q163</f>
        <v>361</v>
      </c>
    </row>
    <row r="164" customFormat="false" ht="15.75" hidden="false" customHeight="false" outlineLevel="0" collapsed="false">
      <c r="A164" s="16"/>
      <c r="B164" s="20" t="s">
        <v>65</v>
      </c>
      <c r="C164" s="69" t="n">
        <v>902</v>
      </c>
      <c r="D164" s="23" t="s">
        <v>40</v>
      </c>
      <c r="E164" s="55"/>
      <c r="F164" s="65"/>
      <c r="G164" s="4"/>
      <c r="H164" s="56" t="n">
        <f aca="false">H165+H181+H215+H222+H233</f>
        <v>99595.8</v>
      </c>
      <c r="I164" s="58" t="n">
        <f aca="false">H164</f>
        <v>99595.8</v>
      </c>
      <c r="J164" s="56" t="n">
        <f aca="false">J165+J181+J215+J222+J233</f>
        <v>11394.8</v>
      </c>
      <c r="K164" s="58" t="n">
        <f aca="false">J164+I164</f>
        <v>110990.6</v>
      </c>
      <c r="L164" s="56" t="n">
        <f aca="false">L165+L181+L215+L222+L233</f>
        <v>-16032.4</v>
      </c>
      <c r="M164" s="58" t="n">
        <f aca="false">L164+K164</f>
        <v>94958.2</v>
      </c>
      <c r="N164" s="56" t="n">
        <f aca="false">N165+N181+N215+N222+N233</f>
        <v>9000</v>
      </c>
      <c r="O164" s="58" t="n">
        <f aca="false">N164+M164</f>
        <v>103958.2</v>
      </c>
      <c r="P164" s="56" t="n">
        <f aca="false">P165+P181+P215+P222+P233</f>
        <v>42166</v>
      </c>
      <c r="Q164" s="58" t="n">
        <f aca="false">P164+O164</f>
        <v>146124.2</v>
      </c>
      <c r="R164" s="56" t="n">
        <f aca="false">R165+R181+R215+R222+R233</f>
        <v>1293.1</v>
      </c>
      <c r="S164" s="58" t="n">
        <f aca="false">R164+Q164</f>
        <v>147417.3</v>
      </c>
    </row>
    <row r="165" customFormat="false" ht="15.75" hidden="false" customHeight="false" outlineLevel="0" collapsed="false">
      <c r="A165" s="16"/>
      <c r="B165" s="20" t="s">
        <v>66</v>
      </c>
      <c r="C165" s="69" t="n">
        <v>902</v>
      </c>
      <c r="D165" s="23" t="s">
        <v>40</v>
      </c>
      <c r="E165" s="23" t="s">
        <v>20</v>
      </c>
      <c r="F165" s="55"/>
      <c r="G165" s="2"/>
      <c r="H165" s="56" t="n">
        <f aca="false">H170</f>
        <v>21610.5</v>
      </c>
      <c r="I165" s="58" t="n">
        <f aca="false">H165</f>
        <v>21610.5</v>
      </c>
      <c r="J165" s="56" t="n">
        <f aca="false">J170</f>
        <v>0</v>
      </c>
      <c r="K165" s="58" t="n">
        <f aca="false">J165+I165</f>
        <v>21610.5</v>
      </c>
      <c r="L165" s="56" t="n">
        <f aca="false">L170+L178</f>
        <v>1870.9</v>
      </c>
      <c r="M165" s="58" t="n">
        <f aca="false">L165+K165</f>
        <v>23481.4</v>
      </c>
      <c r="N165" s="56" t="n">
        <f aca="false">N170+N178</f>
        <v>0</v>
      </c>
      <c r="O165" s="58" t="n">
        <f aca="false">N165+M165</f>
        <v>23481.4</v>
      </c>
      <c r="P165" s="56" t="n">
        <f aca="false">P170+P178+P166</f>
        <v>9850.9</v>
      </c>
      <c r="Q165" s="58" t="n">
        <f aca="false">P165+O165</f>
        <v>33332.3</v>
      </c>
      <c r="R165" s="56" t="n">
        <f aca="false">R170+R178+R166</f>
        <v>1293.1</v>
      </c>
      <c r="S165" s="58" t="n">
        <f aca="false">R165+Q165</f>
        <v>34625.4</v>
      </c>
    </row>
    <row r="166" customFormat="false" ht="31.5" hidden="false" customHeight="false" outlineLevel="0" collapsed="false">
      <c r="A166" s="16"/>
      <c r="B166" s="20" t="s">
        <v>351</v>
      </c>
      <c r="C166" s="69" t="n">
        <v>902</v>
      </c>
      <c r="D166" s="23" t="s">
        <v>40</v>
      </c>
      <c r="E166" s="23" t="s">
        <v>20</v>
      </c>
      <c r="F166" s="55" t="s">
        <v>352</v>
      </c>
      <c r="G166" s="2"/>
      <c r="H166" s="56"/>
      <c r="I166" s="58"/>
      <c r="J166" s="56"/>
      <c r="K166" s="58"/>
      <c r="L166" s="56"/>
      <c r="M166" s="58"/>
      <c r="N166" s="56"/>
      <c r="O166" s="58"/>
      <c r="P166" s="56" t="n">
        <f aca="false">P167</f>
        <v>9385.4</v>
      </c>
      <c r="Q166" s="58" t="n">
        <f aca="false">P166+O166</f>
        <v>9385.4</v>
      </c>
      <c r="R166" s="56" t="n">
        <f aca="false">R167</f>
        <v>0</v>
      </c>
      <c r="S166" s="58" t="n">
        <f aca="false">R166+Q166</f>
        <v>9385.4</v>
      </c>
    </row>
    <row r="167" customFormat="false" ht="15.75" hidden="false" customHeight="false" outlineLevel="0" collapsed="false">
      <c r="A167" s="16"/>
      <c r="B167" s="20" t="s">
        <v>353</v>
      </c>
      <c r="C167" s="69" t="n">
        <v>902</v>
      </c>
      <c r="D167" s="23" t="s">
        <v>40</v>
      </c>
      <c r="E167" s="23" t="s">
        <v>20</v>
      </c>
      <c r="F167" s="55" t="s">
        <v>354</v>
      </c>
      <c r="G167" s="2"/>
      <c r="H167" s="56"/>
      <c r="I167" s="58"/>
      <c r="J167" s="56"/>
      <c r="K167" s="58"/>
      <c r="L167" s="56"/>
      <c r="M167" s="58"/>
      <c r="N167" s="56"/>
      <c r="O167" s="58"/>
      <c r="P167" s="56" t="n">
        <f aca="false">P168</f>
        <v>9385.4</v>
      </c>
      <c r="Q167" s="58" t="n">
        <f aca="false">P167+O167</f>
        <v>9385.4</v>
      </c>
      <c r="R167" s="56" t="n">
        <f aca="false">R168</f>
        <v>0</v>
      </c>
      <c r="S167" s="58" t="n">
        <f aca="false">R167+Q167</f>
        <v>9385.4</v>
      </c>
    </row>
    <row r="168" customFormat="false" ht="63" hidden="false" customHeight="false" outlineLevel="0" collapsed="false">
      <c r="A168" s="16"/>
      <c r="B168" s="20" t="s">
        <v>355</v>
      </c>
      <c r="C168" s="69" t="n">
        <v>902</v>
      </c>
      <c r="D168" s="23" t="s">
        <v>40</v>
      </c>
      <c r="E168" s="23" t="s">
        <v>20</v>
      </c>
      <c r="F168" s="55" t="s">
        <v>356</v>
      </c>
      <c r="G168" s="2"/>
      <c r="H168" s="56"/>
      <c r="I168" s="58"/>
      <c r="J168" s="56"/>
      <c r="K168" s="58"/>
      <c r="L168" s="56"/>
      <c r="M168" s="58"/>
      <c r="N168" s="56"/>
      <c r="O168" s="58"/>
      <c r="P168" s="56" t="n">
        <f aca="false">P169</f>
        <v>9385.4</v>
      </c>
      <c r="Q168" s="58" t="n">
        <f aca="false">P168+O168</f>
        <v>9385.4</v>
      </c>
      <c r="R168" s="56" t="n">
        <f aca="false">R169</f>
        <v>0</v>
      </c>
      <c r="S168" s="58" t="n">
        <f aca="false">R168+Q168</f>
        <v>9385.4</v>
      </c>
    </row>
    <row r="169" customFormat="false" ht="31.5" hidden="false" customHeight="false" outlineLevel="0" collapsed="false">
      <c r="A169" s="16"/>
      <c r="B169" s="20" t="s">
        <v>236</v>
      </c>
      <c r="C169" s="69" t="n">
        <v>902</v>
      </c>
      <c r="D169" s="23" t="s">
        <v>40</v>
      </c>
      <c r="E169" s="23" t="s">
        <v>20</v>
      </c>
      <c r="F169" s="55" t="s">
        <v>356</v>
      </c>
      <c r="G169" s="2" t="n">
        <v>411</v>
      </c>
      <c r="H169" s="56"/>
      <c r="I169" s="58"/>
      <c r="J169" s="56"/>
      <c r="K169" s="58"/>
      <c r="L169" s="56"/>
      <c r="M169" s="58"/>
      <c r="N169" s="56"/>
      <c r="O169" s="58"/>
      <c r="P169" s="56" t="n">
        <v>9385.4</v>
      </c>
      <c r="Q169" s="58" t="n">
        <f aca="false">P169+O169</f>
        <v>9385.4</v>
      </c>
      <c r="R169" s="56"/>
      <c r="S169" s="58" t="n">
        <f aca="false">R169+Q169</f>
        <v>9385.4</v>
      </c>
    </row>
    <row r="170" customFormat="false" ht="15.75" hidden="false" customHeight="false" outlineLevel="0" collapsed="false">
      <c r="A170" s="16"/>
      <c r="B170" s="20" t="s">
        <v>357</v>
      </c>
      <c r="C170" s="69" t="n">
        <v>902</v>
      </c>
      <c r="D170" s="23" t="s">
        <v>40</v>
      </c>
      <c r="E170" s="23" t="s">
        <v>20</v>
      </c>
      <c r="F170" s="23" t="s">
        <v>358</v>
      </c>
      <c r="G170" s="38"/>
      <c r="H170" s="34" t="n">
        <f aca="false">H171</f>
        <v>21610.5</v>
      </c>
      <c r="I170" s="58" t="n">
        <f aca="false">H170</f>
        <v>21610.5</v>
      </c>
      <c r="J170" s="34" t="n">
        <f aca="false">J171</f>
        <v>0</v>
      </c>
      <c r="K170" s="58" t="n">
        <f aca="false">J170+I170</f>
        <v>21610.5</v>
      </c>
      <c r="L170" s="34" t="n">
        <f aca="false">L171</f>
        <v>370.9</v>
      </c>
      <c r="M170" s="58" t="n">
        <f aca="false">L170+K170</f>
        <v>21981.4</v>
      </c>
      <c r="N170" s="34" t="n">
        <f aca="false">N171</f>
        <v>0</v>
      </c>
      <c r="O170" s="58" t="n">
        <f aca="false">N170+M170</f>
        <v>21981.4</v>
      </c>
      <c r="P170" s="34" t="n">
        <f aca="false">P171</f>
        <v>465.5</v>
      </c>
      <c r="Q170" s="58" t="n">
        <f aca="false">P170+O170</f>
        <v>22446.9</v>
      </c>
      <c r="R170" s="34" t="n">
        <f aca="false">R171</f>
        <v>1293.1</v>
      </c>
      <c r="S170" s="58" t="n">
        <f aca="false">R170+Q170</f>
        <v>23740</v>
      </c>
    </row>
    <row r="171" customFormat="false" ht="15.75" hidden="false" customHeight="false" outlineLevel="0" collapsed="false">
      <c r="A171" s="16"/>
      <c r="B171" s="20" t="s">
        <v>145</v>
      </c>
      <c r="C171" s="69" t="n">
        <v>902</v>
      </c>
      <c r="D171" s="23" t="s">
        <v>40</v>
      </c>
      <c r="E171" s="23" t="s">
        <v>20</v>
      </c>
      <c r="F171" s="23" t="s">
        <v>359</v>
      </c>
      <c r="G171" s="38"/>
      <c r="H171" s="34" t="n">
        <f aca="false">H172+H176</f>
        <v>21610.5</v>
      </c>
      <c r="I171" s="58" t="n">
        <f aca="false">H171</f>
        <v>21610.5</v>
      </c>
      <c r="J171" s="34" t="n">
        <f aca="false">J172+J176</f>
        <v>0</v>
      </c>
      <c r="K171" s="58" t="n">
        <f aca="false">J171+I171</f>
        <v>21610.5</v>
      </c>
      <c r="L171" s="34" t="n">
        <f aca="false">L172+L176</f>
        <v>370.9</v>
      </c>
      <c r="M171" s="58" t="n">
        <f aca="false">L171+K171</f>
        <v>21981.4</v>
      </c>
      <c r="N171" s="34" t="n">
        <f aca="false">N172+N176</f>
        <v>0</v>
      </c>
      <c r="O171" s="58" t="n">
        <f aca="false">N171+M171</f>
        <v>21981.4</v>
      </c>
      <c r="P171" s="34" t="n">
        <f aca="false">P172+P176</f>
        <v>465.5</v>
      </c>
      <c r="Q171" s="58" t="n">
        <f aca="false">P171+O171</f>
        <v>22446.9</v>
      </c>
      <c r="R171" s="34" t="n">
        <f aca="false">R172+R176+R174</f>
        <v>1293.1</v>
      </c>
      <c r="S171" s="58" t="n">
        <f aca="false">R171+Q171</f>
        <v>23740</v>
      </c>
    </row>
    <row r="172" customFormat="false" ht="16.5" hidden="false" customHeight="true" outlineLevel="0" collapsed="false">
      <c r="A172" s="16"/>
      <c r="B172" s="20" t="s">
        <v>147</v>
      </c>
      <c r="C172" s="69" t="n">
        <v>902</v>
      </c>
      <c r="D172" s="23" t="s">
        <v>40</v>
      </c>
      <c r="E172" s="23" t="s">
        <v>20</v>
      </c>
      <c r="F172" s="23" t="s">
        <v>360</v>
      </c>
      <c r="G172" s="38"/>
      <c r="H172" s="34" t="n">
        <f aca="false">H173</f>
        <v>20685.1</v>
      </c>
      <c r="I172" s="58" t="n">
        <f aca="false">H172</f>
        <v>20685.1</v>
      </c>
      <c r="J172" s="34" t="n">
        <f aca="false">J173</f>
        <v>0</v>
      </c>
      <c r="K172" s="58" t="n">
        <f aca="false">J172+I172</f>
        <v>20685.1</v>
      </c>
      <c r="L172" s="34" t="n">
        <f aca="false">L173</f>
        <v>370.9</v>
      </c>
      <c r="M172" s="58" t="n">
        <f aca="false">L172+K172</f>
        <v>21056</v>
      </c>
      <c r="N172" s="34" t="n">
        <f aca="false">N173</f>
        <v>0</v>
      </c>
      <c r="O172" s="58" t="n">
        <f aca="false">N172+M172</f>
        <v>21056</v>
      </c>
      <c r="P172" s="34" t="n">
        <f aca="false">P173</f>
        <v>465.5</v>
      </c>
      <c r="Q172" s="58" t="n">
        <f aca="false">P172+O172</f>
        <v>21521.5</v>
      </c>
      <c r="R172" s="34" t="n">
        <f aca="false">R173</f>
        <v>-370.9</v>
      </c>
      <c r="S172" s="58" t="n">
        <f aca="false">R172+Q172</f>
        <v>21150.6</v>
      </c>
    </row>
    <row r="173" customFormat="false" ht="31.5" hidden="false" customHeight="false" outlineLevel="0" collapsed="false">
      <c r="A173" s="16"/>
      <c r="B173" s="20" t="s">
        <v>149</v>
      </c>
      <c r="C173" s="69" t="n">
        <v>902</v>
      </c>
      <c r="D173" s="23" t="s">
        <v>40</v>
      </c>
      <c r="E173" s="23" t="s">
        <v>20</v>
      </c>
      <c r="F173" s="23" t="s">
        <v>360</v>
      </c>
      <c r="G173" s="23" t="s">
        <v>150</v>
      </c>
      <c r="H173" s="57" t="n">
        <v>20685.1</v>
      </c>
      <c r="I173" s="58" t="n">
        <f aca="false">H173</f>
        <v>20685.1</v>
      </c>
      <c r="J173" s="57"/>
      <c r="K173" s="58" t="n">
        <f aca="false">J173+I173</f>
        <v>20685.1</v>
      </c>
      <c r="L173" s="57" t="n">
        <v>370.9</v>
      </c>
      <c r="M173" s="58" t="n">
        <f aca="false">L173+K173</f>
        <v>21056</v>
      </c>
      <c r="N173" s="57"/>
      <c r="O173" s="58" t="n">
        <f aca="false">N173+M173</f>
        <v>21056</v>
      </c>
      <c r="P173" s="57" t="n">
        <v>465.5</v>
      </c>
      <c r="Q173" s="58" t="n">
        <f aca="false">P173+O173</f>
        <v>21521.5</v>
      </c>
      <c r="R173" s="57" t="n">
        <v>-370.9</v>
      </c>
      <c r="S173" s="58" t="n">
        <f aca="false">R173+Q173</f>
        <v>21150.6</v>
      </c>
    </row>
    <row r="174" customFormat="false" ht="15.75" hidden="false" customHeight="false" outlineLevel="0" collapsed="false">
      <c r="A174" s="16"/>
      <c r="B174" s="20" t="s">
        <v>151</v>
      </c>
      <c r="C174" s="69" t="n">
        <v>902</v>
      </c>
      <c r="D174" s="23" t="s">
        <v>40</v>
      </c>
      <c r="E174" s="23" t="s">
        <v>20</v>
      </c>
      <c r="F174" s="23" t="s">
        <v>361</v>
      </c>
      <c r="G174" s="38"/>
      <c r="H174" s="34" t="n">
        <f aca="false">H175</f>
        <v>20685.1</v>
      </c>
      <c r="I174" s="58" t="n">
        <f aca="false">H174</f>
        <v>20685.1</v>
      </c>
      <c r="J174" s="34" t="n">
        <f aca="false">J175</f>
        <v>0</v>
      </c>
      <c r="K174" s="58" t="n">
        <f aca="false">J174+I174</f>
        <v>20685.1</v>
      </c>
      <c r="L174" s="34" t="n">
        <f aca="false">L175</f>
        <v>370.9</v>
      </c>
      <c r="M174" s="58" t="n">
        <f aca="false">L174+K174</f>
        <v>21056</v>
      </c>
      <c r="N174" s="34" t="n">
        <f aca="false">N175</f>
        <v>0</v>
      </c>
      <c r="O174" s="58" t="n">
        <f aca="false">N174+M174</f>
        <v>21056</v>
      </c>
      <c r="P174" s="34" t="n">
        <f aca="false">P175</f>
        <v>465.5</v>
      </c>
      <c r="Q174" s="58"/>
      <c r="R174" s="34" t="n">
        <f aca="false">R175</f>
        <v>1664</v>
      </c>
      <c r="S174" s="58" t="n">
        <f aca="false">R174+Q174</f>
        <v>1664</v>
      </c>
    </row>
    <row r="175" customFormat="false" ht="15.75" hidden="false" customHeight="false" outlineLevel="0" collapsed="false">
      <c r="A175" s="16"/>
      <c r="B175" s="20" t="s">
        <v>153</v>
      </c>
      <c r="C175" s="69" t="n">
        <v>902</v>
      </c>
      <c r="D175" s="23" t="s">
        <v>40</v>
      </c>
      <c r="E175" s="23" t="s">
        <v>20</v>
      </c>
      <c r="F175" s="23" t="s">
        <v>361</v>
      </c>
      <c r="G175" s="23" t="s">
        <v>154</v>
      </c>
      <c r="H175" s="57" t="n">
        <v>20685.1</v>
      </c>
      <c r="I175" s="58" t="n">
        <f aca="false">H175</f>
        <v>20685.1</v>
      </c>
      <c r="J175" s="57"/>
      <c r="K175" s="58" t="n">
        <f aca="false">J175+I175</f>
        <v>20685.1</v>
      </c>
      <c r="L175" s="57" t="n">
        <v>370.9</v>
      </c>
      <c r="M175" s="58" t="n">
        <f aca="false">L175+K175</f>
        <v>21056</v>
      </c>
      <c r="N175" s="57"/>
      <c r="O175" s="58" t="n">
        <f aca="false">N175+M175</f>
        <v>21056</v>
      </c>
      <c r="P175" s="57" t="n">
        <v>465.5</v>
      </c>
      <c r="Q175" s="58"/>
      <c r="R175" s="57" t="n">
        <v>1664</v>
      </c>
      <c r="S175" s="58" t="n">
        <f aca="false">R175+Q175</f>
        <v>1664</v>
      </c>
    </row>
    <row r="176" customFormat="false" ht="47.25" hidden="false" customHeight="false" outlineLevel="0" collapsed="false">
      <c r="A176" s="16"/>
      <c r="B176" s="20" t="s">
        <v>246</v>
      </c>
      <c r="C176" s="69" t="n">
        <v>902</v>
      </c>
      <c r="D176" s="23" t="s">
        <v>40</v>
      </c>
      <c r="E176" s="23" t="s">
        <v>20</v>
      </c>
      <c r="F176" s="23" t="s">
        <v>362</v>
      </c>
      <c r="G176" s="38"/>
      <c r="H176" s="57" t="n">
        <f aca="false">H177</f>
        <v>925.4</v>
      </c>
      <c r="I176" s="58" t="n">
        <f aca="false">H176</f>
        <v>925.4</v>
      </c>
      <c r="J176" s="57" t="n">
        <f aca="false">J177</f>
        <v>0</v>
      </c>
      <c r="K176" s="58" t="n">
        <f aca="false">J176+I176</f>
        <v>925.4</v>
      </c>
      <c r="L176" s="57" t="n">
        <f aca="false">L177</f>
        <v>0</v>
      </c>
      <c r="M176" s="58" t="n">
        <f aca="false">L176+K176</f>
        <v>925.4</v>
      </c>
      <c r="N176" s="57" t="n">
        <f aca="false">N177</f>
        <v>0</v>
      </c>
      <c r="O176" s="58" t="n">
        <f aca="false">N176+M176</f>
        <v>925.4</v>
      </c>
      <c r="P176" s="57" t="n">
        <f aca="false">P177</f>
        <v>0</v>
      </c>
      <c r="Q176" s="58" t="n">
        <f aca="false">P176+O176</f>
        <v>925.4</v>
      </c>
      <c r="R176" s="57" t="n">
        <f aca="false">R177</f>
        <v>0</v>
      </c>
      <c r="S176" s="58" t="n">
        <f aca="false">R176+Q176</f>
        <v>925.4</v>
      </c>
    </row>
    <row r="177" customFormat="false" ht="15.75" hidden="false" customHeight="false" outlineLevel="0" collapsed="false">
      <c r="A177" s="16"/>
      <c r="B177" s="20" t="s">
        <v>153</v>
      </c>
      <c r="C177" s="69" t="n">
        <v>902</v>
      </c>
      <c r="D177" s="23" t="s">
        <v>40</v>
      </c>
      <c r="E177" s="23" t="s">
        <v>20</v>
      </c>
      <c r="F177" s="23" t="s">
        <v>362</v>
      </c>
      <c r="G177" s="23" t="s">
        <v>154</v>
      </c>
      <c r="H177" s="57" t="n">
        <v>925.4</v>
      </c>
      <c r="I177" s="58" t="n">
        <f aca="false">H177</f>
        <v>925.4</v>
      </c>
      <c r="J177" s="57"/>
      <c r="K177" s="58" t="n">
        <f aca="false">J177+I177</f>
        <v>925.4</v>
      </c>
      <c r="L177" s="57"/>
      <c r="M177" s="58" t="n">
        <f aca="false">L177+K177</f>
        <v>925.4</v>
      </c>
      <c r="N177" s="57"/>
      <c r="O177" s="58" t="n">
        <f aca="false">N177+M177</f>
        <v>925.4</v>
      </c>
      <c r="P177" s="57"/>
      <c r="Q177" s="58" t="n">
        <f aca="false">P177+O177</f>
        <v>925.4</v>
      </c>
      <c r="R177" s="57"/>
      <c r="S177" s="58" t="n">
        <f aca="false">R177+Q177</f>
        <v>925.4</v>
      </c>
    </row>
    <row r="178" customFormat="false" ht="18.75" hidden="false" customHeight="true" outlineLevel="0" collapsed="false">
      <c r="A178" s="16"/>
      <c r="B178" s="20" t="s">
        <v>167</v>
      </c>
      <c r="C178" s="69" t="n">
        <v>902</v>
      </c>
      <c r="D178" s="23" t="s">
        <v>40</v>
      </c>
      <c r="E178" s="23" t="s">
        <v>20</v>
      </c>
      <c r="F178" s="23" t="s">
        <v>168</v>
      </c>
      <c r="G178" s="23"/>
      <c r="H178" s="57"/>
      <c r="I178" s="58"/>
      <c r="J178" s="57"/>
      <c r="K178" s="58"/>
      <c r="L178" s="57" t="n">
        <f aca="false">L179</f>
        <v>1500</v>
      </c>
      <c r="M178" s="58" t="n">
        <f aca="false">L178+K178</f>
        <v>1500</v>
      </c>
      <c r="N178" s="57" t="n">
        <f aca="false">N179</f>
        <v>0</v>
      </c>
      <c r="O178" s="58" t="n">
        <f aca="false">N178+M178</f>
        <v>1500</v>
      </c>
      <c r="P178" s="57" t="n">
        <f aca="false">P179</f>
        <v>0</v>
      </c>
      <c r="Q178" s="58" t="n">
        <f aca="false">P178+O178</f>
        <v>1500</v>
      </c>
      <c r="R178" s="57" t="n">
        <f aca="false">R179</f>
        <v>0</v>
      </c>
      <c r="S178" s="58" t="n">
        <f aca="false">R178+Q178</f>
        <v>1500</v>
      </c>
    </row>
    <row r="179" customFormat="false" ht="31.5" hidden="false" customHeight="false" outlineLevel="0" collapsed="false">
      <c r="A179" s="16"/>
      <c r="B179" s="20" t="s">
        <v>169</v>
      </c>
      <c r="C179" s="69" t="n">
        <v>902</v>
      </c>
      <c r="D179" s="23" t="s">
        <v>40</v>
      </c>
      <c r="E179" s="23" t="s">
        <v>20</v>
      </c>
      <c r="F179" s="23" t="s">
        <v>170</v>
      </c>
      <c r="G179" s="23"/>
      <c r="H179" s="57"/>
      <c r="I179" s="58"/>
      <c r="J179" s="57"/>
      <c r="K179" s="58"/>
      <c r="L179" s="57" t="n">
        <f aca="false">L180</f>
        <v>1500</v>
      </c>
      <c r="M179" s="58" t="n">
        <f aca="false">L179+K179</f>
        <v>1500</v>
      </c>
      <c r="N179" s="57" t="n">
        <f aca="false">N180</f>
        <v>0</v>
      </c>
      <c r="O179" s="58" t="n">
        <f aca="false">N179+M179</f>
        <v>1500</v>
      </c>
      <c r="P179" s="57" t="n">
        <f aca="false">P180</f>
        <v>0</v>
      </c>
      <c r="Q179" s="58" t="n">
        <f aca="false">P179+O179</f>
        <v>1500</v>
      </c>
      <c r="R179" s="57" t="n">
        <f aca="false">R180</f>
        <v>0</v>
      </c>
      <c r="S179" s="58" t="n">
        <f aca="false">R179+Q179</f>
        <v>1500</v>
      </c>
    </row>
    <row r="180" customFormat="false" ht="31.5" hidden="false" customHeight="false" outlineLevel="0" collapsed="false">
      <c r="A180" s="16"/>
      <c r="B180" s="20" t="s">
        <v>232</v>
      </c>
      <c r="C180" s="69" t="n">
        <v>902</v>
      </c>
      <c r="D180" s="23" t="s">
        <v>40</v>
      </c>
      <c r="E180" s="23" t="s">
        <v>20</v>
      </c>
      <c r="F180" s="23" t="s">
        <v>170</v>
      </c>
      <c r="G180" s="23" t="s">
        <v>233</v>
      </c>
      <c r="H180" s="57"/>
      <c r="I180" s="58"/>
      <c r="J180" s="57"/>
      <c r="K180" s="58"/>
      <c r="L180" s="57" t="n">
        <v>1500</v>
      </c>
      <c r="M180" s="58" t="n">
        <f aca="false">L180+K180</f>
        <v>1500</v>
      </c>
      <c r="N180" s="57"/>
      <c r="O180" s="58" t="n">
        <f aca="false">N180+M180</f>
        <v>1500</v>
      </c>
      <c r="P180" s="57"/>
      <c r="Q180" s="58" t="n">
        <f aca="false">P180+O180</f>
        <v>1500</v>
      </c>
      <c r="R180" s="57"/>
      <c r="S180" s="58" t="n">
        <f aca="false">R180+Q180</f>
        <v>1500</v>
      </c>
    </row>
    <row r="181" customFormat="false" ht="15.75" hidden="false" customHeight="false" outlineLevel="0" collapsed="false">
      <c r="A181" s="16"/>
      <c r="B181" s="20" t="s">
        <v>67</v>
      </c>
      <c r="C181" s="69" t="n">
        <v>902</v>
      </c>
      <c r="D181" s="23" t="s">
        <v>40</v>
      </c>
      <c r="E181" s="23" t="s">
        <v>23</v>
      </c>
      <c r="F181" s="23"/>
      <c r="G181" s="23"/>
      <c r="H181" s="54" t="n">
        <f aca="false">H187+H193+H205+H201</f>
        <v>52469.9</v>
      </c>
      <c r="I181" s="58" t="n">
        <f aca="false">H181</f>
        <v>52469.9</v>
      </c>
      <c r="J181" s="54" t="n">
        <f aca="false">J187+J193+J205+J201+J212</f>
        <v>400</v>
      </c>
      <c r="K181" s="58" t="n">
        <f aca="false">J181+I181</f>
        <v>52869.9</v>
      </c>
      <c r="L181" s="54" t="n">
        <f aca="false">L187+L193+L205+L201+L212+L182</f>
        <v>-11488.6</v>
      </c>
      <c r="M181" s="58" t="n">
        <f aca="false">L181+K181</f>
        <v>41381.3</v>
      </c>
      <c r="N181" s="54" t="n">
        <f aca="false">N187+N193+N205+N201+N212+N182</f>
        <v>0</v>
      </c>
      <c r="O181" s="58" t="n">
        <f aca="false">N181+M181</f>
        <v>41381.3</v>
      </c>
      <c r="P181" s="54" t="n">
        <f aca="false">P187+P193+P205+P201+P212+P182</f>
        <v>2486.7</v>
      </c>
      <c r="Q181" s="58" t="n">
        <f aca="false">P181+O181</f>
        <v>43868</v>
      </c>
      <c r="R181" s="54" t="n">
        <f aca="false">R187+R193+R205+R201+R212+R182</f>
        <v>0</v>
      </c>
      <c r="S181" s="58" t="n">
        <f aca="false">R181+Q181</f>
        <v>43868</v>
      </c>
    </row>
    <row r="182" customFormat="false" ht="31.5" hidden="false" customHeight="false" outlineLevel="0" collapsed="false">
      <c r="A182" s="16"/>
      <c r="B182" s="20" t="s">
        <v>351</v>
      </c>
      <c r="C182" s="69" t="n">
        <v>902</v>
      </c>
      <c r="D182" s="23" t="s">
        <v>40</v>
      </c>
      <c r="E182" s="23" t="s">
        <v>23</v>
      </c>
      <c r="F182" s="23" t="s">
        <v>352</v>
      </c>
      <c r="G182" s="23"/>
      <c r="H182" s="54"/>
      <c r="I182" s="58"/>
      <c r="J182" s="54"/>
      <c r="K182" s="58"/>
      <c r="L182" s="54" t="n">
        <f aca="false">L183</f>
        <v>400</v>
      </c>
      <c r="M182" s="58" t="n">
        <f aca="false">L182+K182</f>
        <v>400</v>
      </c>
      <c r="N182" s="54" t="n">
        <f aca="false">N183</f>
        <v>0</v>
      </c>
      <c r="O182" s="58" t="n">
        <f aca="false">N182+M182</f>
        <v>400</v>
      </c>
      <c r="P182" s="54" t="n">
        <f aca="false">P183</f>
        <v>2226.3</v>
      </c>
      <c r="Q182" s="58" t="n">
        <f aca="false">P182+O182</f>
        <v>2626.3</v>
      </c>
      <c r="R182" s="54" t="n">
        <f aca="false">R183</f>
        <v>0</v>
      </c>
      <c r="S182" s="58" t="n">
        <f aca="false">R182+Q182</f>
        <v>2626.3</v>
      </c>
    </row>
    <row r="183" customFormat="false" ht="15.75" hidden="false" customHeight="false" outlineLevel="0" collapsed="false">
      <c r="A183" s="16"/>
      <c r="B183" s="20" t="s">
        <v>353</v>
      </c>
      <c r="C183" s="69" t="n">
        <v>902</v>
      </c>
      <c r="D183" s="23" t="s">
        <v>40</v>
      </c>
      <c r="E183" s="23" t="s">
        <v>23</v>
      </c>
      <c r="F183" s="23" t="s">
        <v>354</v>
      </c>
      <c r="G183" s="23"/>
      <c r="H183" s="54"/>
      <c r="I183" s="58"/>
      <c r="J183" s="54"/>
      <c r="K183" s="58"/>
      <c r="L183" s="54" t="n">
        <f aca="false">L184</f>
        <v>400</v>
      </c>
      <c r="M183" s="58" t="n">
        <f aca="false">L183+K183</f>
        <v>400</v>
      </c>
      <c r="N183" s="54" t="n">
        <f aca="false">N184</f>
        <v>0</v>
      </c>
      <c r="O183" s="58" t="n">
        <f aca="false">N183+M183</f>
        <v>400</v>
      </c>
      <c r="P183" s="54" t="n">
        <f aca="false">P184</f>
        <v>2226.3</v>
      </c>
      <c r="Q183" s="58" t="n">
        <f aca="false">P183+O183</f>
        <v>2626.3</v>
      </c>
      <c r="R183" s="54" t="n">
        <f aca="false">R184</f>
        <v>0</v>
      </c>
      <c r="S183" s="58" t="n">
        <f aca="false">R183+Q183</f>
        <v>2626.3</v>
      </c>
    </row>
    <row r="184" customFormat="false" ht="63" hidden="false" customHeight="false" outlineLevel="0" collapsed="false">
      <c r="A184" s="16"/>
      <c r="B184" s="20" t="s">
        <v>363</v>
      </c>
      <c r="C184" s="69" t="n">
        <v>902</v>
      </c>
      <c r="D184" s="23" t="s">
        <v>40</v>
      </c>
      <c r="E184" s="23" t="s">
        <v>23</v>
      </c>
      <c r="F184" s="23" t="s">
        <v>356</v>
      </c>
      <c r="G184" s="23"/>
      <c r="H184" s="54"/>
      <c r="I184" s="58"/>
      <c r="J184" s="54"/>
      <c r="K184" s="58"/>
      <c r="L184" s="54" t="n">
        <f aca="false">L186</f>
        <v>400</v>
      </c>
      <c r="M184" s="58" t="n">
        <f aca="false">L184+K184</f>
        <v>400</v>
      </c>
      <c r="N184" s="54" t="n">
        <f aca="false">N186</f>
        <v>0</v>
      </c>
      <c r="O184" s="58" t="n">
        <f aca="false">N184+M184</f>
        <v>400</v>
      </c>
      <c r="P184" s="54" t="n">
        <f aca="false">P186+P185</f>
        <v>2226.3</v>
      </c>
      <c r="Q184" s="58" t="n">
        <f aca="false">P184+O184</f>
        <v>2626.3</v>
      </c>
      <c r="R184" s="54" t="n">
        <f aca="false">R186+R185</f>
        <v>0</v>
      </c>
      <c r="S184" s="58" t="n">
        <f aca="false">R184+Q184</f>
        <v>2626.3</v>
      </c>
    </row>
    <row r="185" customFormat="false" ht="31.5" hidden="false" customHeight="false" outlineLevel="0" collapsed="false">
      <c r="A185" s="16"/>
      <c r="B185" s="20" t="s">
        <v>236</v>
      </c>
      <c r="C185" s="69" t="n">
        <v>902</v>
      </c>
      <c r="D185" s="23" t="s">
        <v>40</v>
      </c>
      <c r="E185" s="23" t="s">
        <v>23</v>
      </c>
      <c r="F185" s="23" t="s">
        <v>356</v>
      </c>
      <c r="G185" s="23" t="s">
        <v>237</v>
      </c>
      <c r="H185" s="54"/>
      <c r="I185" s="58"/>
      <c r="J185" s="54"/>
      <c r="K185" s="58"/>
      <c r="L185" s="54"/>
      <c r="M185" s="58"/>
      <c r="N185" s="54"/>
      <c r="O185" s="58"/>
      <c r="P185" s="54" t="n">
        <v>2226.3</v>
      </c>
      <c r="Q185" s="58" t="n">
        <f aca="false">P185+O185</f>
        <v>2226.3</v>
      </c>
      <c r="R185" s="54"/>
      <c r="S185" s="58" t="n">
        <f aca="false">R185+Q185</f>
        <v>2226.3</v>
      </c>
    </row>
    <row r="186" customFormat="false" ht="31.5" hidden="false" customHeight="false" outlineLevel="0" collapsed="false">
      <c r="A186" s="16"/>
      <c r="B186" s="20" t="s">
        <v>232</v>
      </c>
      <c r="C186" s="69" t="n">
        <v>902</v>
      </c>
      <c r="D186" s="23" t="s">
        <v>40</v>
      </c>
      <c r="E186" s="23" t="s">
        <v>23</v>
      </c>
      <c r="F186" s="23" t="s">
        <v>356</v>
      </c>
      <c r="G186" s="23" t="s">
        <v>233</v>
      </c>
      <c r="H186" s="54"/>
      <c r="I186" s="58"/>
      <c r="J186" s="54"/>
      <c r="K186" s="58"/>
      <c r="L186" s="57" t="n">
        <v>400</v>
      </c>
      <c r="M186" s="58" t="n">
        <f aca="false">L186+K186</f>
        <v>400</v>
      </c>
      <c r="N186" s="57"/>
      <c r="O186" s="58" t="n">
        <f aca="false">N186+M186</f>
        <v>400</v>
      </c>
      <c r="P186" s="57"/>
      <c r="Q186" s="58" t="n">
        <f aca="false">P186+O186</f>
        <v>400</v>
      </c>
      <c r="R186" s="57"/>
      <c r="S186" s="58" t="n">
        <f aca="false">R186+Q186</f>
        <v>400</v>
      </c>
    </row>
    <row r="187" customFormat="false" ht="15.75" hidden="false" customHeight="false" outlineLevel="0" collapsed="false">
      <c r="A187" s="16"/>
      <c r="B187" s="20" t="s">
        <v>357</v>
      </c>
      <c r="C187" s="69" t="n">
        <v>902</v>
      </c>
      <c r="D187" s="23" t="s">
        <v>40</v>
      </c>
      <c r="E187" s="23" t="s">
        <v>23</v>
      </c>
      <c r="F187" s="23" t="s">
        <v>358</v>
      </c>
      <c r="G187" s="23"/>
      <c r="H187" s="54" t="n">
        <f aca="false">H188</f>
        <v>24752.3</v>
      </c>
      <c r="I187" s="58" t="n">
        <f aca="false">H187</f>
        <v>24752.3</v>
      </c>
      <c r="J187" s="54" t="n">
        <f aca="false">J188</f>
        <v>0</v>
      </c>
      <c r="K187" s="58" t="n">
        <f aca="false">J187+I187</f>
        <v>24752.3</v>
      </c>
      <c r="L187" s="54" t="n">
        <f aca="false">L188</f>
        <v>3683.9</v>
      </c>
      <c r="M187" s="58" t="n">
        <f aca="false">L187+K187</f>
        <v>28436.2</v>
      </c>
      <c r="N187" s="54" t="n">
        <f aca="false">N188</f>
        <v>0</v>
      </c>
      <c r="O187" s="58" t="n">
        <f aca="false">N187+M187</f>
        <v>28436.2</v>
      </c>
      <c r="P187" s="54" t="n">
        <f aca="false">P188</f>
        <v>101.1</v>
      </c>
      <c r="Q187" s="58" t="n">
        <f aca="false">P187+O187</f>
        <v>28537.3</v>
      </c>
      <c r="R187" s="54" t="n">
        <f aca="false">R188</f>
        <v>0</v>
      </c>
      <c r="S187" s="58" t="n">
        <f aca="false">R187+Q187</f>
        <v>28537.3</v>
      </c>
    </row>
    <row r="188" customFormat="false" ht="15.75" hidden="false" customHeight="false" outlineLevel="0" collapsed="false">
      <c r="A188" s="16"/>
      <c r="B188" s="20" t="s">
        <v>145</v>
      </c>
      <c r="C188" s="69" t="n">
        <v>902</v>
      </c>
      <c r="D188" s="23" t="s">
        <v>40</v>
      </c>
      <c r="E188" s="23" t="s">
        <v>23</v>
      </c>
      <c r="F188" s="23" t="s">
        <v>359</v>
      </c>
      <c r="G188" s="23"/>
      <c r="H188" s="54" t="n">
        <f aca="false">H189+H191</f>
        <v>24752.3</v>
      </c>
      <c r="I188" s="58" t="n">
        <f aca="false">H188</f>
        <v>24752.3</v>
      </c>
      <c r="J188" s="54" t="n">
        <f aca="false">J189+J191</f>
        <v>0</v>
      </c>
      <c r="K188" s="58" t="n">
        <f aca="false">J188+I188</f>
        <v>24752.3</v>
      </c>
      <c r="L188" s="54" t="n">
        <f aca="false">L189+L191</f>
        <v>3683.9</v>
      </c>
      <c r="M188" s="58" t="n">
        <f aca="false">L188+K188</f>
        <v>28436.2</v>
      </c>
      <c r="N188" s="54" t="n">
        <f aca="false">N189+N191</f>
        <v>0</v>
      </c>
      <c r="O188" s="58" t="n">
        <f aca="false">N188+M188</f>
        <v>28436.2</v>
      </c>
      <c r="P188" s="54" t="n">
        <f aca="false">P189+P191</f>
        <v>101.1</v>
      </c>
      <c r="Q188" s="58" t="n">
        <f aca="false">P188+O188</f>
        <v>28537.3</v>
      </c>
      <c r="R188" s="54" t="n">
        <f aca="false">R189+R191</f>
        <v>0</v>
      </c>
      <c r="S188" s="58" t="n">
        <f aca="false">R188+Q188</f>
        <v>28537.3</v>
      </c>
    </row>
    <row r="189" customFormat="false" ht="15.75" hidden="false" customHeight="true" outlineLevel="0" collapsed="false">
      <c r="A189" s="16"/>
      <c r="B189" s="20" t="s">
        <v>147</v>
      </c>
      <c r="C189" s="69" t="n">
        <v>902</v>
      </c>
      <c r="D189" s="23" t="s">
        <v>40</v>
      </c>
      <c r="E189" s="23" t="s">
        <v>23</v>
      </c>
      <c r="F189" s="23" t="s">
        <v>360</v>
      </c>
      <c r="G189" s="23"/>
      <c r="H189" s="54" t="n">
        <f aca="false">H190</f>
        <v>23766.4</v>
      </c>
      <c r="I189" s="58" t="n">
        <f aca="false">H189</f>
        <v>23766.4</v>
      </c>
      <c r="J189" s="54" t="n">
        <f aca="false">J190</f>
        <v>0</v>
      </c>
      <c r="K189" s="58" t="n">
        <f aca="false">J189+I189</f>
        <v>23766.4</v>
      </c>
      <c r="L189" s="54" t="n">
        <f aca="false">L190</f>
        <v>3325.2</v>
      </c>
      <c r="M189" s="58" t="n">
        <f aca="false">L189+K189</f>
        <v>27091.6</v>
      </c>
      <c r="N189" s="54" t="n">
        <f aca="false">N190</f>
        <v>0</v>
      </c>
      <c r="O189" s="58" t="n">
        <f aca="false">N189+M189</f>
        <v>27091.6</v>
      </c>
      <c r="P189" s="54" t="n">
        <f aca="false">P190</f>
        <v>101.1</v>
      </c>
      <c r="Q189" s="58" t="n">
        <f aca="false">P189+O189</f>
        <v>27192.7</v>
      </c>
      <c r="R189" s="54" t="n">
        <f aca="false">R190</f>
        <v>0</v>
      </c>
      <c r="S189" s="58" t="n">
        <f aca="false">R189+Q189</f>
        <v>27192.7</v>
      </c>
    </row>
    <row r="190" customFormat="false" ht="31.5" hidden="false" customHeight="false" outlineLevel="0" collapsed="false">
      <c r="A190" s="16"/>
      <c r="B190" s="20" t="s">
        <v>149</v>
      </c>
      <c r="C190" s="69" t="n">
        <v>902</v>
      </c>
      <c r="D190" s="23" t="s">
        <v>40</v>
      </c>
      <c r="E190" s="23" t="s">
        <v>23</v>
      </c>
      <c r="F190" s="23" t="s">
        <v>360</v>
      </c>
      <c r="G190" s="23" t="s">
        <v>150</v>
      </c>
      <c r="H190" s="57" t="n">
        <v>23766.4</v>
      </c>
      <c r="I190" s="58" t="n">
        <f aca="false">H190</f>
        <v>23766.4</v>
      </c>
      <c r="J190" s="57"/>
      <c r="K190" s="58" t="n">
        <f aca="false">J190+I190</f>
        <v>23766.4</v>
      </c>
      <c r="L190" s="57" t="n">
        <v>3325.2</v>
      </c>
      <c r="M190" s="58" t="n">
        <f aca="false">L190+K190</f>
        <v>27091.6</v>
      </c>
      <c r="N190" s="57"/>
      <c r="O190" s="58" t="n">
        <f aca="false">N190+M190</f>
        <v>27091.6</v>
      </c>
      <c r="P190" s="57" t="n">
        <v>101.1</v>
      </c>
      <c r="Q190" s="58" t="n">
        <f aca="false">P190+O190</f>
        <v>27192.7</v>
      </c>
      <c r="R190" s="57"/>
      <c r="S190" s="58" t="n">
        <f aca="false">R190+Q190</f>
        <v>27192.7</v>
      </c>
    </row>
    <row r="191" customFormat="false" ht="47.25" hidden="false" customHeight="false" outlineLevel="0" collapsed="false">
      <c r="A191" s="16"/>
      <c r="B191" s="20" t="s">
        <v>246</v>
      </c>
      <c r="C191" s="69" t="n">
        <v>902</v>
      </c>
      <c r="D191" s="23" t="s">
        <v>40</v>
      </c>
      <c r="E191" s="23" t="s">
        <v>23</v>
      </c>
      <c r="F191" s="23" t="s">
        <v>362</v>
      </c>
      <c r="G191" s="38"/>
      <c r="H191" s="57" t="n">
        <f aca="false">H192</f>
        <v>985.9</v>
      </c>
      <c r="I191" s="58" t="n">
        <f aca="false">H191</f>
        <v>985.9</v>
      </c>
      <c r="J191" s="57" t="n">
        <f aca="false">J192</f>
        <v>0</v>
      </c>
      <c r="K191" s="58" t="n">
        <f aca="false">J191+I191</f>
        <v>985.9</v>
      </c>
      <c r="L191" s="57" t="n">
        <f aca="false">L192</f>
        <v>358.7</v>
      </c>
      <c r="M191" s="58" t="n">
        <f aca="false">L191+K191</f>
        <v>1344.6</v>
      </c>
      <c r="N191" s="57" t="n">
        <f aca="false">N192</f>
        <v>0</v>
      </c>
      <c r="O191" s="58" t="n">
        <f aca="false">N191+M191</f>
        <v>1344.6</v>
      </c>
      <c r="P191" s="57" t="n">
        <f aca="false">P192</f>
        <v>0</v>
      </c>
      <c r="Q191" s="58" t="n">
        <f aca="false">P191+O191</f>
        <v>1344.6</v>
      </c>
      <c r="R191" s="57" t="n">
        <f aca="false">R192</f>
        <v>0</v>
      </c>
      <c r="S191" s="58" t="n">
        <f aca="false">R191+Q191</f>
        <v>1344.6</v>
      </c>
    </row>
    <row r="192" customFormat="false" ht="15.75" hidden="false" customHeight="false" outlineLevel="0" collapsed="false">
      <c r="A192" s="16"/>
      <c r="B192" s="20" t="s">
        <v>153</v>
      </c>
      <c r="C192" s="69" t="n">
        <v>902</v>
      </c>
      <c r="D192" s="23" t="s">
        <v>40</v>
      </c>
      <c r="E192" s="23" t="s">
        <v>23</v>
      </c>
      <c r="F192" s="23" t="s">
        <v>362</v>
      </c>
      <c r="G192" s="23" t="s">
        <v>154</v>
      </c>
      <c r="H192" s="57" t="n">
        <v>985.9</v>
      </c>
      <c r="I192" s="58" t="n">
        <f aca="false">H192</f>
        <v>985.9</v>
      </c>
      <c r="J192" s="57"/>
      <c r="K192" s="58" t="n">
        <f aca="false">J192+I192</f>
        <v>985.9</v>
      </c>
      <c r="L192" s="57" t="n">
        <v>358.7</v>
      </c>
      <c r="M192" s="58" t="n">
        <f aca="false">L192+K192</f>
        <v>1344.6</v>
      </c>
      <c r="N192" s="57"/>
      <c r="O192" s="58" t="n">
        <f aca="false">N192+M192</f>
        <v>1344.6</v>
      </c>
      <c r="P192" s="57"/>
      <c r="Q192" s="58" t="n">
        <f aca="false">P192+O192</f>
        <v>1344.6</v>
      </c>
      <c r="R192" s="57"/>
      <c r="S192" s="58" t="n">
        <f aca="false">R192+Q192</f>
        <v>1344.6</v>
      </c>
    </row>
    <row r="193" customFormat="false" ht="15.75" hidden="false" customHeight="false" outlineLevel="0" collapsed="false">
      <c r="A193" s="16"/>
      <c r="B193" s="20" t="s">
        <v>364</v>
      </c>
      <c r="C193" s="69" t="n">
        <v>902</v>
      </c>
      <c r="D193" s="23" t="s">
        <v>40</v>
      </c>
      <c r="E193" s="23" t="s">
        <v>23</v>
      </c>
      <c r="F193" s="23" t="s">
        <v>365</v>
      </c>
      <c r="G193" s="23"/>
      <c r="H193" s="54" t="n">
        <f aca="false">H196+H194</f>
        <v>7968.7</v>
      </c>
      <c r="I193" s="58" t="n">
        <f aca="false">H193</f>
        <v>7968.7</v>
      </c>
      <c r="J193" s="54" t="n">
        <f aca="false">J196+J194</f>
        <v>0</v>
      </c>
      <c r="K193" s="58" t="n">
        <f aca="false">J193+I193</f>
        <v>7968.7</v>
      </c>
      <c r="L193" s="54" t="n">
        <f aca="false">L196+L194</f>
        <v>-3688.6</v>
      </c>
      <c r="M193" s="58" t="n">
        <f aca="false">L193+K193</f>
        <v>4280.1</v>
      </c>
      <c r="N193" s="54" t="n">
        <f aca="false">N196+N194</f>
        <v>0</v>
      </c>
      <c r="O193" s="58" t="n">
        <f aca="false">N193+M193</f>
        <v>4280.1</v>
      </c>
      <c r="P193" s="54" t="n">
        <f aca="false">P196+P194</f>
        <v>159.3</v>
      </c>
      <c r="Q193" s="58" t="n">
        <f aca="false">P193+O193</f>
        <v>4439.4</v>
      </c>
      <c r="R193" s="54" t="n">
        <f aca="false">R196+R194</f>
        <v>0</v>
      </c>
      <c r="S193" s="58" t="n">
        <f aca="false">R193+Q193</f>
        <v>4439.4</v>
      </c>
    </row>
    <row r="194" customFormat="false" ht="63.75" hidden="false" customHeight="true" outlineLevel="0" collapsed="false">
      <c r="A194" s="16"/>
      <c r="B194" s="20" t="s">
        <v>366</v>
      </c>
      <c r="C194" s="69" t="n">
        <v>902</v>
      </c>
      <c r="D194" s="23" t="s">
        <v>40</v>
      </c>
      <c r="E194" s="23" t="s">
        <v>23</v>
      </c>
      <c r="F194" s="23" t="s">
        <v>367</v>
      </c>
      <c r="G194" s="23"/>
      <c r="H194" s="54" t="n">
        <f aca="false">H195</f>
        <v>2401</v>
      </c>
      <c r="I194" s="58" t="n">
        <f aca="false">H194</f>
        <v>2401</v>
      </c>
      <c r="J194" s="54" t="n">
        <f aca="false">J195</f>
        <v>0</v>
      </c>
      <c r="K194" s="58" t="n">
        <f aca="false">J194+I194</f>
        <v>2401</v>
      </c>
      <c r="L194" s="54" t="n">
        <f aca="false">L195</f>
        <v>0</v>
      </c>
      <c r="M194" s="58" t="n">
        <f aca="false">L194+K194</f>
        <v>2401</v>
      </c>
      <c r="N194" s="54" t="n">
        <f aca="false">N195</f>
        <v>0</v>
      </c>
      <c r="O194" s="58" t="n">
        <f aca="false">N194+M194</f>
        <v>2401</v>
      </c>
      <c r="P194" s="54" t="n">
        <f aca="false">P195</f>
        <v>0</v>
      </c>
      <c r="Q194" s="58" t="n">
        <f aca="false">P194+O194</f>
        <v>2401</v>
      </c>
      <c r="R194" s="54" t="n">
        <f aca="false">R195</f>
        <v>0</v>
      </c>
      <c r="S194" s="58" t="n">
        <f aca="false">R194+Q194</f>
        <v>2401</v>
      </c>
    </row>
    <row r="195" customFormat="false" ht="31.5" hidden="false" customHeight="false" outlineLevel="0" collapsed="false">
      <c r="A195" s="16"/>
      <c r="B195" s="20" t="s">
        <v>149</v>
      </c>
      <c r="C195" s="69" t="n">
        <v>902</v>
      </c>
      <c r="D195" s="23" t="s">
        <v>40</v>
      </c>
      <c r="E195" s="23" t="s">
        <v>23</v>
      </c>
      <c r="F195" s="23" t="s">
        <v>367</v>
      </c>
      <c r="G195" s="23" t="s">
        <v>150</v>
      </c>
      <c r="H195" s="54" t="n">
        <v>2401</v>
      </c>
      <c r="I195" s="58" t="n">
        <f aca="false">H195</f>
        <v>2401</v>
      </c>
      <c r="J195" s="54"/>
      <c r="K195" s="58" t="n">
        <f aca="false">J195+I195</f>
        <v>2401</v>
      </c>
      <c r="L195" s="54"/>
      <c r="M195" s="58" t="n">
        <f aca="false">L195+K195</f>
        <v>2401</v>
      </c>
      <c r="N195" s="54"/>
      <c r="O195" s="58" t="n">
        <f aca="false">N195+M195</f>
        <v>2401</v>
      </c>
      <c r="P195" s="54"/>
      <c r="Q195" s="58" t="n">
        <f aca="false">P195+O195</f>
        <v>2401</v>
      </c>
      <c r="R195" s="54"/>
      <c r="S195" s="58" t="n">
        <f aca="false">R195+Q195</f>
        <v>2401</v>
      </c>
    </row>
    <row r="196" customFormat="false" ht="15.75" hidden="false" customHeight="false" outlineLevel="0" collapsed="false">
      <c r="A196" s="16"/>
      <c r="B196" s="20" t="s">
        <v>145</v>
      </c>
      <c r="C196" s="69" t="n">
        <v>902</v>
      </c>
      <c r="D196" s="23" t="s">
        <v>40</v>
      </c>
      <c r="E196" s="23" t="s">
        <v>23</v>
      </c>
      <c r="F196" s="23" t="s">
        <v>368</v>
      </c>
      <c r="G196" s="23"/>
      <c r="H196" s="54" t="n">
        <f aca="false">H197+H199</f>
        <v>5567.7</v>
      </c>
      <c r="I196" s="58" t="n">
        <f aca="false">H196</f>
        <v>5567.7</v>
      </c>
      <c r="J196" s="54" t="n">
        <f aca="false">J197+J199</f>
        <v>0</v>
      </c>
      <c r="K196" s="58" t="n">
        <f aca="false">J196+I196</f>
        <v>5567.7</v>
      </c>
      <c r="L196" s="54" t="n">
        <f aca="false">L197+L199</f>
        <v>-3688.6</v>
      </c>
      <c r="M196" s="58" t="n">
        <f aca="false">L196+K196</f>
        <v>1879.1</v>
      </c>
      <c r="N196" s="54" t="n">
        <f aca="false">N197+N199</f>
        <v>0</v>
      </c>
      <c r="O196" s="58" t="n">
        <f aca="false">N196+M196</f>
        <v>1879.1</v>
      </c>
      <c r="P196" s="54" t="n">
        <f aca="false">P197+P199</f>
        <v>159.3</v>
      </c>
      <c r="Q196" s="58" t="n">
        <f aca="false">P196+O196</f>
        <v>2038.4</v>
      </c>
      <c r="R196" s="54" t="n">
        <f aca="false">R197+R199</f>
        <v>0</v>
      </c>
      <c r="S196" s="58" t="n">
        <f aca="false">R196+Q196</f>
        <v>2038.4</v>
      </c>
    </row>
    <row r="197" customFormat="false" ht="19.5" hidden="false" customHeight="true" outlineLevel="0" collapsed="false">
      <c r="A197" s="16"/>
      <c r="B197" s="20" t="s">
        <v>147</v>
      </c>
      <c r="C197" s="69" t="n">
        <v>902</v>
      </c>
      <c r="D197" s="23" t="s">
        <v>40</v>
      </c>
      <c r="E197" s="23" t="s">
        <v>23</v>
      </c>
      <c r="F197" s="23" t="s">
        <v>369</v>
      </c>
      <c r="G197" s="23"/>
      <c r="H197" s="54" t="n">
        <f aca="false">H198</f>
        <v>5156</v>
      </c>
      <c r="I197" s="58" t="n">
        <f aca="false">H197</f>
        <v>5156</v>
      </c>
      <c r="J197" s="54" t="n">
        <f aca="false">J198</f>
        <v>0</v>
      </c>
      <c r="K197" s="58" t="n">
        <f aca="false">J197+I197</f>
        <v>5156</v>
      </c>
      <c r="L197" s="54" t="n">
        <f aca="false">L198</f>
        <v>-3373.3</v>
      </c>
      <c r="M197" s="58" t="n">
        <f aca="false">L197+K197</f>
        <v>1782.7</v>
      </c>
      <c r="N197" s="54" t="n">
        <f aca="false">N198</f>
        <v>0</v>
      </c>
      <c r="O197" s="58" t="n">
        <f aca="false">N197+M197</f>
        <v>1782.7</v>
      </c>
      <c r="P197" s="54" t="n">
        <f aca="false">P198</f>
        <v>159.3</v>
      </c>
      <c r="Q197" s="58" t="n">
        <f aca="false">P197+O197</f>
        <v>1942</v>
      </c>
      <c r="R197" s="54" t="n">
        <f aca="false">R198</f>
        <v>0</v>
      </c>
      <c r="S197" s="58" t="n">
        <f aca="false">R197+Q197</f>
        <v>1942</v>
      </c>
    </row>
    <row r="198" customFormat="false" ht="31.5" hidden="false" customHeight="false" outlineLevel="0" collapsed="false">
      <c r="A198" s="16"/>
      <c r="B198" s="20" t="s">
        <v>149</v>
      </c>
      <c r="C198" s="69" t="n">
        <v>902</v>
      </c>
      <c r="D198" s="23" t="s">
        <v>40</v>
      </c>
      <c r="E198" s="23" t="s">
        <v>23</v>
      </c>
      <c r="F198" s="23" t="s">
        <v>369</v>
      </c>
      <c r="G198" s="23" t="s">
        <v>150</v>
      </c>
      <c r="H198" s="57" t="n">
        <v>5156</v>
      </c>
      <c r="I198" s="58" t="n">
        <f aca="false">H198</f>
        <v>5156</v>
      </c>
      <c r="J198" s="57"/>
      <c r="K198" s="58" t="n">
        <f aca="false">J198+I198</f>
        <v>5156</v>
      </c>
      <c r="L198" s="57" t="n">
        <v>-3373.3</v>
      </c>
      <c r="M198" s="58" t="n">
        <f aca="false">L198+K198</f>
        <v>1782.7</v>
      </c>
      <c r="N198" s="57"/>
      <c r="O198" s="58" t="n">
        <f aca="false">N198+M198</f>
        <v>1782.7</v>
      </c>
      <c r="P198" s="57" t="n">
        <v>159.3</v>
      </c>
      <c r="Q198" s="58" t="n">
        <f aca="false">P198+O198</f>
        <v>1942</v>
      </c>
      <c r="R198" s="57"/>
      <c r="S198" s="58" t="n">
        <f aca="false">R198+Q198</f>
        <v>1942</v>
      </c>
    </row>
    <row r="199" customFormat="false" ht="47.25" hidden="false" customHeight="false" outlineLevel="0" collapsed="false">
      <c r="A199" s="16"/>
      <c r="B199" s="20" t="s">
        <v>246</v>
      </c>
      <c r="C199" s="69" t="n">
        <v>902</v>
      </c>
      <c r="D199" s="23" t="s">
        <v>40</v>
      </c>
      <c r="E199" s="23" t="s">
        <v>23</v>
      </c>
      <c r="F199" s="23" t="s">
        <v>370</v>
      </c>
      <c r="G199" s="38"/>
      <c r="H199" s="57" t="n">
        <f aca="false">H200</f>
        <v>411.7</v>
      </c>
      <c r="I199" s="58" t="n">
        <f aca="false">H199</f>
        <v>411.7</v>
      </c>
      <c r="J199" s="57" t="n">
        <f aca="false">J200</f>
        <v>0</v>
      </c>
      <c r="K199" s="58" t="n">
        <f aca="false">J199+I199</f>
        <v>411.7</v>
      </c>
      <c r="L199" s="57" t="n">
        <f aca="false">L200</f>
        <v>-315.3</v>
      </c>
      <c r="M199" s="58" t="n">
        <f aca="false">L199+K199</f>
        <v>96.4</v>
      </c>
      <c r="N199" s="57" t="n">
        <f aca="false">N200</f>
        <v>0</v>
      </c>
      <c r="O199" s="58" t="n">
        <f aca="false">N199+M199</f>
        <v>96.4</v>
      </c>
      <c r="P199" s="57" t="n">
        <f aca="false">P200</f>
        <v>0</v>
      </c>
      <c r="Q199" s="58" t="n">
        <f aca="false">P199+O199</f>
        <v>96.4</v>
      </c>
      <c r="R199" s="57" t="n">
        <f aca="false">R200</f>
        <v>0</v>
      </c>
      <c r="S199" s="58" t="n">
        <f aca="false">R199+Q199</f>
        <v>96.4</v>
      </c>
    </row>
    <row r="200" customFormat="false" ht="15.75" hidden="false" customHeight="false" outlineLevel="0" collapsed="false">
      <c r="A200" s="16"/>
      <c r="B200" s="20" t="s">
        <v>153</v>
      </c>
      <c r="C200" s="69" t="n">
        <v>902</v>
      </c>
      <c r="D200" s="23" t="s">
        <v>40</v>
      </c>
      <c r="E200" s="23" t="s">
        <v>23</v>
      </c>
      <c r="F200" s="23" t="s">
        <v>370</v>
      </c>
      <c r="G200" s="23" t="s">
        <v>154</v>
      </c>
      <c r="H200" s="57" t="n">
        <v>411.7</v>
      </c>
      <c r="I200" s="58" t="n">
        <f aca="false">H200</f>
        <v>411.7</v>
      </c>
      <c r="J200" s="57"/>
      <c r="K200" s="58" t="n">
        <f aca="false">J200+I200</f>
        <v>411.7</v>
      </c>
      <c r="L200" s="57" t="n">
        <v>-315.3</v>
      </c>
      <c r="M200" s="58" t="n">
        <f aca="false">L200+K200</f>
        <v>96.4</v>
      </c>
      <c r="N200" s="57"/>
      <c r="O200" s="58" t="n">
        <f aca="false">N200+M200</f>
        <v>96.4</v>
      </c>
      <c r="P200" s="57"/>
      <c r="Q200" s="58" t="n">
        <f aca="false">P200+O200</f>
        <v>96.4</v>
      </c>
      <c r="R200" s="57"/>
      <c r="S200" s="58" t="n">
        <f aca="false">R200+Q200</f>
        <v>96.4</v>
      </c>
    </row>
    <row r="201" customFormat="false" ht="15.75" hidden="false" customHeight="false" outlineLevel="0" collapsed="false">
      <c r="A201" s="16"/>
      <c r="B201" s="20" t="s">
        <v>226</v>
      </c>
      <c r="C201" s="69" t="n">
        <v>902</v>
      </c>
      <c r="D201" s="23" t="s">
        <v>40</v>
      </c>
      <c r="E201" s="23" t="s">
        <v>23</v>
      </c>
      <c r="F201" s="23" t="s">
        <v>227</v>
      </c>
      <c r="G201" s="55"/>
      <c r="H201" s="58" t="n">
        <f aca="false">H202</f>
        <v>7865</v>
      </c>
      <c r="I201" s="58" t="n">
        <f aca="false">H201</f>
        <v>7865</v>
      </c>
      <c r="J201" s="58" t="n">
        <f aca="false">J202</f>
        <v>0</v>
      </c>
      <c r="K201" s="58" t="n">
        <f aca="false">J201+I201</f>
        <v>7865</v>
      </c>
      <c r="L201" s="58" t="n">
        <f aca="false">L202</f>
        <v>0</v>
      </c>
      <c r="M201" s="58" t="n">
        <f aca="false">L201+K201</f>
        <v>7865</v>
      </c>
      <c r="N201" s="58" t="n">
        <f aca="false">N202</f>
        <v>0</v>
      </c>
      <c r="O201" s="58" t="n">
        <f aca="false">N201+M201</f>
        <v>7865</v>
      </c>
      <c r="P201" s="58" t="n">
        <f aca="false">P202</f>
        <v>0</v>
      </c>
      <c r="Q201" s="58" t="n">
        <f aca="false">P201+O201</f>
        <v>7865</v>
      </c>
      <c r="R201" s="58" t="n">
        <f aca="false">R202</f>
        <v>0</v>
      </c>
      <c r="S201" s="58" t="n">
        <f aca="false">R201+Q201</f>
        <v>7865</v>
      </c>
    </row>
    <row r="202" customFormat="false" ht="31.5" hidden="false" customHeight="false" outlineLevel="0" collapsed="false">
      <c r="A202" s="16"/>
      <c r="B202" s="73" t="s">
        <v>371</v>
      </c>
      <c r="C202" s="69" t="n">
        <v>902</v>
      </c>
      <c r="D202" s="23" t="s">
        <v>40</v>
      </c>
      <c r="E202" s="23" t="s">
        <v>23</v>
      </c>
      <c r="F202" s="23" t="s">
        <v>372</v>
      </c>
      <c r="G202" s="23"/>
      <c r="H202" s="58" t="n">
        <f aca="false">H203</f>
        <v>7865</v>
      </c>
      <c r="I202" s="58" t="n">
        <f aca="false">H202</f>
        <v>7865</v>
      </c>
      <c r="J202" s="58" t="n">
        <f aca="false">J203</f>
        <v>0</v>
      </c>
      <c r="K202" s="58" t="n">
        <f aca="false">J202+I202</f>
        <v>7865</v>
      </c>
      <c r="L202" s="58" t="n">
        <f aca="false">L203</f>
        <v>0</v>
      </c>
      <c r="M202" s="58" t="n">
        <f aca="false">L202+K202</f>
        <v>7865</v>
      </c>
      <c r="N202" s="58" t="n">
        <f aca="false">N203</f>
        <v>0</v>
      </c>
      <c r="O202" s="58" t="n">
        <f aca="false">N202+M202</f>
        <v>7865</v>
      </c>
      <c r="P202" s="58" t="n">
        <f aca="false">P203</f>
        <v>0</v>
      </c>
      <c r="Q202" s="58" t="n">
        <f aca="false">P202+O202</f>
        <v>7865</v>
      </c>
      <c r="R202" s="58" t="n">
        <f aca="false">R203</f>
        <v>0</v>
      </c>
      <c r="S202" s="58" t="n">
        <f aca="false">R202+Q202</f>
        <v>7865</v>
      </c>
    </row>
    <row r="203" customFormat="false" ht="78.75" hidden="false" customHeight="false" outlineLevel="0" collapsed="false">
      <c r="A203" s="16"/>
      <c r="B203" s="73" t="s">
        <v>373</v>
      </c>
      <c r="C203" s="69" t="n">
        <v>902</v>
      </c>
      <c r="D203" s="23" t="s">
        <v>40</v>
      </c>
      <c r="E203" s="23" t="s">
        <v>23</v>
      </c>
      <c r="F203" s="23" t="s">
        <v>374</v>
      </c>
      <c r="G203" s="23"/>
      <c r="H203" s="54" t="n">
        <f aca="false">H204</f>
        <v>7865</v>
      </c>
      <c r="I203" s="58" t="n">
        <f aca="false">H203</f>
        <v>7865</v>
      </c>
      <c r="J203" s="54" t="n">
        <f aca="false">J204</f>
        <v>0</v>
      </c>
      <c r="K203" s="58" t="n">
        <f aca="false">J203+I203</f>
        <v>7865</v>
      </c>
      <c r="L203" s="54" t="n">
        <f aca="false">L204</f>
        <v>0</v>
      </c>
      <c r="M203" s="58" t="n">
        <f aca="false">L203+K203</f>
        <v>7865</v>
      </c>
      <c r="N203" s="54" t="n">
        <f aca="false">N204</f>
        <v>0</v>
      </c>
      <c r="O203" s="58" t="n">
        <f aca="false">N203+M203</f>
        <v>7865</v>
      </c>
      <c r="P203" s="54" t="n">
        <f aca="false">P204</f>
        <v>0</v>
      </c>
      <c r="Q203" s="58" t="n">
        <f aca="false">P203+O203</f>
        <v>7865</v>
      </c>
      <c r="R203" s="54" t="n">
        <f aca="false">R204</f>
        <v>0</v>
      </c>
      <c r="S203" s="58" t="n">
        <f aca="false">R203+Q203</f>
        <v>7865</v>
      </c>
    </row>
    <row r="204" customFormat="false" ht="15.75" hidden="false" customHeight="false" outlineLevel="0" collapsed="false">
      <c r="A204" s="16"/>
      <c r="B204" s="20" t="s">
        <v>153</v>
      </c>
      <c r="C204" s="69" t="n">
        <v>902</v>
      </c>
      <c r="D204" s="23" t="s">
        <v>40</v>
      </c>
      <c r="E204" s="23" t="s">
        <v>23</v>
      </c>
      <c r="F204" s="23" t="s">
        <v>374</v>
      </c>
      <c r="G204" s="23" t="s">
        <v>154</v>
      </c>
      <c r="H204" s="57" t="n">
        <v>7865</v>
      </c>
      <c r="I204" s="58" t="n">
        <f aca="false">H204</f>
        <v>7865</v>
      </c>
      <c r="J204" s="57"/>
      <c r="K204" s="58" t="n">
        <f aca="false">J204+I204</f>
        <v>7865</v>
      </c>
      <c r="L204" s="57"/>
      <c r="M204" s="58" t="n">
        <f aca="false">L204+K204</f>
        <v>7865</v>
      </c>
      <c r="N204" s="57"/>
      <c r="O204" s="58" t="n">
        <f aca="false">N204+M204</f>
        <v>7865</v>
      </c>
      <c r="P204" s="57"/>
      <c r="Q204" s="58" t="n">
        <f aca="false">P204+O204</f>
        <v>7865</v>
      </c>
      <c r="R204" s="57"/>
      <c r="S204" s="58" t="n">
        <f aca="false">R204+Q204</f>
        <v>7865</v>
      </c>
    </row>
    <row r="205" customFormat="false" ht="15.75" hidden="true" customHeight="false" outlineLevel="0" collapsed="false">
      <c r="A205" s="16"/>
      <c r="B205" s="31" t="s">
        <v>248</v>
      </c>
      <c r="C205" s="69" t="n">
        <v>902</v>
      </c>
      <c r="D205" s="23" t="s">
        <v>40</v>
      </c>
      <c r="E205" s="23" t="s">
        <v>23</v>
      </c>
      <c r="F205" s="23" t="s">
        <v>249</v>
      </c>
      <c r="G205" s="23"/>
      <c r="H205" s="54" t="n">
        <f aca="false">H206+H209</f>
        <v>11883.9</v>
      </c>
      <c r="I205" s="58" t="n">
        <f aca="false">H205</f>
        <v>11883.9</v>
      </c>
      <c r="J205" s="54" t="n">
        <f aca="false">J206+J209</f>
        <v>0</v>
      </c>
      <c r="K205" s="58" t="n">
        <f aca="false">J205+I205</f>
        <v>11883.9</v>
      </c>
      <c r="L205" s="54" t="n">
        <f aca="false">L206+L209</f>
        <v>-11883.9</v>
      </c>
      <c r="M205" s="58" t="n">
        <f aca="false">L205+K205</f>
        <v>0</v>
      </c>
      <c r="N205" s="54" t="n">
        <f aca="false">N206+N209</f>
        <v>0</v>
      </c>
      <c r="O205" s="58" t="n">
        <f aca="false">N205+M205</f>
        <v>0</v>
      </c>
      <c r="P205" s="54" t="n">
        <f aca="false">P206+P209</f>
        <v>0</v>
      </c>
      <c r="Q205" s="58" t="n">
        <f aca="false">P205+O205</f>
        <v>0</v>
      </c>
      <c r="R205" s="54" t="n">
        <f aca="false">R206+R209</f>
        <v>0</v>
      </c>
      <c r="S205" s="58" t="n">
        <f aca="false">R205+Q205</f>
        <v>0</v>
      </c>
    </row>
    <row r="206" customFormat="false" ht="47.25" hidden="true" customHeight="false" outlineLevel="0" collapsed="false">
      <c r="A206" s="16"/>
      <c r="B206" s="31" t="s">
        <v>375</v>
      </c>
      <c r="C206" s="69" t="n">
        <v>902</v>
      </c>
      <c r="D206" s="23" t="s">
        <v>40</v>
      </c>
      <c r="E206" s="23" t="s">
        <v>23</v>
      </c>
      <c r="F206" s="23" t="s">
        <v>376</v>
      </c>
      <c r="G206" s="23"/>
      <c r="H206" s="54" t="n">
        <f aca="false">H207</f>
        <v>630.7</v>
      </c>
      <c r="I206" s="58" t="n">
        <f aca="false">H206</f>
        <v>630.7</v>
      </c>
      <c r="J206" s="54" t="n">
        <f aca="false">J207</f>
        <v>0</v>
      </c>
      <c r="K206" s="58" t="n">
        <f aca="false">J206+I206</f>
        <v>630.7</v>
      </c>
      <c r="L206" s="54" t="n">
        <f aca="false">L207</f>
        <v>-630.7</v>
      </c>
      <c r="M206" s="58" t="n">
        <f aca="false">L206+K206</f>
        <v>0</v>
      </c>
      <c r="N206" s="54" t="n">
        <f aca="false">N207</f>
        <v>0</v>
      </c>
      <c r="O206" s="58" t="n">
        <f aca="false">N206+M206</f>
        <v>0</v>
      </c>
      <c r="P206" s="54" t="n">
        <f aca="false">P207</f>
        <v>0</v>
      </c>
      <c r="Q206" s="58" t="n">
        <f aca="false">P206+O206</f>
        <v>0</v>
      </c>
      <c r="R206" s="54" t="n">
        <f aca="false">R207</f>
        <v>0</v>
      </c>
      <c r="S206" s="58" t="n">
        <f aca="false">R206+Q206</f>
        <v>0</v>
      </c>
    </row>
    <row r="207" customFormat="false" ht="31.5" hidden="true" customHeight="false" outlineLevel="0" collapsed="false">
      <c r="A207" s="16"/>
      <c r="B207" s="31" t="s">
        <v>377</v>
      </c>
      <c r="C207" s="69" t="n">
        <v>902</v>
      </c>
      <c r="D207" s="23" t="s">
        <v>40</v>
      </c>
      <c r="E207" s="23" t="s">
        <v>23</v>
      </c>
      <c r="F207" s="23" t="s">
        <v>378</v>
      </c>
      <c r="G207" s="23"/>
      <c r="H207" s="54" t="n">
        <f aca="false">H208</f>
        <v>630.7</v>
      </c>
      <c r="I207" s="58" t="n">
        <f aca="false">H207</f>
        <v>630.7</v>
      </c>
      <c r="J207" s="54" t="n">
        <f aca="false">J208</f>
        <v>0</v>
      </c>
      <c r="K207" s="58" t="n">
        <f aca="false">J207+I207</f>
        <v>630.7</v>
      </c>
      <c r="L207" s="54" t="n">
        <f aca="false">L208</f>
        <v>-630.7</v>
      </c>
      <c r="M207" s="58" t="n">
        <f aca="false">L207+K207</f>
        <v>0</v>
      </c>
      <c r="N207" s="54" t="n">
        <f aca="false">N208</f>
        <v>0</v>
      </c>
      <c r="O207" s="58" t="n">
        <f aca="false">N207+M207</f>
        <v>0</v>
      </c>
      <c r="P207" s="54" t="n">
        <f aca="false">P208</f>
        <v>0</v>
      </c>
      <c r="Q207" s="58" t="n">
        <f aca="false">P207+O207</f>
        <v>0</v>
      </c>
      <c r="R207" s="54" t="n">
        <f aca="false">R208</f>
        <v>0</v>
      </c>
      <c r="S207" s="58" t="n">
        <f aca="false">R207+Q207</f>
        <v>0</v>
      </c>
    </row>
    <row r="208" customFormat="false" ht="15.75" hidden="true" customHeight="false" outlineLevel="0" collapsed="false">
      <c r="A208" s="16"/>
      <c r="B208" s="20" t="s">
        <v>153</v>
      </c>
      <c r="C208" s="69" t="n">
        <v>902</v>
      </c>
      <c r="D208" s="23" t="s">
        <v>40</v>
      </c>
      <c r="E208" s="23" t="s">
        <v>23</v>
      </c>
      <c r="F208" s="23" t="s">
        <v>378</v>
      </c>
      <c r="G208" s="23" t="s">
        <v>154</v>
      </c>
      <c r="H208" s="57" t="n">
        <v>630.7</v>
      </c>
      <c r="I208" s="58" t="n">
        <f aca="false">H208</f>
        <v>630.7</v>
      </c>
      <c r="J208" s="57"/>
      <c r="K208" s="58" t="n">
        <f aca="false">J208+I208</f>
        <v>630.7</v>
      </c>
      <c r="L208" s="57" t="n">
        <v>-630.7</v>
      </c>
      <c r="M208" s="58" t="n">
        <f aca="false">L208+K208</f>
        <v>0</v>
      </c>
      <c r="N208" s="57"/>
      <c r="O208" s="58" t="n">
        <f aca="false">N208+M208</f>
        <v>0</v>
      </c>
      <c r="P208" s="57"/>
      <c r="Q208" s="58" t="n">
        <f aca="false">P208+O208</f>
        <v>0</v>
      </c>
      <c r="R208" s="57"/>
      <c r="S208" s="58" t="n">
        <f aca="false">R208+Q208</f>
        <v>0</v>
      </c>
    </row>
    <row r="209" customFormat="false" ht="82.5" hidden="true" customHeight="true" outlineLevel="0" collapsed="false">
      <c r="A209" s="16"/>
      <c r="B209" s="74" t="s">
        <v>379</v>
      </c>
      <c r="C209" s="69" t="n">
        <v>902</v>
      </c>
      <c r="D209" s="23" t="s">
        <v>40</v>
      </c>
      <c r="E209" s="23" t="s">
        <v>23</v>
      </c>
      <c r="F209" s="23" t="s">
        <v>380</v>
      </c>
      <c r="G209" s="23"/>
      <c r="H209" s="54" t="n">
        <f aca="false">H210</f>
        <v>11253.2</v>
      </c>
      <c r="I209" s="58" t="n">
        <f aca="false">H209</f>
        <v>11253.2</v>
      </c>
      <c r="J209" s="54" t="n">
        <f aca="false">J210</f>
        <v>0</v>
      </c>
      <c r="K209" s="58" t="n">
        <f aca="false">J209+I209</f>
        <v>11253.2</v>
      </c>
      <c r="L209" s="54" t="n">
        <f aca="false">L210</f>
        <v>-11253.2</v>
      </c>
      <c r="M209" s="58" t="n">
        <f aca="false">L209+K209</f>
        <v>0</v>
      </c>
      <c r="N209" s="54" t="n">
        <f aca="false">N210</f>
        <v>0</v>
      </c>
      <c r="O209" s="58" t="n">
        <f aca="false">N209+M209</f>
        <v>0</v>
      </c>
      <c r="P209" s="54" t="n">
        <f aca="false">P210</f>
        <v>0</v>
      </c>
      <c r="Q209" s="58" t="n">
        <f aca="false">P209+O209</f>
        <v>0</v>
      </c>
      <c r="R209" s="54" t="n">
        <f aca="false">R210</f>
        <v>0</v>
      </c>
      <c r="S209" s="58" t="n">
        <f aca="false">R209+Q209</f>
        <v>0</v>
      </c>
    </row>
    <row r="210" customFormat="false" ht="81.75" hidden="true" customHeight="true" outlineLevel="0" collapsed="false">
      <c r="A210" s="16"/>
      <c r="B210" s="74" t="s">
        <v>381</v>
      </c>
      <c r="C210" s="69" t="n">
        <v>902</v>
      </c>
      <c r="D210" s="23" t="s">
        <v>40</v>
      </c>
      <c r="E210" s="23" t="s">
        <v>23</v>
      </c>
      <c r="F210" s="23" t="s">
        <v>382</v>
      </c>
      <c r="G210" s="23"/>
      <c r="H210" s="54" t="n">
        <f aca="false">H211</f>
        <v>11253.2</v>
      </c>
      <c r="I210" s="58" t="n">
        <f aca="false">H210</f>
        <v>11253.2</v>
      </c>
      <c r="J210" s="54" t="n">
        <f aca="false">J211</f>
        <v>0</v>
      </c>
      <c r="K210" s="58" t="n">
        <f aca="false">J210+I210</f>
        <v>11253.2</v>
      </c>
      <c r="L210" s="54" t="n">
        <f aca="false">L211</f>
        <v>-11253.2</v>
      </c>
      <c r="M210" s="58" t="n">
        <f aca="false">L210+K210</f>
        <v>0</v>
      </c>
      <c r="N210" s="54" t="n">
        <f aca="false">N211</f>
        <v>0</v>
      </c>
      <c r="O210" s="58" t="n">
        <f aca="false">N210+M210</f>
        <v>0</v>
      </c>
      <c r="P210" s="54" t="n">
        <f aca="false">P211</f>
        <v>0</v>
      </c>
      <c r="Q210" s="58" t="n">
        <f aca="false">P210+O210</f>
        <v>0</v>
      </c>
      <c r="R210" s="54" t="n">
        <f aca="false">R211</f>
        <v>0</v>
      </c>
      <c r="S210" s="58" t="n">
        <f aca="false">R210+Q210</f>
        <v>0</v>
      </c>
    </row>
    <row r="211" customFormat="false" ht="15.75" hidden="true" customHeight="false" outlineLevel="0" collapsed="false">
      <c r="A211" s="16"/>
      <c r="B211" s="20" t="s">
        <v>153</v>
      </c>
      <c r="C211" s="69" t="n">
        <v>902</v>
      </c>
      <c r="D211" s="23" t="s">
        <v>40</v>
      </c>
      <c r="E211" s="23" t="s">
        <v>23</v>
      </c>
      <c r="F211" s="23" t="s">
        <v>382</v>
      </c>
      <c r="G211" s="23" t="s">
        <v>154</v>
      </c>
      <c r="H211" s="57" t="n">
        <v>11253.2</v>
      </c>
      <c r="I211" s="58" t="n">
        <f aca="false">H211</f>
        <v>11253.2</v>
      </c>
      <c r="J211" s="57"/>
      <c r="K211" s="58" t="n">
        <f aca="false">J211+I211</f>
        <v>11253.2</v>
      </c>
      <c r="L211" s="57" t="n">
        <v>-11253.2</v>
      </c>
      <c r="M211" s="58" t="n">
        <f aca="false">L211+K211</f>
        <v>0</v>
      </c>
      <c r="N211" s="57"/>
      <c r="O211" s="58" t="n">
        <f aca="false">N211+M211</f>
        <v>0</v>
      </c>
      <c r="P211" s="57"/>
      <c r="Q211" s="58" t="n">
        <f aca="false">P211+O211</f>
        <v>0</v>
      </c>
      <c r="R211" s="57"/>
      <c r="S211" s="58" t="n">
        <f aca="false">R211+Q211</f>
        <v>0</v>
      </c>
    </row>
    <row r="212" customFormat="false" ht="15.75" hidden="false" customHeight="false" outlineLevel="0" collapsed="false">
      <c r="A212" s="16"/>
      <c r="B212" s="20" t="s">
        <v>167</v>
      </c>
      <c r="C212" s="69" t="n">
        <v>902</v>
      </c>
      <c r="D212" s="23" t="s">
        <v>40</v>
      </c>
      <c r="E212" s="23" t="s">
        <v>23</v>
      </c>
      <c r="F212" s="23" t="s">
        <v>168</v>
      </c>
      <c r="G212" s="23"/>
      <c r="H212" s="57"/>
      <c r="I212" s="58"/>
      <c r="J212" s="57" t="n">
        <f aca="false">J213</f>
        <v>400</v>
      </c>
      <c r="K212" s="58" t="n">
        <f aca="false">J212+I212</f>
        <v>400</v>
      </c>
      <c r="L212" s="57" t="n">
        <f aca="false">L213</f>
        <v>0</v>
      </c>
      <c r="M212" s="58" t="n">
        <f aca="false">L212+K212</f>
        <v>400</v>
      </c>
      <c r="N212" s="57" t="n">
        <f aca="false">N213</f>
        <v>0</v>
      </c>
      <c r="O212" s="58" t="n">
        <f aca="false">N212+M212</f>
        <v>400</v>
      </c>
      <c r="P212" s="57" t="n">
        <f aca="false">P213</f>
        <v>0</v>
      </c>
      <c r="Q212" s="58" t="n">
        <f aca="false">P212+O212</f>
        <v>400</v>
      </c>
      <c r="R212" s="57" t="n">
        <f aca="false">R213</f>
        <v>0</v>
      </c>
      <c r="S212" s="58" t="n">
        <f aca="false">R212+Q212</f>
        <v>400</v>
      </c>
    </row>
    <row r="213" customFormat="false" ht="31.5" hidden="false" customHeight="false" outlineLevel="0" collapsed="false">
      <c r="A213" s="16"/>
      <c r="B213" s="20" t="s">
        <v>169</v>
      </c>
      <c r="C213" s="69" t="n">
        <v>902</v>
      </c>
      <c r="D213" s="23" t="s">
        <v>40</v>
      </c>
      <c r="E213" s="23" t="s">
        <v>23</v>
      </c>
      <c r="F213" s="23" t="s">
        <v>170</v>
      </c>
      <c r="G213" s="23"/>
      <c r="H213" s="57"/>
      <c r="I213" s="58"/>
      <c r="J213" s="57" t="n">
        <f aca="false">J214</f>
        <v>400</v>
      </c>
      <c r="K213" s="58" t="n">
        <f aca="false">J213+I213</f>
        <v>400</v>
      </c>
      <c r="L213" s="57" t="n">
        <f aca="false">L214</f>
        <v>0</v>
      </c>
      <c r="M213" s="58" t="n">
        <f aca="false">L213+K213</f>
        <v>400</v>
      </c>
      <c r="N213" s="57" t="n">
        <f aca="false">N214</f>
        <v>0</v>
      </c>
      <c r="O213" s="58" t="n">
        <f aca="false">N213+M213</f>
        <v>400</v>
      </c>
      <c r="P213" s="57" t="n">
        <f aca="false">P214</f>
        <v>0</v>
      </c>
      <c r="Q213" s="58" t="n">
        <f aca="false">P213+O213</f>
        <v>400</v>
      </c>
      <c r="R213" s="57" t="n">
        <f aca="false">R214</f>
        <v>0</v>
      </c>
      <c r="S213" s="58" t="n">
        <f aca="false">R213+Q213</f>
        <v>400</v>
      </c>
    </row>
    <row r="214" customFormat="false" ht="31.5" hidden="false" customHeight="false" outlineLevel="0" collapsed="false">
      <c r="A214" s="16"/>
      <c r="B214" s="20" t="s">
        <v>232</v>
      </c>
      <c r="C214" s="69" t="n">
        <v>902</v>
      </c>
      <c r="D214" s="23" t="s">
        <v>40</v>
      </c>
      <c r="E214" s="23" t="s">
        <v>23</v>
      </c>
      <c r="F214" s="23" t="s">
        <v>170</v>
      </c>
      <c r="G214" s="23" t="s">
        <v>233</v>
      </c>
      <c r="H214" s="57"/>
      <c r="I214" s="58"/>
      <c r="J214" s="57" t="n">
        <v>400</v>
      </c>
      <c r="K214" s="58" t="n">
        <f aca="false">J214+I214</f>
        <v>400</v>
      </c>
      <c r="L214" s="57"/>
      <c r="M214" s="58" t="n">
        <f aca="false">L214+K214</f>
        <v>400</v>
      </c>
      <c r="N214" s="57"/>
      <c r="O214" s="58" t="n">
        <f aca="false">N214+M214</f>
        <v>400</v>
      </c>
      <c r="P214" s="57"/>
      <c r="Q214" s="58" t="n">
        <f aca="false">P214+O214</f>
        <v>400</v>
      </c>
      <c r="R214" s="57"/>
      <c r="S214" s="58" t="n">
        <f aca="false">R214+Q214</f>
        <v>400</v>
      </c>
    </row>
    <row r="215" customFormat="false" ht="15.75" hidden="false" customHeight="false" outlineLevel="0" collapsed="false">
      <c r="A215" s="16"/>
      <c r="B215" s="31" t="s">
        <v>68</v>
      </c>
      <c r="C215" s="69" t="n">
        <v>902</v>
      </c>
      <c r="D215" s="23" t="s">
        <v>40</v>
      </c>
      <c r="E215" s="23" t="s">
        <v>25</v>
      </c>
      <c r="F215" s="23"/>
      <c r="G215" s="23"/>
      <c r="H215" s="54" t="n">
        <f aca="false">H216</f>
        <v>540.4</v>
      </c>
      <c r="I215" s="58" t="n">
        <f aca="false">H215</f>
        <v>540.4</v>
      </c>
      <c r="J215" s="54" t="n">
        <f aca="false">J216</f>
        <v>0</v>
      </c>
      <c r="K215" s="58" t="n">
        <f aca="false">J215+I215</f>
        <v>540.4</v>
      </c>
      <c r="L215" s="54" t="n">
        <f aca="false">L216</f>
        <v>-495.3</v>
      </c>
      <c r="M215" s="58" t="n">
        <f aca="false">L215+K215</f>
        <v>45.1</v>
      </c>
      <c r="N215" s="54" t="n">
        <f aca="false">N216</f>
        <v>0</v>
      </c>
      <c r="O215" s="58" t="n">
        <f aca="false">N215+M215</f>
        <v>45.1</v>
      </c>
      <c r="P215" s="54" t="n">
        <f aca="false">P216</f>
        <v>0</v>
      </c>
      <c r="Q215" s="58" t="n">
        <f aca="false">P215+O215</f>
        <v>45.1</v>
      </c>
      <c r="R215" s="54" t="n">
        <f aca="false">R216</f>
        <v>0</v>
      </c>
      <c r="S215" s="58" t="n">
        <f aca="false">R215+Q215</f>
        <v>45.1</v>
      </c>
    </row>
    <row r="216" customFormat="false" ht="15.75" hidden="false" customHeight="false" outlineLevel="0" collapsed="false">
      <c r="A216" s="16"/>
      <c r="B216" s="31" t="s">
        <v>357</v>
      </c>
      <c r="C216" s="69" t="n">
        <v>902</v>
      </c>
      <c r="D216" s="23" t="s">
        <v>40</v>
      </c>
      <c r="E216" s="23" t="s">
        <v>25</v>
      </c>
      <c r="F216" s="23" t="s">
        <v>358</v>
      </c>
      <c r="G216" s="23"/>
      <c r="H216" s="54" t="n">
        <f aca="false">H217</f>
        <v>540.4</v>
      </c>
      <c r="I216" s="58" t="n">
        <f aca="false">H216</f>
        <v>540.4</v>
      </c>
      <c r="J216" s="54" t="n">
        <f aca="false">J217</f>
        <v>0</v>
      </c>
      <c r="K216" s="58" t="n">
        <f aca="false">J216+I216</f>
        <v>540.4</v>
      </c>
      <c r="L216" s="54" t="n">
        <f aca="false">L217</f>
        <v>-495.3</v>
      </c>
      <c r="M216" s="58" t="n">
        <f aca="false">L216+K216</f>
        <v>45.1</v>
      </c>
      <c r="N216" s="54" t="n">
        <f aca="false">N217</f>
        <v>0</v>
      </c>
      <c r="O216" s="58" t="n">
        <f aca="false">N216+M216</f>
        <v>45.1</v>
      </c>
      <c r="P216" s="54" t="n">
        <f aca="false">P217</f>
        <v>0</v>
      </c>
      <c r="Q216" s="58" t="n">
        <f aca="false">P216+O216</f>
        <v>45.1</v>
      </c>
      <c r="R216" s="54" t="n">
        <f aca="false">R217</f>
        <v>0</v>
      </c>
      <c r="S216" s="58" t="n">
        <f aca="false">R216+Q216</f>
        <v>45.1</v>
      </c>
    </row>
    <row r="217" customFormat="false" ht="15.75" hidden="false" customHeight="false" outlineLevel="0" collapsed="false">
      <c r="A217" s="16"/>
      <c r="B217" s="20" t="s">
        <v>145</v>
      </c>
      <c r="C217" s="69" t="n">
        <v>902</v>
      </c>
      <c r="D217" s="23" t="s">
        <v>40</v>
      </c>
      <c r="E217" s="23" t="s">
        <v>25</v>
      </c>
      <c r="F217" s="23" t="s">
        <v>359</v>
      </c>
      <c r="G217" s="23"/>
      <c r="H217" s="54" t="n">
        <f aca="false">H218+H220</f>
        <v>540.4</v>
      </c>
      <c r="I217" s="58" t="n">
        <f aca="false">H217</f>
        <v>540.4</v>
      </c>
      <c r="J217" s="54" t="n">
        <f aca="false">J218+J220</f>
        <v>0</v>
      </c>
      <c r="K217" s="58" t="n">
        <f aca="false">J217+I217</f>
        <v>540.4</v>
      </c>
      <c r="L217" s="54" t="n">
        <f aca="false">L218+L220</f>
        <v>-495.3</v>
      </c>
      <c r="M217" s="58" t="n">
        <f aca="false">L217+K217</f>
        <v>45.1</v>
      </c>
      <c r="N217" s="54" t="n">
        <f aca="false">N218+N220</f>
        <v>0</v>
      </c>
      <c r="O217" s="58" t="n">
        <f aca="false">N217+M217</f>
        <v>45.1</v>
      </c>
      <c r="P217" s="54" t="n">
        <f aca="false">P218+P220</f>
        <v>0</v>
      </c>
      <c r="Q217" s="58" t="n">
        <f aca="false">P217+O217</f>
        <v>45.1</v>
      </c>
      <c r="R217" s="54" t="n">
        <f aca="false">R218+R220</f>
        <v>0</v>
      </c>
      <c r="S217" s="58" t="n">
        <f aca="false">R217+Q217</f>
        <v>45.1</v>
      </c>
    </row>
    <row r="218" customFormat="false" ht="16.5" hidden="false" customHeight="true" outlineLevel="0" collapsed="false">
      <c r="A218" s="16"/>
      <c r="B218" s="31" t="s">
        <v>147</v>
      </c>
      <c r="C218" s="69" t="n">
        <v>902</v>
      </c>
      <c r="D218" s="23" t="s">
        <v>40</v>
      </c>
      <c r="E218" s="23" t="s">
        <v>25</v>
      </c>
      <c r="F218" s="23" t="s">
        <v>360</v>
      </c>
      <c r="G218" s="23"/>
      <c r="H218" s="54" t="n">
        <f aca="false">H219</f>
        <v>493</v>
      </c>
      <c r="I218" s="58" t="n">
        <f aca="false">H218</f>
        <v>493</v>
      </c>
      <c r="J218" s="54" t="n">
        <f aca="false">J219</f>
        <v>0</v>
      </c>
      <c r="K218" s="58" t="n">
        <f aca="false">J218+I218</f>
        <v>493</v>
      </c>
      <c r="L218" s="54" t="n">
        <f aca="false">L219</f>
        <v>-451.9</v>
      </c>
      <c r="M218" s="58" t="n">
        <f aca="false">L218+K218</f>
        <v>41.1</v>
      </c>
      <c r="N218" s="54" t="n">
        <f aca="false">N219</f>
        <v>0</v>
      </c>
      <c r="O218" s="58" t="n">
        <f aca="false">N218+M218</f>
        <v>41.1</v>
      </c>
      <c r="P218" s="54" t="n">
        <f aca="false">P219</f>
        <v>0</v>
      </c>
      <c r="Q218" s="58" t="n">
        <f aca="false">P218+O218</f>
        <v>41.1</v>
      </c>
      <c r="R218" s="54" t="n">
        <f aca="false">R219</f>
        <v>0</v>
      </c>
      <c r="S218" s="58" t="n">
        <f aca="false">R218+Q218</f>
        <v>41.1</v>
      </c>
    </row>
    <row r="219" customFormat="false" ht="31.5" hidden="false" customHeight="false" outlineLevel="0" collapsed="false">
      <c r="A219" s="16"/>
      <c r="B219" s="20" t="s">
        <v>149</v>
      </c>
      <c r="C219" s="69" t="n">
        <v>902</v>
      </c>
      <c r="D219" s="23" t="s">
        <v>40</v>
      </c>
      <c r="E219" s="23" t="s">
        <v>25</v>
      </c>
      <c r="F219" s="23" t="s">
        <v>360</v>
      </c>
      <c r="G219" s="23" t="s">
        <v>150</v>
      </c>
      <c r="H219" s="57" t="n">
        <v>493</v>
      </c>
      <c r="I219" s="58" t="n">
        <f aca="false">H219</f>
        <v>493</v>
      </c>
      <c r="J219" s="57"/>
      <c r="K219" s="58" t="n">
        <f aca="false">J219+I219</f>
        <v>493</v>
      </c>
      <c r="L219" s="57" t="n">
        <v>-451.9</v>
      </c>
      <c r="M219" s="58" t="n">
        <f aca="false">L219+K219</f>
        <v>41.1</v>
      </c>
      <c r="N219" s="57"/>
      <c r="O219" s="58" t="n">
        <f aca="false">N219+M219</f>
        <v>41.1</v>
      </c>
      <c r="P219" s="57"/>
      <c r="Q219" s="58" t="n">
        <f aca="false">P219+O219</f>
        <v>41.1</v>
      </c>
      <c r="R219" s="57"/>
      <c r="S219" s="58" t="n">
        <f aca="false">R219+Q219</f>
        <v>41.1</v>
      </c>
    </row>
    <row r="220" customFormat="false" ht="47.25" hidden="false" customHeight="false" outlineLevel="0" collapsed="false">
      <c r="A220" s="16"/>
      <c r="B220" s="20" t="s">
        <v>246</v>
      </c>
      <c r="C220" s="69" t="n">
        <v>902</v>
      </c>
      <c r="D220" s="23" t="s">
        <v>40</v>
      </c>
      <c r="E220" s="23" t="s">
        <v>25</v>
      </c>
      <c r="F220" s="23" t="s">
        <v>362</v>
      </c>
      <c r="G220" s="38"/>
      <c r="H220" s="57" t="n">
        <f aca="false">H221</f>
        <v>47.4</v>
      </c>
      <c r="I220" s="58" t="n">
        <f aca="false">H220</f>
        <v>47.4</v>
      </c>
      <c r="J220" s="57" t="n">
        <f aca="false">J221</f>
        <v>0</v>
      </c>
      <c r="K220" s="58" t="n">
        <f aca="false">J220+I220</f>
        <v>47.4</v>
      </c>
      <c r="L220" s="57" t="n">
        <f aca="false">L221</f>
        <v>-43.4</v>
      </c>
      <c r="M220" s="58" t="n">
        <f aca="false">L220+K220</f>
        <v>4</v>
      </c>
      <c r="N220" s="57" t="n">
        <f aca="false">N221</f>
        <v>0</v>
      </c>
      <c r="O220" s="58" t="n">
        <f aca="false">N220+M220</f>
        <v>4</v>
      </c>
      <c r="P220" s="57" t="n">
        <f aca="false">P221</f>
        <v>0</v>
      </c>
      <c r="Q220" s="58" t="n">
        <f aca="false">P220+O220</f>
        <v>4</v>
      </c>
      <c r="R220" s="57" t="n">
        <f aca="false">R221</f>
        <v>0</v>
      </c>
      <c r="S220" s="58" t="n">
        <f aca="false">R220+Q220</f>
        <v>4</v>
      </c>
    </row>
    <row r="221" customFormat="false" ht="15.75" hidden="false" customHeight="false" outlineLevel="0" collapsed="false">
      <c r="A221" s="16"/>
      <c r="B221" s="20" t="s">
        <v>153</v>
      </c>
      <c r="C221" s="69" t="n">
        <v>902</v>
      </c>
      <c r="D221" s="23" t="s">
        <v>40</v>
      </c>
      <c r="E221" s="23" t="s">
        <v>25</v>
      </c>
      <c r="F221" s="23" t="s">
        <v>362</v>
      </c>
      <c r="G221" s="23" t="s">
        <v>154</v>
      </c>
      <c r="H221" s="57" t="n">
        <v>47.4</v>
      </c>
      <c r="I221" s="58" t="n">
        <f aca="false">H221</f>
        <v>47.4</v>
      </c>
      <c r="J221" s="57"/>
      <c r="K221" s="58" t="n">
        <f aca="false">J221+I221</f>
        <v>47.4</v>
      </c>
      <c r="L221" s="57" t="n">
        <v>-43.4</v>
      </c>
      <c r="M221" s="58" t="n">
        <f aca="false">L221+K221</f>
        <v>4</v>
      </c>
      <c r="N221" s="57"/>
      <c r="O221" s="58" t="n">
        <f aca="false">N221+M221</f>
        <v>4</v>
      </c>
      <c r="P221" s="57"/>
      <c r="Q221" s="58" t="n">
        <f aca="false">P221+O221</f>
        <v>4</v>
      </c>
      <c r="R221" s="57"/>
      <c r="S221" s="58" t="n">
        <f aca="false">R221+Q221</f>
        <v>4</v>
      </c>
    </row>
    <row r="222" customFormat="false" ht="15.75" hidden="false" customHeight="false" outlineLevel="0" collapsed="false">
      <c r="A222" s="16"/>
      <c r="B222" s="31" t="s">
        <v>69</v>
      </c>
      <c r="C222" s="69" t="n">
        <v>902</v>
      </c>
      <c r="D222" s="23" t="s">
        <v>40</v>
      </c>
      <c r="E222" s="23" t="s">
        <v>27</v>
      </c>
      <c r="F222" s="23"/>
      <c r="G222" s="23"/>
      <c r="H222" s="54" t="n">
        <f aca="false">H223+H229</f>
        <v>9570.3</v>
      </c>
      <c r="I222" s="58" t="n">
        <f aca="false">H222</f>
        <v>9570.3</v>
      </c>
      <c r="J222" s="54" t="n">
        <f aca="false">J223+J229</f>
        <v>0</v>
      </c>
      <c r="K222" s="58" t="n">
        <f aca="false">J222+I222</f>
        <v>9570.3</v>
      </c>
      <c r="L222" s="54" t="n">
        <f aca="false">L223+L229</f>
        <v>-5919.4</v>
      </c>
      <c r="M222" s="58" t="n">
        <f aca="false">L222+K222</f>
        <v>3650.9</v>
      </c>
      <c r="N222" s="54" t="n">
        <f aca="false">N223+N229</f>
        <v>0</v>
      </c>
      <c r="O222" s="58" t="n">
        <f aca="false">N222+M222</f>
        <v>3650.9</v>
      </c>
      <c r="P222" s="54" t="n">
        <f aca="false">P223+P229</f>
        <v>961.4</v>
      </c>
      <c r="Q222" s="58" t="n">
        <f aca="false">P222+O222</f>
        <v>4612.3</v>
      </c>
      <c r="R222" s="54" t="n">
        <f aca="false">R223+R229</f>
        <v>0</v>
      </c>
      <c r="S222" s="58" t="n">
        <f aca="false">R222+Q222</f>
        <v>4612.3</v>
      </c>
    </row>
    <row r="223" customFormat="false" ht="15.75" hidden="false" customHeight="false" outlineLevel="0" collapsed="false">
      <c r="A223" s="16"/>
      <c r="B223" s="31" t="s">
        <v>357</v>
      </c>
      <c r="C223" s="69" t="n">
        <v>902</v>
      </c>
      <c r="D223" s="23" t="s">
        <v>40</v>
      </c>
      <c r="E223" s="23" t="s">
        <v>27</v>
      </c>
      <c r="F223" s="23" t="s">
        <v>358</v>
      </c>
      <c r="G223" s="23"/>
      <c r="H223" s="54" t="n">
        <f aca="false">H224</f>
        <v>3150.9</v>
      </c>
      <c r="I223" s="58" t="n">
        <f aca="false">H223</f>
        <v>3150.9</v>
      </c>
      <c r="J223" s="54" t="n">
        <f aca="false">J224</f>
        <v>0</v>
      </c>
      <c r="K223" s="58" t="n">
        <f aca="false">J223+I223</f>
        <v>3150.9</v>
      </c>
      <c r="L223" s="54" t="n">
        <f aca="false">L224</f>
        <v>500</v>
      </c>
      <c r="M223" s="58" t="n">
        <f aca="false">L223+K223</f>
        <v>3650.9</v>
      </c>
      <c r="N223" s="54" t="n">
        <f aca="false">N224</f>
        <v>0</v>
      </c>
      <c r="O223" s="58" t="n">
        <f aca="false">N223+M223</f>
        <v>3650.9</v>
      </c>
      <c r="P223" s="54" t="n">
        <f aca="false">P224</f>
        <v>961.4</v>
      </c>
      <c r="Q223" s="58" t="n">
        <f aca="false">P223+O223</f>
        <v>4612.3</v>
      </c>
      <c r="R223" s="54" t="n">
        <f aca="false">R224</f>
        <v>0</v>
      </c>
      <c r="S223" s="58" t="n">
        <f aca="false">R223+Q223</f>
        <v>4612.3</v>
      </c>
    </row>
    <row r="224" customFormat="false" ht="15.75" hidden="false" customHeight="false" outlineLevel="0" collapsed="false">
      <c r="A224" s="16"/>
      <c r="B224" s="20" t="s">
        <v>145</v>
      </c>
      <c r="C224" s="69" t="n">
        <v>902</v>
      </c>
      <c r="D224" s="23" t="s">
        <v>40</v>
      </c>
      <c r="E224" s="23" t="s">
        <v>27</v>
      </c>
      <c r="F224" s="23" t="s">
        <v>359</v>
      </c>
      <c r="G224" s="23"/>
      <c r="H224" s="54" t="n">
        <f aca="false">H225+H227</f>
        <v>3150.9</v>
      </c>
      <c r="I224" s="58" t="n">
        <f aca="false">H224</f>
        <v>3150.9</v>
      </c>
      <c r="J224" s="54" t="n">
        <f aca="false">J225+J227</f>
        <v>0</v>
      </c>
      <c r="K224" s="58" t="n">
        <f aca="false">J224+I224</f>
        <v>3150.9</v>
      </c>
      <c r="L224" s="54" t="n">
        <f aca="false">L225+L227</f>
        <v>500</v>
      </c>
      <c r="M224" s="58" t="n">
        <f aca="false">L224+K224</f>
        <v>3650.9</v>
      </c>
      <c r="N224" s="54" t="n">
        <f aca="false">N225+N227</f>
        <v>0</v>
      </c>
      <c r="O224" s="58" t="n">
        <f aca="false">N224+M224</f>
        <v>3650.9</v>
      </c>
      <c r="P224" s="54" t="n">
        <f aca="false">P225+P227</f>
        <v>961.4</v>
      </c>
      <c r="Q224" s="58" t="n">
        <f aca="false">P224+O224</f>
        <v>4612.3</v>
      </c>
      <c r="R224" s="54" t="n">
        <f aca="false">R225+R227</f>
        <v>0</v>
      </c>
      <c r="S224" s="58" t="n">
        <f aca="false">R224+Q224</f>
        <v>4612.3</v>
      </c>
    </row>
    <row r="225" customFormat="false" ht="16.5" hidden="false" customHeight="true" outlineLevel="0" collapsed="false">
      <c r="A225" s="16"/>
      <c r="B225" s="31" t="s">
        <v>147</v>
      </c>
      <c r="C225" s="69" t="n">
        <v>902</v>
      </c>
      <c r="D225" s="23" t="s">
        <v>40</v>
      </c>
      <c r="E225" s="23" t="s">
        <v>27</v>
      </c>
      <c r="F225" s="23" t="s">
        <v>360</v>
      </c>
      <c r="G225" s="23"/>
      <c r="H225" s="54" t="n">
        <f aca="false">H226</f>
        <v>2853</v>
      </c>
      <c r="I225" s="58" t="n">
        <f aca="false">H225</f>
        <v>2853</v>
      </c>
      <c r="J225" s="54" t="n">
        <f aca="false">J226</f>
        <v>0</v>
      </c>
      <c r="K225" s="58" t="n">
        <f aca="false">J225+I225</f>
        <v>2853</v>
      </c>
      <c r="L225" s="54" t="n">
        <f aca="false">L226</f>
        <v>500</v>
      </c>
      <c r="M225" s="58" t="n">
        <f aca="false">L225+K225</f>
        <v>3353</v>
      </c>
      <c r="N225" s="54" t="n">
        <f aca="false">N226</f>
        <v>0</v>
      </c>
      <c r="O225" s="58" t="n">
        <f aca="false">N225+M225</f>
        <v>3353</v>
      </c>
      <c r="P225" s="54" t="n">
        <f aca="false">P226</f>
        <v>961.4</v>
      </c>
      <c r="Q225" s="58" t="n">
        <f aca="false">P225+O225</f>
        <v>4314.4</v>
      </c>
      <c r="R225" s="54" t="n">
        <f aca="false">R226</f>
        <v>0</v>
      </c>
      <c r="S225" s="58" t="n">
        <f aca="false">R225+Q225</f>
        <v>4314.4</v>
      </c>
    </row>
    <row r="226" customFormat="false" ht="31.5" hidden="false" customHeight="false" outlineLevel="0" collapsed="false">
      <c r="A226" s="16"/>
      <c r="B226" s="20" t="s">
        <v>149</v>
      </c>
      <c r="C226" s="69" t="n">
        <v>902</v>
      </c>
      <c r="D226" s="23" t="s">
        <v>40</v>
      </c>
      <c r="E226" s="23" t="s">
        <v>27</v>
      </c>
      <c r="F226" s="23" t="s">
        <v>360</v>
      </c>
      <c r="G226" s="23" t="s">
        <v>150</v>
      </c>
      <c r="H226" s="57" t="n">
        <v>2853</v>
      </c>
      <c r="I226" s="58" t="n">
        <f aca="false">H226</f>
        <v>2853</v>
      </c>
      <c r="J226" s="57"/>
      <c r="K226" s="58" t="n">
        <f aca="false">J226+I226</f>
        <v>2853</v>
      </c>
      <c r="L226" s="57" t="n">
        <v>500</v>
      </c>
      <c r="M226" s="58" t="n">
        <f aca="false">L226+K226</f>
        <v>3353</v>
      </c>
      <c r="N226" s="57"/>
      <c r="O226" s="58" t="n">
        <f aca="false">N226+M226</f>
        <v>3353</v>
      </c>
      <c r="P226" s="57" t="n">
        <v>961.4</v>
      </c>
      <c r="Q226" s="58" t="n">
        <f aca="false">P226+O226</f>
        <v>4314.4</v>
      </c>
      <c r="R226" s="57"/>
      <c r="S226" s="58" t="n">
        <f aca="false">R226+Q226</f>
        <v>4314.4</v>
      </c>
    </row>
    <row r="227" customFormat="false" ht="47.25" hidden="false" customHeight="false" outlineLevel="0" collapsed="false">
      <c r="A227" s="16"/>
      <c r="B227" s="20" t="s">
        <v>246</v>
      </c>
      <c r="C227" s="69" t="n">
        <v>902</v>
      </c>
      <c r="D227" s="23" t="s">
        <v>40</v>
      </c>
      <c r="E227" s="23" t="s">
        <v>27</v>
      </c>
      <c r="F227" s="23" t="s">
        <v>362</v>
      </c>
      <c r="G227" s="38"/>
      <c r="H227" s="57" t="n">
        <f aca="false">H228</f>
        <v>297.9</v>
      </c>
      <c r="I227" s="58" t="n">
        <f aca="false">H227</f>
        <v>297.9</v>
      </c>
      <c r="J227" s="57" t="n">
        <f aca="false">J228</f>
        <v>0</v>
      </c>
      <c r="K227" s="58" t="n">
        <f aca="false">J227+I227</f>
        <v>297.9</v>
      </c>
      <c r="L227" s="57" t="n">
        <f aca="false">L228</f>
        <v>0</v>
      </c>
      <c r="M227" s="58" t="n">
        <f aca="false">L227+K227</f>
        <v>297.9</v>
      </c>
      <c r="N227" s="57" t="n">
        <f aca="false">N228</f>
        <v>0</v>
      </c>
      <c r="O227" s="58" t="n">
        <f aca="false">N227+M227</f>
        <v>297.9</v>
      </c>
      <c r="P227" s="57" t="n">
        <f aca="false">P228</f>
        <v>0</v>
      </c>
      <c r="Q227" s="58" t="n">
        <f aca="false">P227+O227</f>
        <v>297.9</v>
      </c>
      <c r="R227" s="57" t="n">
        <f aca="false">R228</f>
        <v>0</v>
      </c>
      <c r="S227" s="58" t="n">
        <f aca="false">R227+Q227</f>
        <v>297.9</v>
      </c>
    </row>
    <row r="228" customFormat="false" ht="18" hidden="false" customHeight="true" outlineLevel="0" collapsed="false">
      <c r="A228" s="16"/>
      <c r="B228" s="20" t="s">
        <v>153</v>
      </c>
      <c r="C228" s="69" t="n">
        <v>902</v>
      </c>
      <c r="D228" s="23" t="s">
        <v>40</v>
      </c>
      <c r="E228" s="23" t="s">
        <v>27</v>
      </c>
      <c r="F228" s="23" t="s">
        <v>362</v>
      </c>
      <c r="G228" s="23" t="s">
        <v>154</v>
      </c>
      <c r="H228" s="57" t="n">
        <v>297.9</v>
      </c>
      <c r="I228" s="58" t="n">
        <f aca="false">H228</f>
        <v>297.9</v>
      </c>
      <c r="J228" s="57"/>
      <c r="K228" s="58" t="n">
        <f aca="false">J228+I228</f>
        <v>297.9</v>
      </c>
      <c r="L228" s="57"/>
      <c r="M228" s="58" t="n">
        <f aca="false">L228+K228</f>
        <v>297.9</v>
      </c>
      <c r="N228" s="57"/>
      <c r="O228" s="58" t="n">
        <f aca="false">N228+M228</f>
        <v>297.9</v>
      </c>
      <c r="P228" s="57"/>
      <c r="Q228" s="58" t="n">
        <f aca="false">P228+O228</f>
        <v>297.9</v>
      </c>
      <c r="R228" s="57"/>
      <c r="S228" s="58" t="n">
        <f aca="false">R228+Q228</f>
        <v>297.9</v>
      </c>
    </row>
    <row r="229" customFormat="false" ht="15.75" hidden="true" customHeight="false" outlineLevel="0" collapsed="false">
      <c r="A229" s="16"/>
      <c r="B229" s="31" t="s">
        <v>248</v>
      </c>
      <c r="C229" s="69" t="n">
        <v>902</v>
      </c>
      <c r="D229" s="23" t="s">
        <v>40</v>
      </c>
      <c r="E229" s="23" t="s">
        <v>27</v>
      </c>
      <c r="F229" s="23" t="s">
        <v>249</v>
      </c>
      <c r="G229" s="23"/>
      <c r="H229" s="54" t="n">
        <f aca="false">H230</f>
        <v>6419.4</v>
      </c>
      <c r="I229" s="58" t="n">
        <f aca="false">H229</f>
        <v>6419.4</v>
      </c>
      <c r="J229" s="54" t="n">
        <f aca="false">J230</f>
        <v>0</v>
      </c>
      <c r="K229" s="58" t="n">
        <f aca="false">J229+I229</f>
        <v>6419.4</v>
      </c>
      <c r="L229" s="54" t="n">
        <f aca="false">L230</f>
        <v>-6419.4</v>
      </c>
      <c r="M229" s="58" t="n">
        <f aca="false">L229+K229</f>
        <v>0</v>
      </c>
      <c r="N229" s="54" t="n">
        <f aca="false">N230</f>
        <v>0</v>
      </c>
      <c r="O229" s="58" t="n">
        <f aca="false">N229+M229</f>
        <v>0</v>
      </c>
      <c r="P229" s="54" t="n">
        <f aca="false">P230</f>
        <v>0</v>
      </c>
      <c r="Q229" s="58" t="n">
        <f aca="false">P229+O229</f>
        <v>0</v>
      </c>
      <c r="R229" s="54" t="n">
        <f aca="false">R230</f>
        <v>0</v>
      </c>
      <c r="S229" s="58" t="n">
        <f aca="false">R229+Q229</f>
        <v>0</v>
      </c>
    </row>
    <row r="230" customFormat="false" ht="47.25" hidden="true" customHeight="false" outlineLevel="0" collapsed="false">
      <c r="A230" s="16"/>
      <c r="B230" s="31" t="s">
        <v>375</v>
      </c>
      <c r="C230" s="69" t="n">
        <v>902</v>
      </c>
      <c r="D230" s="23" t="s">
        <v>40</v>
      </c>
      <c r="E230" s="23" t="s">
        <v>27</v>
      </c>
      <c r="F230" s="23" t="s">
        <v>376</v>
      </c>
      <c r="G230" s="23"/>
      <c r="H230" s="54" t="n">
        <f aca="false">H231</f>
        <v>6419.4</v>
      </c>
      <c r="I230" s="58" t="n">
        <f aca="false">H230</f>
        <v>6419.4</v>
      </c>
      <c r="J230" s="54" t="n">
        <f aca="false">J231</f>
        <v>0</v>
      </c>
      <c r="K230" s="58" t="n">
        <f aca="false">J230+I230</f>
        <v>6419.4</v>
      </c>
      <c r="L230" s="54" t="n">
        <f aca="false">L231</f>
        <v>-6419.4</v>
      </c>
      <c r="M230" s="58" t="n">
        <f aca="false">L230+K230</f>
        <v>0</v>
      </c>
      <c r="N230" s="54" t="n">
        <f aca="false">N231</f>
        <v>0</v>
      </c>
      <c r="O230" s="58" t="n">
        <f aca="false">N230+M230</f>
        <v>0</v>
      </c>
      <c r="P230" s="54" t="n">
        <f aca="false">P231</f>
        <v>0</v>
      </c>
      <c r="Q230" s="58" t="n">
        <f aca="false">P230+O230</f>
        <v>0</v>
      </c>
      <c r="R230" s="54" t="n">
        <f aca="false">R231</f>
        <v>0</v>
      </c>
      <c r="S230" s="58" t="n">
        <f aca="false">R230+Q230</f>
        <v>0</v>
      </c>
    </row>
    <row r="231" customFormat="false" ht="31.5" hidden="true" customHeight="false" outlineLevel="0" collapsed="false">
      <c r="A231" s="16"/>
      <c r="B231" s="31" t="s">
        <v>377</v>
      </c>
      <c r="C231" s="69" t="n">
        <v>902</v>
      </c>
      <c r="D231" s="23" t="s">
        <v>40</v>
      </c>
      <c r="E231" s="23" t="s">
        <v>27</v>
      </c>
      <c r="F231" s="23" t="s">
        <v>378</v>
      </c>
      <c r="G231" s="23"/>
      <c r="H231" s="54" t="n">
        <f aca="false">H232</f>
        <v>6419.4</v>
      </c>
      <c r="I231" s="58" t="n">
        <f aca="false">H231</f>
        <v>6419.4</v>
      </c>
      <c r="J231" s="54" t="n">
        <f aca="false">J232</f>
        <v>0</v>
      </c>
      <c r="K231" s="58" t="n">
        <f aca="false">J231+I231</f>
        <v>6419.4</v>
      </c>
      <c r="L231" s="54" t="n">
        <f aca="false">L232</f>
        <v>-6419.4</v>
      </c>
      <c r="M231" s="58" t="n">
        <f aca="false">L231+K231</f>
        <v>0</v>
      </c>
      <c r="N231" s="54" t="n">
        <f aca="false">N232</f>
        <v>0</v>
      </c>
      <c r="O231" s="58" t="n">
        <f aca="false">N231+M231</f>
        <v>0</v>
      </c>
      <c r="P231" s="54" t="n">
        <f aca="false">P232</f>
        <v>0</v>
      </c>
      <c r="Q231" s="58" t="n">
        <f aca="false">P231+O231</f>
        <v>0</v>
      </c>
      <c r="R231" s="54" t="n">
        <f aca="false">R232</f>
        <v>0</v>
      </c>
      <c r="S231" s="58" t="n">
        <f aca="false">R231+Q231</f>
        <v>0</v>
      </c>
    </row>
    <row r="232" customFormat="false" ht="15.75" hidden="true" customHeight="false" outlineLevel="0" collapsed="false">
      <c r="A232" s="16"/>
      <c r="B232" s="20" t="s">
        <v>153</v>
      </c>
      <c r="C232" s="69" t="n">
        <v>902</v>
      </c>
      <c r="D232" s="23" t="s">
        <v>40</v>
      </c>
      <c r="E232" s="23" t="s">
        <v>27</v>
      </c>
      <c r="F232" s="23" t="s">
        <v>378</v>
      </c>
      <c r="G232" s="23" t="s">
        <v>154</v>
      </c>
      <c r="H232" s="57" t="n">
        <v>6419.4</v>
      </c>
      <c r="I232" s="58" t="n">
        <f aca="false">H232</f>
        <v>6419.4</v>
      </c>
      <c r="J232" s="57"/>
      <c r="K232" s="58" t="n">
        <f aca="false">J232+I232</f>
        <v>6419.4</v>
      </c>
      <c r="L232" s="57" t="n">
        <v>-6419.4</v>
      </c>
      <c r="M232" s="58" t="n">
        <f aca="false">L232+K232</f>
        <v>0</v>
      </c>
      <c r="N232" s="57"/>
      <c r="O232" s="58" t="n">
        <f aca="false">N232+M232</f>
        <v>0</v>
      </c>
      <c r="P232" s="57"/>
      <c r="Q232" s="58" t="n">
        <f aca="false">P232+O232</f>
        <v>0</v>
      </c>
      <c r="R232" s="57"/>
      <c r="S232" s="58" t="n">
        <f aca="false">R232+Q232</f>
        <v>0</v>
      </c>
    </row>
    <row r="233" customFormat="false" ht="15.75" hidden="false" customHeight="false" outlineLevel="0" collapsed="false">
      <c r="A233" s="16"/>
      <c r="B233" s="20" t="s">
        <v>70</v>
      </c>
      <c r="C233" s="69" t="n">
        <v>902</v>
      </c>
      <c r="D233" s="23" t="s">
        <v>40</v>
      </c>
      <c r="E233" s="23" t="s">
        <v>40</v>
      </c>
      <c r="F233" s="35"/>
      <c r="G233" s="35"/>
      <c r="H233" s="34" t="n">
        <f aca="false">H241</f>
        <v>15404.7</v>
      </c>
      <c r="I233" s="58" t="n">
        <f aca="false">H233</f>
        <v>15404.7</v>
      </c>
      <c r="J233" s="34" t="n">
        <f aca="false">J241+J247</f>
        <v>10994.8</v>
      </c>
      <c r="K233" s="58" t="n">
        <f aca="false">J233+I233</f>
        <v>26399.5</v>
      </c>
      <c r="L233" s="34" t="n">
        <f aca="false">L241+L247</f>
        <v>0</v>
      </c>
      <c r="M233" s="58" t="n">
        <f aca="false">L233+K233</f>
        <v>26399.5</v>
      </c>
      <c r="N233" s="34" t="n">
        <f aca="false">N241+N247</f>
        <v>9000</v>
      </c>
      <c r="O233" s="58" t="n">
        <f aca="false">N233+M233</f>
        <v>35399.5</v>
      </c>
      <c r="P233" s="34" t="n">
        <f aca="false">P241+P247+P234</f>
        <v>28867</v>
      </c>
      <c r="Q233" s="58" t="n">
        <f aca="false">P233+O233</f>
        <v>64266.5</v>
      </c>
      <c r="R233" s="34" t="n">
        <f aca="false">R241+R247+R234</f>
        <v>0</v>
      </c>
      <c r="S233" s="58" t="n">
        <f aca="false">R233+Q233</f>
        <v>64266.5</v>
      </c>
    </row>
    <row r="234" customFormat="false" ht="31.5" hidden="false" customHeight="false" outlineLevel="0" collapsed="false">
      <c r="A234" s="16"/>
      <c r="B234" s="20" t="s">
        <v>383</v>
      </c>
      <c r="C234" s="69" t="n">
        <v>902</v>
      </c>
      <c r="D234" s="23" t="s">
        <v>40</v>
      </c>
      <c r="E234" s="23" t="s">
        <v>40</v>
      </c>
      <c r="F234" s="21" t="s">
        <v>384</v>
      </c>
      <c r="G234" s="35"/>
      <c r="H234" s="34"/>
      <c r="I234" s="58"/>
      <c r="J234" s="34"/>
      <c r="K234" s="58"/>
      <c r="L234" s="34"/>
      <c r="M234" s="58"/>
      <c r="N234" s="34"/>
      <c r="O234" s="58"/>
      <c r="P234" s="34" t="n">
        <f aca="false">P235+P238</f>
        <v>28642.3</v>
      </c>
      <c r="Q234" s="58" t="n">
        <f aca="false">P234+O234</f>
        <v>28642.3</v>
      </c>
      <c r="R234" s="34" t="n">
        <f aca="false">R235+R238</f>
        <v>0</v>
      </c>
      <c r="S234" s="58" t="n">
        <f aca="false">R234+Q234</f>
        <v>28642.3</v>
      </c>
    </row>
    <row r="235" customFormat="false" ht="31.5" hidden="false" customHeight="false" outlineLevel="0" collapsed="false">
      <c r="A235" s="16"/>
      <c r="B235" s="20" t="s">
        <v>385</v>
      </c>
      <c r="C235" s="69" t="n">
        <v>902</v>
      </c>
      <c r="D235" s="23" t="s">
        <v>40</v>
      </c>
      <c r="E235" s="23" t="s">
        <v>40</v>
      </c>
      <c r="F235" s="21" t="s">
        <v>386</v>
      </c>
      <c r="G235" s="35"/>
      <c r="H235" s="34"/>
      <c r="I235" s="58"/>
      <c r="J235" s="34"/>
      <c r="K235" s="58"/>
      <c r="L235" s="34"/>
      <c r="M235" s="58"/>
      <c r="N235" s="34"/>
      <c r="O235" s="58"/>
      <c r="P235" s="34" t="n">
        <f aca="false">P236</f>
        <v>28153.3</v>
      </c>
      <c r="Q235" s="58" t="n">
        <f aca="false">P235+O235</f>
        <v>28153.3</v>
      </c>
      <c r="R235" s="34" t="n">
        <f aca="false">R236</f>
        <v>0</v>
      </c>
      <c r="S235" s="58" t="n">
        <f aca="false">R235+Q235</f>
        <v>28153.3</v>
      </c>
    </row>
    <row r="236" customFormat="false" ht="63" hidden="false" customHeight="false" outlineLevel="0" collapsed="false">
      <c r="A236" s="16"/>
      <c r="B236" s="20" t="s">
        <v>387</v>
      </c>
      <c r="C236" s="69" t="n">
        <v>902</v>
      </c>
      <c r="D236" s="23" t="s">
        <v>40</v>
      </c>
      <c r="E236" s="23" t="s">
        <v>40</v>
      </c>
      <c r="F236" s="21" t="s">
        <v>388</v>
      </c>
      <c r="G236" s="35"/>
      <c r="H236" s="34"/>
      <c r="I236" s="58"/>
      <c r="J236" s="34"/>
      <c r="K236" s="58"/>
      <c r="L236" s="34"/>
      <c r="M236" s="58"/>
      <c r="N236" s="34"/>
      <c r="O236" s="58"/>
      <c r="P236" s="34" t="n">
        <f aca="false">P237</f>
        <v>28153.3</v>
      </c>
      <c r="Q236" s="58" t="n">
        <f aca="false">P236+O236</f>
        <v>28153.3</v>
      </c>
      <c r="R236" s="34" t="n">
        <f aca="false">R237</f>
        <v>0</v>
      </c>
      <c r="S236" s="58" t="n">
        <f aca="false">R236+Q236</f>
        <v>28153.3</v>
      </c>
    </row>
    <row r="237" customFormat="false" ht="15.75" hidden="false" customHeight="false" outlineLevel="0" collapsed="false">
      <c r="A237" s="16"/>
      <c r="B237" s="20" t="s">
        <v>153</v>
      </c>
      <c r="C237" s="69" t="n">
        <v>902</v>
      </c>
      <c r="D237" s="23" t="s">
        <v>40</v>
      </c>
      <c r="E237" s="23" t="s">
        <v>40</v>
      </c>
      <c r="F237" s="21" t="s">
        <v>388</v>
      </c>
      <c r="G237" s="35" t="n">
        <v>612</v>
      </c>
      <c r="H237" s="34"/>
      <c r="I237" s="58"/>
      <c r="J237" s="34"/>
      <c r="K237" s="58"/>
      <c r="L237" s="34"/>
      <c r="M237" s="58"/>
      <c r="N237" s="34"/>
      <c r="O237" s="58"/>
      <c r="P237" s="34" t="n">
        <v>28153.3</v>
      </c>
      <c r="Q237" s="58" t="n">
        <f aca="false">P237+O237</f>
        <v>28153.3</v>
      </c>
      <c r="R237" s="34"/>
      <c r="S237" s="58" t="n">
        <f aca="false">R237+Q237</f>
        <v>28153.3</v>
      </c>
    </row>
    <row r="238" customFormat="false" ht="28.5" hidden="false" customHeight="true" outlineLevel="0" collapsed="false">
      <c r="A238" s="16"/>
      <c r="B238" s="20" t="s">
        <v>389</v>
      </c>
      <c r="C238" s="69" t="n">
        <v>902</v>
      </c>
      <c r="D238" s="23" t="s">
        <v>40</v>
      </c>
      <c r="E238" s="23" t="s">
        <v>40</v>
      </c>
      <c r="F238" s="21" t="s">
        <v>390</v>
      </c>
      <c r="G238" s="35"/>
      <c r="H238" s="34"/>
      <c r="I238" s="58"/>
      <c r="J238" s="34"/>
      <c r="K238" s="58"/>
      <c r="L238" s="34"/>
      <c r="M238" s="58"/>
      <c r="N238" s="34"/>
      <c r="O238" s="58"/>
      <c r="P238" s="34" t="n">
        <f aca="false">P239</f>
        <v>489</v>
      </c>
      <c r="Q238" s="58" t="n">
        <f aca="false">P238+O238</f>
        <v>489</v>
      </c>
      <c r="R238" s="34" t="n">
        <f aca="false">R239</f>
        <v>0</v>
      </c>
      <c r="S238" s="58" t="n">
        <f aca="false">R238+Q238</f>
        <v>489</v>
      </c>
    </row>
    <row r="239" customFormat="false" ht="31.5" hidden="false" customHeight="false" outlineLevel="0" collapsed="false">
      <c r="A239" s="16"/>
      <c r="B239" s="20" t="s">
        <v>391</v>
      </c>
      <c r="C239" s="69" t="n">
        <v>902</v>
      </c>
      <c r="D239" s="23" t="s">
        <v>40</v>
      </c>
      <c r="E239" s="23" t="s">
        <v>40</v>
      </c>
      <c r="F239" s="21" t="s">
        <v>392</v>
      </c>
      <c r="G239" s="35"/>
      <c r="H239" s="34"/>
      <c r="I239" s="58"/>
      <c r="J239" s="34"/>
      <c r="K239" s="58"/>
      <c r="L239" s="34"/>
      <c r="M239" s="58"/>
      <c r="N239" s="34"/>
      <c r="O239" s="58"/>
      <c r="P239" s="34" t="n">
        <f aca="false">P240</f>
        <v>489</v>
      </c>
      <c r="Q239" s="58" t="n">
        <f aca="false">P239+O239</f>
        <v>489</v>
      </c>
      <c r="R239" s="34" t="n">
        <f aca="false">R240</f>
        <v>0</v>
      </c>
      <c r="S239" s="58" t="n">
        <f aca="false">R239+Q239</f>
        <v>489</v>
      </c>
    </row>
    <row r="240" customFormat="false" ht="15.75" hidden="false" customHeight="false" outlineLevel="0" collapsed="false">
      <c r="A240" s="16"/>
      <c r="B240" s="20" t="s">
        <v>153</v>
      </c>
      <c r="C240" s="69" t="n">
        <v>902</v>
      </c>
      <c r="D240" s="23" t="s">
        <v>40</v>
      </c>
      <c r="E240" s="23" t="s">
        <v>40</v>
      </c>
      <c r="F240" s="21" t="s">
        <v>392</v>
      </c>
      <c r="G240" s="35" t="n">
        <v>612</v>
      </c>
      <c r="H240" s="34"/>
      <c r="I240" s="58"/>
      <c r="J240" s="34"/>
      <c r="K240" s="58"/>
      <c r="L240" s="34"/>
      <c r="M240" s="58"/>
      <c r="N240" s="34"/>
      <c r="O240" s="58"/>
      <c r="P240" s="34" t="n">
        <v>489</v>
      </c>
      <c r="Q240" s="58" t="n">
        <f aca="false">P240+O240</f>
        <v>489</v>
      </c>
      <c r="R240" s="34"/>
      <c r="S240" s="58" t="n">
        <f aca="false">R240+Q240</f>
        <v>489</v>
      </c>
    </row>
    <row r="241" customFormat="false" ht="47.25" hidden="false" customHeight="false" outlineLevel="0" collapsed="false">
      <c r="A241" s="16"/>
      <c r="B241" s="20" t="s">
        <v>309</v>
      </c>
      <c r="C241" s="69" t="n">
        <v>902</v>
      </c>
      <c r="D241" s="23" t="s">
        <v>40</v>
      </c>
      <c r="E241" s="23" t="s">
        <v>40</v>
      </c>
      <c r="F241" s="23" t="s">
        <v>310</v>
      </c>
      <c r="G241" s="35"/>
      <c r="H241" s="34" t="n">
        <f aca="false">H242</f>
        <v>15404.7</v>
      </c>
      <c r="I241" s="58" t="n">
        <f aca="false">H241</f>
        <v>15404.7</v>
      </c>
      <c r="J241" s="34" t="n">
        <f aca="false">J242</f>
        <v>0</v>
      </c>
      <c r="K241" s="58" t="n">
        <f aca="false">J241+I241</f>
        <v>15404.7</v>
      </c>
      <c r="L241" s="34" t="n">
        <f aca="false">L242</f>
        <v>0</v>
      </c>
      <c r="M241" s="58" t="n">
        <f aca="false">L241+K241</f>
        <v>15404.7</v>
      </c>
      <c r="N241" s="34" t="n">
        <f aca="false">N242</f>
        <v>0</v>
      </c>
      <c r="O241" s="58" t="n">
        <f aca="false">N241+M241</f>
        <v>15404.7</v>
      </c>
      <c r="P241" s="34" t="n">
        <f aca="false">P242</f>
        <v>224.7</v>
      </c>
      <c r="Q241" s="58" t="n">
        <f aca="false">P241+O241</f>
        <v>15629.4</v>
      </c>
      <c r="R241" s="34" t="n">
        <f aca="false">R242</f>
        <v>0</v>
      </c>
      <c r="S241" s="58" t="n">
        <f aca="false">R241+Q241</f>
        <v>15629.4</v>
      </c>
    </row>
    <row r="242" customFormat="false" ht="15.75" hidden="false" customHeight="false" outlineLevel="0" collapsed="false">
      <c r="A242" s="16"/>
      <c r="B242" s="20" t="s">
        <v>145</v>
      </c>
      <c r="C242" s="69" t="n">
        <v>902</v>
      </c>
      <c r="D242" s="23" t="s">
        <v>40</v>
      </c>
      <c r="E242" s="23" t="s">
        <v>40</v>
      </c>
      <c r="F242" s="23" t="s">
        <v>311</v>
      </c>
      <c r="G242" s="23"/>
      <c r="H242" s="54" t="n">
        <f aca="false">H243</f>
        <v>15404.7</v>
      </c>
      <c r="I242" s="58" t="n">
        <f aca="false">H242</f>
        <v>15404.7</v>
      </c>
      <c r="J242" s="54" t="n">
        <f aca="false">J243</f>
        <v>0</v>
      </c>
      <c r="K242" s="58" t="n">
        <f aca="false">J242+I242</f>
        <v>15404.7</v>
      </c>
      <c r="L242" s="54" t="n">
        <f aca="false">L243</f>
        <v>0</v>
      </c>
      <c r="M242" s="58" t="n">
        <f aca="false">L242+K242</f>
        <v>15404.7</v>
      </c>
      <c r="N242" s="54" t="n">
        <f aca="false">N243</f>
        <v>0</v>
      </c>
      <c r="O242" s="58" t="n">
        <f aca="false">N242+M242</f>
        <v>15404.7</v>
      </c>
      <c r="P242" s="54" t="n">
        <f aca="false">P243</f>
        <v>224.7</v>
      </c>
      <c r="Q242" s="58" t="n">
        <f aca="false">P242+O242</f>
        <v>15629.4</v>
      </c>
      <c r="R242" s="54" t="n">
        <f aca="false">R243</f>
        <v>0</v>
      </c>
      <c r="S242" s="58" t="n">
        <f aca="false">R242+Q242</f>
        <v>15629.4</v>
      </c>
    </row>
    <row r="243" customFormat="false" ht="17.25" hidden="false" customHeight="true" outlineLevel="0" collapsed="false">
      <c r="A243" s="16"/>
      <c r="B243" s="31" t="s">
        <v>147</v>
      </c>
      <c r="C243" s="69" t="n">
        <v>902</v>
      </c>
      <c r="D243" s="23" t="s">
        <v>40</v>
      </c>
      <c r="E243" s="23" t="s">
        <v>40</v>
      </c>
      <c r="F243" s="23" t="s">
        <v>312</v>
      </c>
      <c r="G243" s="23"/>
      <c r="H243" s="54" t="n">
        <f aca="false">H244+H245+H246</f>
        <v>15404.7</v>
      </c>
      <c r="I243" s="58" t="n">
        <f aca="false">H243</f>
        <v>15404.7</v>
      </c>
      <c r="J243" s="54" t="n">
        <f aca="false">J244+J245+J246</f>
        <v>0</v>
      </c>
      <c r="K243" s="58" t="n">
        <f aca="false">J243+I243</f>
        <v>15404.7</v>
      </c>
      <c r="L243" s="54" t="n">
        <f aca="false">L244+L245+L246</f>
        <v>0</v>
      </c>
      <c r="M243" s="58" t="n">
        <f aca="false">L243+K243</f>
        <v>15404.7</v>
      </c>
      <c r="N243" s="54" t="n">
        <f aca="false">N244+N245+N246</f>
        <v>0</v>
      </c>
      <c r="O243" s="58" t="n">
        <f aca="false">N243+M243</f>
        <v>15404.7</v>
      </c>
      <c r="P243" s="54" t="n">
        <f aca="false">P244+P245+P246</f>
        <v>224.7</v>
      </c>
      <c r="Q243" s="58" t="n">
        <f aca="false">P243+O243</f>
        <v>15629.4</v>
      </c>
      <c r="R243" s="54" t="n">
        <f aca="false">R244+R245+R246</f>
        <v>0</v>
      </c>
      <c r="S243" s="58" t="n">
        <f aca="false">R243+Q243</f>
        <v>15629.4</v>
      </c>
    </row>
    <row r="244" customFormat="false" ht="15.75" hidden="false" customHeight="false" outlineLevel="0" collapsed="false">
      <c r="A244" s="16"/>
      <c r="B244" s="20" t="s">
        <v>196</v>
      </c>
      <c r="C244" s="69" t="n">
        <v>902</v>
      </c>
      <c r="D244" s="23" t="s">
        <v>40</v>
      </c>
      <c r="E244" s="23" t="s">
        <v>40</v>
      </c>
      <c r="F244" s="23" t="s">
        <v>312</v>
      </c>
      <c r="G244" s="23" t="s">
        <v>197</v>
      </c>
      <c r="H244" s="57" t="n">
        <v>13230.5</v>
      </c>
      <c r="I244" s="58" t="n">
        <f aca="false">H244</f>
        <v>13230.5</v>
      </c>
      <c r="J244" s="57"/>
      <c r="K244" s="58" t="n">
        <f aca="false">J244+I244</f>
        <v>13230.5</v>
      </c>
      <c r="L244" s="57"/>
      <c r="M244" s="58" t="n">
        <f aca="false">L244+K244</f>
        <v>13230.5</v>
      </c>
      <c r="N244" s="57"/>
      <c r="O244" s="58" t="n">
        <f aca="false">N244+M244</f>
        <v>13230.5</v>
      </c>
      <c r="P244" s="57" t="n">
        <v>123.8</v>
      </c>
      <c r="Q244" s="58" t="n">
        <f aca="false">P244+O244</f>
        <v>13354.3</v>
      </c>
      <c r="R244" s="57"/>
      <c r="S244" s="58" t="n">
        <f aca="false">R244+Q244</f>
        <v>13354.3</v>
      </c>
    </row>
    <row r="245" customFormat="false" ht="15.75" hidden="false" customHeight="false" outlineLevel="0" collapsed="false">
      <c r="A245" s="16"/>
      <c r="B245" s="20" t="s">
        <v>120</v>
      </c>
      <c r="C245" s="69" t="n">
        <v>902</v>
      </c>
      <c r="D245" s="23" t="s">
        <v>40</v>
      </c>
      <c r="E245" s="23" t="s">
        <v>40</v>
      </c>
      <c r="F245" s="23" t="s">
        <v>312</v>
      </c>
      <c r="G245" s="23" t="s">
        <v>121</v>
      </c>
      <c r="H245" s="57" t="n">
        <v>2166.2</v>
      </c>
      <c r="I245" s="58" t="n">
        <f aca="false">H245</f>
        <v>2166.2</v>
      </c>
      <c r="J245" s="57"/>
      <c r="K245" s="58" t="n">
        <f aca="false">J245+I245</f>
        <v>2166.2</v>
      </c>
      <c r="L245" s="57"/>
      <c r="M245" s="58" t="n">
        <f aca="false">L245+K245</f>
        <v>2166.2</v>
      </c>
      <c r="N245" s="57"/>
      <c r="O245" s="58" t="n">
        <f aca="false">N245+M245</f>
        <v>2166.2</v>
      </c>
      <c r="P245" s="57" t="n">
        <v>98.9</v>
      </c>
      <c r="Q245" s="58" t="n">
        <f aca="false">P245+O245</f>
        <v>2265.1</v>
      </c>
      <c r="R245" s="57"/>
      <c r="S245" s="58" t="n">
        <f aca="false">R245+Q245</f>
        <v>2265.1</v>
      </c>
    </row>
    <row r="246" customFormat="false" ht="15.75" hidden="false" customHeight="false" outlineLevel="0" collapsed="false">
      <c r="A246" s="16"/>
      <c r="B246" s="20" t="s">
        <v>122</v>
      </c>
      <c r="C246" s="69" t="n">
        <v>902</v>
      </c>
      <c r="D246" s="23" t="s">
        <v>40</v>
      </c>
      <c r="E246" s="23" t="s">
        <v>40</v>
      </c>
      <c r="F246" s="23" t="s">
        <v>312</v>
      </c>
      <c r="G246" s="23" t="s">
        <v>123</v>
      </c>
      <c r="H246" s="57" t="n">
        <v>8</v>
      </c>
      <c r="I246" s="58" t="n">
        <f aca="false">H246</f>
        <v>8</v>
      </c>
      <c r="J246" s="57"/>
      <c r="K246" s="58" t="n">
        <f aca="false">J246+I246</f>
        <v>8</v>
      </c>
      <c r="L246" s="57"/>
      <c r="M246" s="58" t="n">
        <f aca="false">L246+K246</f>
        <v>8</v>
      </c>
      <c r="N246" s="57"/>
      <c r="O246" s="58" t="n">
        <f aca="false">N246+M246</f>
        <v>8</v>
      </c>
      <c r="P246" s="57" t="n">
        <v>2</v>
      </c>
      <c r="Q246" s="58" t="n">
        <f aca="false">P246+O246</f>
        <v>10</v>
      </c>
      <c r="R246" s="57"/>
      <c r="S246" s="58" t="n">
        <f aca="false">R246+Q246</f>
        <v>10</v>
      </c>
    </row>
    <row r="247" customFormat="false" ht="15.75" hidden="false" customHeight="false" outlineLevel="0" collapsed="false">
      <c r="A247" s="16"/>
      <c r="B247" s="20" t="s">
        <v>167</v>
      </c>
      <c r="C247" s="69" t="n">
        <v>902</v>
      </c>
      <c r="D247" s="23" t="s">
        <v>40</v>
      </c>
      <c r="E247" s="23" t="s">
        <v>40</v>
      </c>
      <c r="F247" s="23" t="s">
        <v>168</v>
      </c>
      <c r="G247" s="23"/>
      <c r="H247" s="57"/>
      <c r="I247" s="58"/>
      <c r="J247" s="57" t="n">
        <f aca="false">J248</f>
        <v>10994.8</v>
      </c>
      <c r="K247" s="58" t="n">
        <f aca="false">J247+I247</f>
        <v>10994.8</v>
      </c>
      <c r="L247" s="57" t="n">
        <f aca="false">L248</f>
        <v>0</v>
      </c>
      <c r="M247" s="58" t="n">
        <f aca="false">L247+K247</f>
        <v>10994.8</v>
      </c>
      <c r="N247" s="57" t="n">
        <f aca="false">N248</f>
        <v>9000</v>
      </c>
      <c r="O247" s="58" t="n">
        <f aca="false">N247+M247</f>
        <v>19994.8</v>
      </c>
      <c r="P247" s="57" t="n">
        <f aca="false">P248</f>
        <v>0</v>
      </c>
      <c r="Q247" s="58" t="n">
        <f aca="false">P247+O247</f>
        <v>19994.8</v>
      </c>
      <c r="R247" s="57" t="n">
        <f aca="false">R248</f>
        <v>0</v>
      </c>
      <c r="S247" s="58" t="n">
        <f aca="false">R247+Q247</f>
        <v>19994.8</v>
      </c>
    </row>
    <row r="248" customFormat="false" ht="31.5" hidden="false" customHeight="false" outlineLevel="0" collapsed="false">
      <c r="A248" s="16"/>
      <c r="B248" s="20" t="s">
        <v>393</v>
      </c>
      <c r="C248" s="69" t="n">
        <v>902</v>
      </c>
      <c r="D248" s="23" t="s">
        <v>40</v>
      </c>
      <c r="E248" s="23" t="s">
        <v>40</v>
      </c>
      <c r="F248" s="23" t="s">
        <v>394</v>
      </c>
      <c r="G248" s="23"/>
      <c r="H248" s="57"/>
      <c r="I248" s="58"/>
      <c r="J248" s="57" t="n">
        <f aca="false">J249</f>
        <v>10994.8</v>
      </c>
      <c r="K248" s="58" t="n">
        <f aca="false">J248+I248</f>
        <v>10994.8</v>
      </c>
      <c r="L248" s="57" t="n">
        <f aca="false">L249</f>
        <v>0</v>
      </c>
      <c r="M248" s="58" t="n">
        <f aca="false">L248+K248</f>
        <v>10994.8</v>
      </c>
      <c r="N248" s="57" t="n">
        <f aca="false">N249</f>
        <v>9000</v>
      </c>
      <c r="O248" s="58" t="n">
        <f aca="false">N248+M248</f>
        <v>19994.8</v>
      </c>
      <c r="P248" s="57" t="n">
        <f aca="false">P249</f>
        <v>0</v>
      </c>
      <c r="Q248" s="58" t="n">
        <f aca="false">P248+O248</f>
        <v>19994.8</v>
      </c>
      <c r="R248" s="57" t="n">
        <f aca="false">R249</f>
        <v>0</v>
      </c>
      <c r="S248" s="58" t="n">
        <f aca="false">R248+Q248</f>
        <v>19994.8</v>
      </c>
    </row>
    <row r="249" customFormat="false" ht="18" hidden="false" customHeight="true" outlineLevel="0" collapsed="false">
      <c r="A249" s="16"/>
      <c r="B249" s="20" t="s">
        <v>153</v>
      </c>
      <c r="C249" s="69" t="n">
        <v>902</v>
      </c>
      <c r="D249" s="23" t="s">
        <v>40</v>
      </c>
      <c r="E249" s="23" t="s">
        <v>40</v>
      </c>
      <c r="F249" s="23" t="s">
        <v>394</v>
      </c>
      <c r="G249" s="23" t="s">
        <v>154</v>
      </c>
      <c r="H249" s="57"/>
      <c r="I249" s="58"/>
      <c r="J249" s="57" t="n">
        <v>10994.8</v>
      </c>
      <c r="K249" s="58" t="n">
        <f aca="false">J249+I249</f>
        <v>10994.8</v>
      </c>
      <c r="L249" s="57"/>
      <c r="M249" s="58" t="n">
        <f aca="false">L249+K249</f>
        <v>10994.8</v>
      </c>
      <c r="N249" s="57" t="n">
        <v>9000</v>
      </c>
      <c r="O249" s="58" t="n">
        <f aca="false">N249+M249</f>
        <v>19994.8</v>
      </c>
      <c r="P249" s="57"/>
      <c r="Q249" s="58" t="n">
        <f aca="false">P249+O249</f>
        <v>19994.8</v>
      </c>
      <c r="R249" s="57"/>
      <c r="S249" s="58" t="n">
        <f aca="false">R249+Q249</f>
        <v>19994.8</v>
      </c>
    </row>
    <row r="250" customFormat="false" ht="18.75" hidden="false" customHeight="true" outlineLevel="0" collapsed="false">
      <c r="A250" s="16"/>
      <c r="B250" s="20" t="s">
        <v>72</v>
      </c>
      <c r="C250" s="69" t="n">
        <v>902</v>
      </c>
      <c r="D250" s="23" t="s">
        <v>73</v>
      </c>
      <c r="E250" s="23"/>
      <c r="F250" s="23"/>
      <c r="G250" s="23"/>
      <c r="H250" s="57"/>
      <c r="I250" s="58"/>
      <c r="J250" s="57" t="n">
        <f aca="false">J251+J255</f>
        <v>2360</v>
      </c>
      <c r="K250" s="58" t="n">
        <f aca="false">J250+I250</f>
        <v>2360</v>
      </c>
      <c r="L250" s="57" t="n">
        <f aca="false">L251+L255</f>
        <v>0</v>
      </c>
      <c r="M250" s="58" t="n">
        <f aca="false">L250+K250</f>
        <v>2360</v>
      </c>
      <c r="N250" s="57" t="n">
        <f aca="false">N251+N255</f>
        <v>0</v>
      </c>
      <c r="O250" s="58" t="n">
        <f aca="false">N250+M250</f>
        <v>2360</v>
      </c>
      <c r="P250" s="57" t="n">
        <f aca="false">P251+P255</f>
        <v>0</v>
      </c>
      <c r="Q250" s="58" t="n">
        <f aca="false">P250+O250</f>
        <v>2360</v>
      </c>
      <c r="R250" s="57" t="n">
        <f aca="false">R251+R255</f>
        <v>513</v>
      </c>
      <c r="S250" s="58" t="n">
        <f aca="false">R250+Q250</f>
        <v>2873</v>
      </c>
    </row>
    <row r="251" customFormat="false" ht="15.75" hidden="false" customHeight="false" outlineLevel="0" collapsed="false">
      <c r="A251" s="16"/>
      <c r="B251" s="20" t="s">
        <v>74</v>
      </c>
      <c r="C251" s="69" t="n">
        <v>902</v>
      </c>
      <c r="D251" s="23" t="s">
        <v>73</v>
      </c>
      <c r="E251" s="23" t="s">
        <v>20</v>
      </c>
      <c r="F251" s="23"/>
      <c r="G251" s="23"/>
      <c r="H251" s="57"/>
      <c r="I251" s="58"/>
      <c r="J251" s="57" t="n">
        <f aca="false">J252</f>
        <v>700</v>
      </c>
      <c r="K251" s="58" t="n">
        <f aca="false">J251+I251</f>
        <v>700</v>
      </c>
      <c r="L251" s="57" t="n">
        <f aca="false">L252</f>
        <v>0</v>
      </c>
      <c r="M251" s="58" t="n">
        <f aca="false">L251+K251</f>
        <v>700</v>
      </c>
      <c r="N251" s="57" t="n">
        <f aca="false">N252</f>
        <v>0</v>
      </c>
      <c r="O251" s="58" t="n">
        <f aca="false">N251+M251</f>
        <v>700</v>
      </c>
      <c r="P251" s="57" t="n">
        <f aca="false">P252</f>
        <v>0</v>
      </c>
      <c r="Q251" s="58" t="n">
        <f aca="false">P251+O251</f>
        <v>700</v>
      </c>
      <c r="R251" s="57" t="n">
        <f aca="false">R252</f>
        <v>413</v>
      </c>
      <c r="S251" s="58" t="n">
        <f aca="false">R251+Q251</f>
        <v>1113</v>
      </c>
    </row>
    <row r="252" customFormat="false" ht="15.75" hidden="false" customHeight="false" outlineLevel="0" collapsed="false">
      <c r="A252" s="16"/>
      <c r="B252" s="20" t="s">
        <v>167</v>
      </c>
      <c r="C252" s="69" t="n">
        <v>902</v>
      </c>
      <c r="D252" s="23" t="s">
        <v>73</v>
      </c>
      <c r="E252" s="23" t="s">
        <v>20</v>
      </c>
      <c r="F252" s="23" t="s">
        <v>168</v>
      </c>
      <c r="G252" s="23"/>
      <c r="H252" s="57"/>
      <c r="I252" s="58"/>
      <c r="J252" s="57" t="n">
        <f aca="false">J253</f>
        <v>700</v>
      </c>
      <c r="K252" s="58" t="n">
        <f aca="false">J252+I252</f>
        <v>700</v>
      </c>
      <c r="L252" s="57" t="n">
        <f aca="false">L253</f>
        <v>0</v>
      </c>
      <c r="M252" s="58" t="n">
        <f aca="false">L252+K252</f>
        <v>700</v>
      </c>
      <c r="N252" s="57" t="n">
        <f aca="false">N253</f>
        <v>0</v>
      </c>
      <c r="O252" s="58" t="n">
        <f aca="false">N252+M252</f>
        <v>700</v>
      </c>
      <c r="P252" s="57" t="n">
        <f aca="false">P253</f>
        <v>0</v>
      </c>
      <c r="Q252" s="58" t="n">
        <f aca="false">P252+O252</f>
        <v>700</v>
      </c>
      <c r="R252" s="57" t="n">
        <f aca="false">R253</f>
        <v>413</v>
      </c>
      <c r="S252" s="58" t="n">
        <f aca="false">R252+Q252</f>
        <v>1113</v>
      </c>
    </row>
    <row r="253" customFormat="false" ht="31.5" hidden="false" customHeight="false" outlineLevel="0" collapsed="false">
      <c r="A253" s="16"/>
      <c r="B253" s="20" t="s">
        <v>395</v>
      </c>
      <c r="C253" s="69" t="n">
        <v>902</v>
      </c>
      <c r="D253" s="23" t="s">
        <v>73</v>
      </c>
      <c r="E253" s="23" t="s">
        <v>20</v>
      </c>
      <c r="F253" s="23" t="s">
        <v>396</v>
      </c>
      <c r="G253" s="23"/>
      <c r="H253" s="57"/>
      <c r="I253" s="58"/>
      <c r="J253" s="57" t="n">
        <f aca="false">J254</f>
        <v>700</v>
      </c>
      <c r="K253" s="58" t="n">
        <f aca="false">J253+I253</f>
        <v>700</v>
      </c>
      <c r="L253" s="57" t="n">
        <f aca="false">L254</f>
        <v>0</v>
      </c>
      <c r="M253" s="58" t="n">
        <f aca="false">L253+K253</f>
        <v>700</v>
      </c>
      <c r="N253" s="57" t="n">
        <f aca="false">N254</f>
        <v>0</v>
      </c>
      <c r="O253" s="58" t="n">
        <f aca="false">N253+M253</f>
        <v>700</v>
      </c>
      <c r="P253" s="57" t="n">
        <f aca="false">P254</f>
        <v>0</v>
      </c>
      <c r="Q253" s="58" t="n">
        <f aca="false">P253+O253</f>
        <v>700</v>
      </c>
      <c r="R253" s="57" t="n">
        <f aca="false">R254</f>
        <v>413</v>
      </c>
      <c r="S253" s="58" t="n">
        <f aca="false">R253+Q253</f>
        <v>1113</v>
      </c>
    </row>
    <row r="254" customFormat="false" ht="18" hidden="false" customHeight="true" outlineLevel="0" collapsed="false">
      <c r="A254" s="16"/>
      <c r="B254" s="20" t="s">
        <v>397</v>
      </c>
      <c r="C254" s="69" t="n">
        <v>902</v>
      </c>
      <c r="D254" s="23" t="s">
        <v>73</v>
      </c>
      <c r="E254" s="23" t="s">
        <v>20</v>
      </c>
      <c r="F254" s="23" t="s">
        <v>396</v>
      </c>
      <c r="G254" s="23" t="s">
        <v>398</v>
      </c>
      <c r="H254" s="57"/>
      <c r="I254" s="58"/>
      <c r="J254" s="57" t="n">
        <v>700</v>
      </c>
      <c r="K254" s="58" t="n">
        <f aca="false">J254+I254</f>
        <v>700</v>
      </c>
      <c r="L254" s="57"/>
      <c r="M254" s="58" t="n">
        <f aca="false">L254+K254</f>
        <v>700</v>
      </c>
      <c r="N254" s="57"/>
      <c r="O254" s="58" t="n">
        <f aca="false">N254+M254</f>
        <v>700</v>
      </c>
      <c r="P254" s="57"/>
      <c r="Q254" s="58" t="n">
        <f aca="false">P254+O254</f>
        <v>700</v>
      </c>
      <c r="R254" s="57" t="n">
        <v>413</v>
      </c>
      <c r="S254" s="58" t="n">
        <f aca="false">R254+Q254</f>
        <v>1113</v>
      </c>
    </row>
    <row r="255" customFormat="false" ht="21" hidden="false" customHeight="true" outlineLevel="0" collapsed="false">
      <c r="A255" s="16"/>
      <c r="B255" s="20" t="s">
        <v>75</v>
      </c>
      <c r="C255" s="69" t="n">
        <v>902</v>
      </c>
      <c r="D255" s="23" t="s">
        <v>73</v>
      </c>
      <c r="E255" s="23" t="s">
        <v>25</v>
      </c>
      <c r="F255" s="23"/>
      <c r="G255" s="23"/>
      <c r="H255" s="57"/>
      <c r="I255" s="58"/>
      <c r="J255" s="57" t="n">
        <f aca="false">J256</f>
        <v>1660</v>
      </c>
      <c r="K255" s="58" t="n">
        <f aca="false">J255+I255</f>
        <v>1660</v>
      </c>
      <c r="L255" s="57" t="n">
        <f aca="false">L256</f>
        <v>0</v>
      </c>
      <c r="M255" s="58" t="n">
        <f aca="false">L255+K255</f>
        <v>1660</v>
      </c>
      <c r="N255" s="57" t="n">
        <f aca="false">N256</f>
        <v>0</v>
      </c>
      <c r="O255" s="58" t="n">
        <f aca="false">N255+M255</f>
        <v>1660</v>
      </c>
      <c r="P255" s="57" t="n">
        <f aca="false">P256</f>
        <v>0</v>
      </c>
      <c r="Q255" s="58" t="n">
        <f aca="false">P255+O255</f>
        <v>1660</v>
      </c>
      <c r="R255" s="57" t="n">
        <f aca="false">R256</f>
        <v>100</v>
      </c>
      <c r="S255" s="58" t="n">
        <f aca="false">R255+Q255</f>
        <v>1760</v>
      </c>
    </row>
    <row r="256" customFormat="false" ht="19.5" hidden="false" customHeight="true" outlineLevel="0" collapsed="false">
      <c r="A256" s="16"/>
      <c r="B256" s="20" t="s">
        <v>167</v>
      </c>
      <c r="C256" s="69" t="n">
        <v>902</v>
      </c>
      <c r="D256" s="23" t="s">
        <v>73</v>
      </c>
      <c r="E256" s="23" t="s">
        <v>25</v>
      </c>
      <c r="F256" s="23" t="s">
        <v>168</v>
      </c>
      <c r="G256" s="23"/>
      <c r="H256" s="57"/>
      <c r="I256" s="58"/>
      <c r="J256" s="57" t="n">
        <f aca="false">J257+J259</f>
        <v>1660</v>
      </c>
      <c r="K256" s="58" t="n">
        <f aca="false">J256+I256</f>
        <v>1660</v>
      </c>
      <c r="L256" s="57" t="n">
        <f aca="false">L257+L259</f>
        <v>0</v>
      </c>
      <c r="M256" s="58" t="n">
        <f aca="false">L256+K256</f>
        <v>1660</v>
      </c>
      <c r="N256" s="57" t="n">
        <f aca="false">N257+N259</f>
        <v>0</v>
      </c>
      <c r="O256" s="58" t="n">
        <f aca="false">N256+M256</f>
        <v>1660</v>
      </c>
      <c r="P256" s="57" t="n">
        <f aca="false">P257+P259</f>
        <v>0</v>
      </c>
      <c r="Q256" s="58" t="n">
        <f aca="false">P256+O256</f>
        <v>1660</v>
      </c>
      <c r="R256" s="57" t="n">
        <f aca="false">R257+R259</f>
        <v>100</v>
      </c>
      <c r="S256" s="58" t="n">
        <f aca="false">R256+Q256</f>
        <v>1760</v>
      </c>
    </row>
    <row r="257" customFormat="false" ht="33.75" hidden="false" customHeight="true" outlineLevel="0" collapsed="false">
      <c r="A257" s="16"/>
      <c r="B257" s="20" t="s">
        <v>406</v>
      </c>
      <c r="C257" s="69" t="n">
        <v>902</v>
      </c>
      <c r="D257" s="23" t="s">
        <v>73</v>
      </c>
      <c r="E257" s="23" t="s">
        <v>25</v>
      </c>
      <c r="F257" s="23" t="s">
        <v>407</v>
      </c>
      <c r="G257" s="23"/>
      <c r="H257" s="57"/>
      <c r="I257" s="58"/>
      <c r="J257" s="57" t="n">
        <f aca="false">J258</f>
        <v>160</v>
      </c>
      <c r="K257" s="58" t="n">
        <f aca="false">J257+I257</f>
        <v>160</v>
      </c>
      <c r="L257" s="57" t="n">
        <f aca="false">L258</f>
        <v>0</v>
      </c>
      <c r="M257" s="58" t="n">
        <f aca="false">L257+K257</f>
        <v>160</v>
      </c>
      <c r="N257" s="57" t="n">
        <f aca="false">N258</f>
        <v>0</v>
      </c>
      <c r="O257" s="58" t="n">
        <f aca="false">N257+M257</f>
        <v>160</v>
      </c>
      <c r="P257" s="57" t="n">
        <f aca="false">P258</f>
        <v>0</v>
      </c>
      <c r="Q257" s="58" t="n">
        <f aca="false">P257+O257</f>
        <v>160</v>
      </c>
      <c r="R257" s="57" t="n">
        <f aca="false">R258</f>
        <v>100</v>
      </c>
      <c r="S257" s="58" t="n">
        <f aca="false">R257+Q257</f>
        <v>260</v>
      </c>
    </row>
    <row r="258" customFormat="false" ht="15.75" hidden="false" customHeight="false" outlineLevel="0" collapsed="false">
      <c r="A258" s="16"/>
      <c r="B258" s="20" t="s">
        <v>397</v>
      </c>
      <c r="C258" s="69" t="n">
        <v>902</v>
      </c>
      <c r="D258" s="23" t="s">
        <v>73</v>
      </c>
      <c r="E258" s="23" t="s">
        <v>25</v>
      </c>
      <c r="F258" s="23" t="s">
        <v>407</v>
      </c>
      <c r="G258" s="23" t="s">
        <v>398</v>
      </c>
      <c r="H258" s="57"/>
      <c r="I258" s="58"/>
      <c r="J258" s="57" t="n">
        <v>160</v>
      </c>
      <c r="K258" s="58" t="n">
        <f aca="false">J258+I258</f>
        <v>160</v>
      </c>
      <c r="L258" s="57"/>
      <c r="M258" s="58" t="n">
        <f aca="false">L258+K258</f>
        <v>160</v>
      </c>
      <c r="N258" s="57"/>
      <c r="O258" s="58" t="n">
        <f aca="false">N258+M258</f>
        <v>160</v>
      </c>
      <c r="P258" s="57"/>
      <c r="Q258" s="58" t="n">
        <f aca="false">P258+O258</f>
        <v>160</v>
      </c>
      <c r="R258" s="57" t="n">
        <v>100</v>
      </c>
      <c r="S258" s="58" t="n">
        <f aca="false">R258+Q258</f>
        <v>260</v>
      </c>
    </row>
    <row r="259" customFormat="false" ht="30.75" hidden="false" customHeight="true" outlineLevel="0" collapsed="false">
      <c r="A259" s="16"/>
      <c r="B259" s="20" t="s">
        <v>408</v>
      </c>
      <c r="C259" s="69" t="n">
        <v>902</v>
      </c>
      <c r="D259" s="23" t="s">
        <v>73</v>
      </c>
      <c r="E259" s="23" t="s">
        <v>25</v>
      </c>
      <c r="F259" s="23" t="s">
        <v>409</v>
      </c>
      <c r="G259" s="23"/>
      <c r="H259" s="57"/>
      <c r="I259" s="58"/>
      <c r="J259" s="57" t="n">
        <f aca="false">J260</f>
        <v>1500</v>
      </c>
      <c r="K259" s="58" t="n">
        <f aca="false">J259+I259</f>
        <v>1500</v>
      </c>
      <c r="L259" s="57" t="n">
        <f aca="false">L260</f>
        <v>0</v>
      </c>
      <c r="M259" s="58" t="n">
        <f aca="false">L259+K259</f>
        <v>1500</v>
      </c>
      <c r="N259" s="57" t="n">
        <f aca="false">N260</f>
        <v>0</v>
      </c>
      <c r="O259" s="58" t="n">
        <f aca="false">N259+M259</f>
        <v>1500</v>
      </c>
      <c r="P259" s="57" t="n">
        <f aca="false">P260</f>
        <v>0</v>
      </c>
      <c r="Q259" s="58" t="n">
        <f aca="false">P259+O259</f>
        <v>1500</v>
      </c>
      <c r="R259" s="57" t="n">
        <f aca="false">R260</f>
        <v>0</v>
      </c>
      <c r="S259" s="58" t="n">
        <f aca="false">R259+Q259</f>
        <v>1500</v>
      </c>
    </row>
    <row r="260" customFormat="false" ht="15.75" hidden="false" customHeight="false" outlineLevel="0" collapsed="false">
      <c r="A260" s="16"/>
      <c r="B260" s="20" t="s">
        <v>397</v>
      </c>
      <c r="C260" s="69" t="n">
        <v>902</v>
      </c>
      <c r="D260" s="23" t="s">
        <v>73</v>
      </c>
      <c r="E260" s="23" t="s">
        <v>25</v>
      </c>
      <c r="F260" s="23" t="s">
        <v>409</v>
      </c>
      <c r="G260" s="23" t="s">
        <v>398</v>
      </c>
      <c r="H260" s="57"/>
      <c r="I260" s="58"/>
      <c r="J260" s="57" t="n">
        <v>1500</v>
      </c>
      <c r="K260" s="58" t="n">
        <f aca="false">J260+I260</f>
        <v>1500</v>
      </c>
      <c r="L260" s="57"/>
      <c r="M260" s="58" t="n">
        <f aca="false">L260+K260</f>
        <v>1500</v>
      </c>
      <c r="N260" s="57"/>
      <c r="O260" s="58" t="n">
        <f aca="false">N260+M260</f>
        <v>1500</v>
      </c>
      <c r="P260" s="57"/>
      <c r="Q260" s="58" t="n">
        <f aca="false">P260+O260</f>
        <v>1500</v>
      </c>
      <c r="R260" s="57"/>
      <c r="S260" s="58" t="n">
        <f aca="false">R260+Q260</f>
        <v>1500</v>
      </c>
    </row>
    <row r="261" customFormat="false" ht="15.75" hidden="false" customHeight="false" outlineLevel="0" collapsed="false">
      <c r="A261" s="16"/>
      <c r="B261" s="20" t="s">
        <v>79</v>
      </c>
      <c r="C261" s="69" t="n">
        <v>902</v>
      </c>
      <c r="D261" s="23" t="s">
        <v>31</v>
      </c>
      <c r="E261" s="23"/>
      <c r="F261" s="23"/>
      <c r="G261" s="23"/>
      <c r="H261" s="57" t="n">
        <f aca="false">H262</f>
        <v>4500</v>
      </c>
      <c r="I261" s="58" t="n">
        <f aca="false">H261</f>
        <v>4500</v>
      </c>
      <c r="J261" s="57" t="n">
        <f aca="false">J262</f>
        <v>0</v>
      </c>
      <c r="K261" s="58" t="n">
        <f aca="false">J261+I261</f>
        <v>4500</v>
      </c>
      <c r="L261" s="57" t="n">
        <f aca="false">L262</f>
        <v>0</v>
      </c>
      <c r="M261" s="58" t="n">
        <f aca="false">L261+K261</f>
        <v>4500</v>
      </c>
      <c r="N261" s="57" t="n">
        <f aca="false">N262</f>
        <v>0</v>
      </c>
      <c r="O261" s="58" t="n">
        <f aca="false">N261+M261</f>
        <v>4500</v>
      </c>
      <c r="P261" s="57" t="n">
        <f aca="false">P262</f>
        <v>-118.8</v>
      </c>
      <c r="Q261" s="58" t="n">
        <f aca="false">P261+O261</f>
        <v>4381.2</v>
      </c>
      <c r="R261" s="57" t="n">
        <f aca="false">R262</f>
        <v>0</v>
      </c>
      <c r="S261" s="58" t="n">
        <f aca="false">R261+Q261</f>
        <v>4381.2</v>
      </c>
    </row>
    <row r="262" customFormat="false" ht="15.75" hidden="false" customHeight="false" outlineLevel="0" collapsed="false">
      <c r="A262" s="16"/>
      <c r="B262" s="20" t="s">
        <v>80</v>
      </c>
      <c r="C262" s="69" t="n">
        <v>902</v>
      </c>
      <c r="D262" s="23" t="s">
        <v>31</v>
      </c>
      <c r="E262" s="23" t="s">
        <v>20</v>
      </c>
      <c r="F262" s="23"/>
      <c r="G262" s="23"/>
      <c r="H262" s="57" t="n">
        <f aca="false">H263</f>
        <v>4500</v>
      </c>
      <c r="I262" s="58" t="n">
        <f aca="false">H262</f>
        <v>4500</v>
      </c>
      <c r="J262" s="57" t="n">
        <f aca="false">J263</f>
        <v>0</v>
      </c>
      <c r="K262" s="58" t="n">
        <f aca="false">J262+I262</f>
        <v>4500</v>
      </c>
      <c r="L262" s="57" t="n">
        <f aca="false">L263</f>
        <v>0</v>
      </c>
      <c r="M262" s="58" t="n">
        <f aca="false">L262+K262</f>
        <v>4500</v>
      </c>
      <c r="N262" s="57" t="n">
        <f aca="false">N263</f>
        <v>0</v>
      </c>
      <c r="O262" s="58" t="n">
        <f aca="false">N262+M262</f>
        <v>4500</v>
      </c>
      <c r="P262" s="57" t="n">
        <f aca="false">P263</f>
        <v>-118.8</v>
      </c>
      <c r="Q262" s="58" t="n">
        <f aca="false">P262+O262</f>
        <v>4381.2</v>
      </c>
      <c r="R262" s="57" t="n">
        <f aca="false">R263</f>
        <v>0</v>
      </c>
      <c r="S262" s="58" t="n">
        <f aca="false">R262+Q262</f>
        <v>4381.2</v>
      </c>
    </row>
    <row r="263" customFormat="false" ht="15.75" hidden="false" customHeight="false" outlineLevel="0" collapsed="false">
      <c r="A263" s="16"/>
      <c r="B263" s="20" t="s">
        <v>167</v>
      </c>
      <c r="C263" s="69" t="n">
        <v>902</v>
      </c>
      <c r="D263" s="23" t="s">
        <v>31</v>
      </c>
      <c r="E263" s="23" t="s">
        <v>20</v>
      </c>
      <c r="F263" s="23" t="s">
        <v>168</v>
      </c>
      <c r="G263" s="23"/>
      <c r="H263" s="57" t="n">
        <f aca="false">H264</f>
        <v>4500</v>
      </c>
      <c r="I263" s="58" t="n">
        <f aca="false">H263</f>
        <v>4500</v>
      </c>
      <c r="J263" s="57" t="n">
        <f aca="false">J264</f>
        <v>0</v>
      </c>
      <c r="K263" s="58" t="n">
        <f aca="false">J263+I263</f>
        <v>4500</v>
      </c>
      <c r="L263" s="57" t="n">
        <f aca="false">L264</f>
        <v>0</v>
      </c>
      <c r="M263" s="58" t="n">
        <f aca="false">L263+K263</f>
        <v>4500</v>
      </c>
      <c r="N263" s="57" t="n">
        <f aca="false">N264</f>
        <v>0</v>
      </c>
      <c r="O263" s="58" t="n">
        <f aca="false">N263+M263</f>
        <v>4500</v>
      </c>
      <c r="P263" s="57" t="n">
        <f aca="false">P264</f>
        <v>-118.8</v>
      </c>
      <c r="Q263" s="58" t="n">
        <f aca="false">P263+O263</f>
        <v>4381.2</v>
      </c>
      <c r="R263" s="57" t="n">
        <f aca="false">R264</f>
        <v>0</v>
      </c>
      <c r="S263" s="58" t="n">
        <f aca="false">R263+Q263</f>
        <v>4381.2</v>
      </c>
    </row>
    <row r="264" customFormat="false" ht="31.5" hidden="false" customHeight="false" outlineLevel="0" collapsed="false">
      <c r="A264" s="16"/>
      <c r="B264" s="20" t="s">
        <v>169</v>
      </c>
      <c r="C264" s="69" t="n">
        <v>902</v>
      </c>
      <c r="D264" s="23" t="s">
        <v>31</v>
      </c>
      <c r="E264" s="23" t="s">
        <v>20</v>
      </c>
      <c r="F264" s="23" t="s">
        <v>170</v>
      </c>
      <c r="G264" s="23"/>
      <c r="H264" s="57" t="n">
        <f aca="false">H265</f>
        <v>4500</v>
      </c>
      <c r="I264" s="58" t="n">
        <f aca="false">H264</f>
        <v>4500</v>
      </c>
      <c r="J264" s="57" t="n">
        <f aca="false">J265</f>
        <v>0</v>
      </c>
      <c r="K264" s="58" t="n">
        <f aca="false">J264+I264</f>
        <v>4500</v>
      </c>
      <c r="L264" s="57" t="n">
        <f aca="false">L265</f>
        <v>0</v>
      </c>
      <c r="M264" s="58" t="n">
        <f aca="false">L264+K264</f>
        <v>4500</v>
      </c>
      <c r="N264" s="57" t="n">
        <f aca="false">N265</f>
        <v>0</v>
      </c>
      <c r="O264" s="58" t="n">
        <f aca="false">N264+M264</f>
        <v>4500</v>
      </c>
      <c r="P264" s="57" t="n">
        <f aca="false">P265</f>
        <v>-118.8</v>
      </c>
      <c r="Q264" s="58" t="n">
        <f aca="false">P264+O264</f>
        <v>4381.2</v>
      </c>
      <c r="R264" s="57" t="n">
        <f aca="false">R265</f>
        <v>0</v>
      </c>
      <c r="S264" s="58" t="n">
        <f aca="false">R264+Q264</f>
        <v>4381.2</v>
      </c>
    </row>
    <row r="265" customFormat="false" ht="31.5" hidden="false" customHeight="false" outlineLevel="0" collapsed="false">
      <c r="A265" s="16"/>
      <c r="B265" s="20" t="s">
        <v>232</v>
      </c>
      <c r="C265" s="69" t="n">
        <v>902</v>
      </c>
      <c r="D265" s="23" t="s">
        <v>31</v>
      </c>
      <c r="E265" s="23" t="s">
        <v>20</v>
      </c>
      <c r="F265" s="23" t="s">
        <v>170</v>
      </c>
      <c r="G265" s="23" t="s">
        <v>233</v>
      </c>
      <c r="H265" s="57" t="n">
        <v>4500</v>
      </c>
      <c r="I265" s="58" t="n">
        <f aca="false">H265</f>
        <v>4500</v>
      </c>
      <c r="J265" s="57"/>
      <c r="K265" s="58" t="n">
        <f aca="false">J265+I265</f>
        <v>4500</v>
      </c>
      <c r="L265" s="57"/>
      <c r="M265" s="58" t="n">
        <f aca="false">L265+K265</f>
        <v>4500</v>
      </c>
      <c r="N265" s="57"/>
      <c r="O265" s="58" t="n">
        <f aca="false">N265+M265</f>
        <v>4500</v>
      </c>
      <c r="P265" s="57" t="n">
        <v>-118.8</v>
      </c>
      <c r="Q265" s="58" t="n">
        <f aca="false">P265+O265</f>
        <v>4381.2</v>
      </c>
      <c r="R265" s="57"/>
      <c r="S265" s="58" t="n">
        <f aca="false">R265+Q265</f>
        <v>4381.2</v>
      </c>
    </row>
    <row r="266" customFormat="false" ht="15.75" hidden="false" customHeight="false" outlineLevel="0" collapsed="false">
      <c r="A266" s="16"/>
      <c r="B266" s="31" t="s">
        <v>84</v>
      </c>
      <c r="C266" s="69" t="n">
        <v>902</v>
      </c>
      <c r="D266" s="23" t="s">
        <v>33</v>
      </c>
      <c r="E266" s="23"/>
      <c r="F266" s="23"/>
      <c r="G266" s="23"/>
      <c r="H266" s="57" t="n">
        <f aca="false">H267</f>
        <v>7849.5</v>
      </c>
      <c r="I266" s="58" t="n">
        <f aca="false">H266</f>
        <v>7849.5</v>
      </c>
      <c r="J266" s="57" t="n">
        <f aca="false">J267</f>
        <v>1500</v>
      </c>
      <c r="K266" s="58" t="n">
        <f aca="false">J266+I266</f>
        <v>9349.5</v>
      </c>
      <c r="L266" s="57" t="n">
        <f aca="false">L267</f>
        <v>500</v>
      </c>
      <c r="M266" s="58" t="n">
        <f aca="false">L266+K266</f>
        <v>9849.5</v>
      </c>
      <c r="N266" s="57" t="n">
        <f aca="false">N267</f>
        <v>0</v>
      </c>
      <c r="O266" s="58" t="n">
        <f aca="false">N266+M266</f>
        <v>9849.5</v>
      </c>
      <c r="P266" s="57" t="n">
        <f aca="false">P267</f>
        <v>0</v>
      </c>
      <c r="Q266" s="58" t="n">
        <f aca="false">P266+O266</f>
        <v>9849.5</v>
      </c>
      <c r="R266" s="57" t="n">
        <f aca="false">R267</f>
        <v>0</v>
      </c>
      <c r="S266" s="58" t="n">
        <f aca="false">R266+Q266</f>
        <v>9849.5</v>
      </c>
    </row>
    <row r="267" customFormat="false" ht="15.75" hidden="false" customHeight="false" outlineLevel="0" collapsed="false">
      <c r="A267" s="16"/>
      <c r="B267" s="31" t="s">
        <v>85</v>
      </c>
      <c r="C267" s="69" t="n">
        <v>902</v>
      </c>
      <c r="D267" s="23" t="s">
        <v>33</v>
      </c>
      <c r="E267" s="23" t="s">
        <v>20</v>
      </c>
      <c r="F267" s="23"/>
      <c r="G267" s="23"/>
      <c r="H267" s="57" t="n">
        <f aca="false">H268</f>
        <v>7849.5</v>
      </c>
      <c r="I267" s="58" t="n">
        <f aca="false">H267</f>
        <v>7849.5</v>
      </c>
      <c r="J267" s="57" t="n">
        <f aca="false">J268</f>
        <v>1500</v>
      </c>
      <c r="K267" s="58" t="n">
        <f aca="false">J267+I267</f>
        <v>9349.5</v>
      </c>
      <c r="L267" s="57" t="n">
        <f aca="false">L268</f>
        <v>500</v>
      </c>
      <c r="M267" s="58" t="n">
        <f aca="false">L267+K267</f>
        <v>9849.5</v>
      </c>
      <c r="N267" s="57" t="n">
        <f aca="false">N268</f>
        <v>0</v>
      </c>
      <c r="O267" s="58" t="n">
        <f aca="false">N267+M267</f>
        <v>9849.5</v>
      </c>
      <c r="P267" s="57" t="n">
        <f aca="false">P268</f>
        <v>0</v>
      </c>
      <c r="Q267" s="58" t="n">
        <f aca="false">P267+O267</f>
        <v>9849.5</v>
      </c>
      <c r="R267" s="57" t="n">
        <f aca="false">R268</f>
        <v>0</v>
      </c>
      <c r="S267" s="58" t="n">
        <f aca="false">R267+Q267</f>
        <v>9849.5</v>
      </c>
    </row>
    <row r="268" customFormat="false" ht="15.75" hidden="false" customHeight="false" outlineLevel="0" collapsed="false">
      <c r="A268" s="16"/>
      <c r="B268" s="20" t="s">
        <v>435</v>
      </c>
      <c r="C268" s="69" t="n">
        <v>902</v>
      </c>
      <c r="D268" s="23" t="s">
        <v>33</v>
      </c>
      <c r="E268" s="23" t="s">
        <v>20</v>
      </c>
      <c r="F268" s="23" t="s">
        <v>436</v>
      </c>
      <c r="G268" s="23"/>
      <c r="H268" s="57" t="n">
        <f aca="false">H269</f>
        <v>7849.5</v>
      </c>
      <c r="I268" s="58" t="n">
        <f aca="false">H268</f>
        <v>7849.5</v>
      </c>
      <c r="J268" s="57" t="n">
        <f aca="false">J269</f>
        <v>1500</v>
      </c>
      <c r="K268" s="58" t="n">
        <f aca="false">J268+I268</f>
        <v>9349.5</v>
      </c>
      <c r="L268" s="57" t="n">
        <f aca="false">L269</f>
        <v>500</v>
      </c>
      <c r="M268" s="58" t="n">
        <f aca="false">L268+K268</f>
        <v>9849.5</v>
      </c>
      <c r="N268" s="57" t="n">
        <f aca="false">N269</f>
        <v>0</v>
      </c>
      <c r="O268" s="58" t="n">
        <f aca="false">N268+M268</f>
        <v>9849.5</v>
      </c>
      <c r="P268" s="57" t="n">
        <f aca="false">P269</f>
        <v>0</v>
      </c>
      <c r="Q268" s="58" t="n">
        <f aca="false">P268+O268</f>
        <v>9849.5</v>
      </c>
      <c r="R268" s="57" t="n">
        <f aca="false">R269</f>
        <v>0</v>
      </c>
      <c r="S268" s="58" t="n">
        <f aca="false">R268+Q268</f>
        <v>9849.5</v>
      </c>
    </row>
    <row r="269" customFormat="false" ht="15.75" hidden="false" customHeight="false" outlineLevel="0" collapsed="false">
      <c r="A269" s="16"/>
      <c r="B269" s="20" t="s">
        <v>437</v>
      </c>
      <c r="C269" s="69" t="n">
        <v>902</v>
      </c>
      <c r="D269" s="23" t="s">
        <v>33</v>
      </c>
      <c r="E269" s="23" t="s">
        <v>20</v>
      </c>
      <c r="F269" s="23" t="s">
        <v>438</v>
      </c>
      <c r="G269" s="23"/>
      <c r="H269" s="57" t="n">
        <f aca="false">H270</f>
        <v>7849.5</v>
      </c>
      <c r="I269" s="58" t="n">
        <f aca="false">H269</f>
        <v>7849.5</v>
      </c>
      <c r="J269" s="57" t="n">
        <f aca="false">J270</f>
        <v>1500</v>
      </c>
      <c r="K269" s="58" t="n">
        <f aca="false">J269+I269</f>
        <v>9349.5</v>
      </c>
      <c r="L269" s="57" t="n">
        <f aca="false">L270</f>
        <v>500</v>
      </c>
      <c r="M269" s="58" t="n">
        <f aca="false">L269+K269</f>
        <v>9849.5</v>
      </c>
      <c r="N269" s="57" t="n">
        <f aca="false">N270</f>
        <v>0</v>
      </c>
      <c r="O269" s="58" t="n">
        <f aca="false">N269+M269</f>
        <v>9849.5</v>
      </c>
      <c r="P269" s="57" t="n">
        <f aca="false">P270</f>
        <v>0</v>
      </c>
      <c r="Q269" s="58" t="n">
        <f aca="false">P269+O269</f>
        <v>9849.5</v>
      </c>
      <c r="R269" s="57" t="n">
        <f aca="false">R270</f>
        <v>0</v>
      </c>
      <c r="S269" s="58" t="n">
        <f aca="false">R269+Q269</f>
        <v>9849.5</v>
      </c>
    </row>
    <row r="270" customFormat="false" ht="15.75" hidden="false" customHeight="false" outlineLevel="0" collapsed="false">
      <c r="A270" s="16"/>
      <c r="B270" s="31" t="s">
        <v>439</v>
      </c>
      <c r="C270" s="69" t="n">
        <v>902</v>
      </c>
      <c r="D270" s="23" t="s">
        <v>33</v>
      </c>
      <c r="E270" s="23" t="s">
        <v>20</v>
      </c>
      <c r="F270" s="23" t="s">
        <v>438</v>
      </c>
      <c r="G270" s="23" t="s">
        <v>440</v>
      </c>
      <c r="H270" s="57" t="n">
        <v>7849.5</v>
      </c>
      <c r="I270" s="58" t="n">
        <f aca="false">H270</f>
        <v>7849.5</v>
      </c>
      <c r="J270" s="57" t="n">
        <v>1500</v>
      </c>
      <c r="K270" s="58" t="n">
        <f aca="false">J270+I270</f>
        <v>9349.5</v>
      </c>
      <c r="L270" s="57" t="n">
        <v>500</v>
      </c>
      <c r="M270" s="58" t="n">
        <f aca="false">L270+K270</f>
        <v>9849.5</v>
      </c>
      <c r="N270" s="57"/>
      <c r="O270" s="58" t="n">
        <f aca="false">N270+M270</f>
        <v>9849.5</v>
      </c>
      <c r="P270" s="57"/>
      <c r="Q270" s="58" t="n">
        <f aca="false">P270+O270</f>
        <v>9849.5</v>
      </c>
      <c r="R270" s="57"/>
      <c r="S270" s="58" t="n">
        <f aca="false">R270+Q270</f>
        <v>9849.5</v>
      </c>
    </row>
    <row r="271" customFormat="false" ht="15.75" hidden="false" customHeight="false" outlineLevel="0" collapsed="false">
      <c r="A271" s="64" t="s">
        <v>34</v>
      </c>
      <c r="B271" s="84" t="s">
        <v>463</v>
      </c>
      <c r="C271" s="4" t="n">
        <v>905</v>
      </c>
      <c r="D271" s="86"/>
      <c r="E271" s="18"/>
      <c r="F271" s="18"/>
      <c r="G271" s="18"/>
      <c r="H271" s="76" t="n">
        <f aca="false">H272+H279</f>
        <v>33457.5</v>
      </c>
      <c r="I271" s="50" t="n">
        <f aca="false">H271</f>
        <v>33457.5</v>
      </c>
      <c r="J271" s="76" t="n">
        <f aca="false">J272+J279</f>
        <v>0.5</v>
      </c>
      <c r="K271" s="50" t="n">
        <f aca="false">J271+I271</f>
        <v>33458</v>
      </c>
      <c r="L271" s="76" t="n">
        <f aca="false">L272+L279</f>
        <v>0</v>
      </c>
      <c r="M271" s="50" t="n">
        <f aca="false">L271+K271</f>
        <v>33458</v>
      </c>
      <c r="N271" s="76" t="n">
        <f aca="false">N272+N279</f>
        <v>0</v>
      </c>
      <c r="O271" s="50" t="n">
        <f aca="false">N271+M271</f>
        <v>33458</v>
      </c>
      <c r="P271" s="76" t="n">
        <f aca="false">P272+P279</f>
        <v>0</v>
      </c>
      <c r="Q271" s="50" t="n">
        <f aca="false">P271+O271</f>
        <v>33458</v>
      </c>
      <c r="R271" s="76" t="n">
        <f aca="false">R272+R279</f>
        <v>0</v>
      </c>
      <c r="S271" s="50" t="n">
        <f aca="false">R271+Q271</f>
        <v>33458</v>
      </c>
    </row>
    <row r="272" customFormat="false" ht="15.75" hidden="false" customHeight="false" outlineLevel="0" collapsed="false">
      <c r="A272" s="64"/>
      <c r="B272" s="20" t="s">
        <v>19</v>
      </c>
      <c r="C272" s="69" t="n">
        <v>905</v>
      </c>
      <c r="D272" s="23" t="s">
        <v>20</v>
      </c>
      <c r="E272" s="18"/>
      <c r="F272" s="18"/>
      <c r="G272" s="18"/>
      <c r="H272" s="34" t="n">
        <f aca="false">H273</f>
        <v>10888.3</v>
      </c>
      <c r="I272" s="58" t="n">
        <f aca="false">H272</f>
        <v>10888.3</v>
      </c>
      <c r="J272" s="34" t="n">
        <f aca="false">J273</f>
        <v>0.5</v>
      </c>
      <c r="K272" s="58" t="n">
        <f aca="false">J272+I272</f>
        <v>10888.8</v>
      </c>
      <c r="L272" s="34" t="n">
        <f aca="false">L273</f>
        <v>0</v>
      </c>
      <c r="M272" s="58" t="n">
        <f aca="false">L272+K272</f>
        <v>10888.8</v>
      </c>
      <c r="N272" s="34" t="n">
        <f aca="false">N273</f>
        <v>0</v>
      </c>
      <c r="O272" s="58" t="n">
        <f aca="false">N272+M272</f>
        <v>10888.8</v>
      </c>
      <c r="P272" s="34" t="n">
        <f aca="false">P273</f>
        <v>0</v>
      </c>
      <c r="Q272" s="58" t="n">
        <f aca="false">P272+O272</f>
        <v>10888.8</v>
      </c>
      <c r="R272" s="34" t="n">
        <f aca="false">R273</f>
        <v>0</v>
      </c>
      <c r="S272" s="58" t="n">
        <f aca="false">R272+Q272</f>
        <v>10888.8</v>
      </c>
    </row>
    <row r="273" customFormat="false" ht="31.5" hidden="false" customHeight="false" outlineLevel="0" collapsed="false">
      <c r="A273" s="64"/>
      <c r="B273" s="20" t="s">
        <v>28</v>
      </c>
      <c r="C273" s="69" t="n">
        <v>905</v>
      </c>
      <c r="D273" s="23" t="s">
        <v>20</v>
      </c>
      <c r="E273" s="23" t="s">
        <v>29</v>
      </c>
      <c r="F273" s="23"/>
      <c r="G273" s="23"/>
      <c r="H273" s="34" t="n">
        <f aca="false">H274</f>
        <v>10888.3</v>
      </c>
      <c r="I273" s="58" t="n">
        <f aca="false">H273</f>
        <v>10888.3</v>
      </c>
      <c r="J273" s="34" t="n">
        <f aca="false">J274</f>
        <v>0.5</v>
      </c>
      <c r="K273" s="58" t="n">
        <f aca="false">J273+I273</f>
        <v>10888.8</v>
      </c>
      <c r="L273" s="34" t="n">
        <f aca="false">L274</f>
        <v>0</v>
      </c>
      <c r="M273" s="58" t="n">
        <f aca="false">L273+K273</f>
        <v>10888.8</v>
      </c>
      <c r="N273" s="34" t="n">
        <f aca="false">N274</f>
        <v>0</v>
      </c>
      <c r="O273" s="58" t="n">
        <f aca="false">N273+M273</f>
        <v>10888.8</v>
      </c>
      <c r="P273" s="34" t="n">
        <f aca="false">P274</f>
        <v>0</v>
      </c>
      <c r="Q273" s="58" t="n">
        <f aca="false">P273+O273</f>
        <v>10888.8</v>
      </c>
      <c r="R273" s="34" t="n">
        <f aca="false">R274</f>
        <v>0</v>
      </c>
      <c r="S273" s="58" t="n">
        <f aca="false">R273+Q273</f>
        <v>10888.8</v>
      </c>
    </row>
    <row r="274" customFormat="false" ht="15.75" hidden="false" customHeight="false" outlineLevel="0" collapsed="false">
      <c r="A274" s="64"/>
      <c r="B274" s="20" t="s">
        <v>109</v>
      </c>
      <c r="C274" s="69" t="n">
        <v>905</v>
      </c>
      <c r="D274" s="23" t="s">
        <v>20</v>
      </c>
      <c r="E274" s="23" t="s">
        <v>29</v>
      </c>
      <c r="F274" s="23" t="s">
        <v>110</v>
      </c>
      <c r="G274" s="23"/>
      <c r="H274" s="34" t="n">
        <f aca="false">H275</f>
        <v>10888.3</v>
      </c>
      <c r="I274" s="58" t="n">
        <f aca="false">H274</f>
        <v>10888.3</v>
      </c>
      <c r="J274" s="34" t="n">
        <f aca="false">J275</f>
        <v>0.5</v>
      </c>
      <c r="K274" s="58" t="n">
        <f aca="false">J274+I274</f>
        <v>10888.8</v>
      </c>
      <c r="L274" s="34" t="n">
        <f aca="false">L275</f>
        <v>0</v>
      </c>
      <c r="M274" s="58" t="n">
        <f aca="false">L274+K274</f>
        <v>10888.8</v>
      </c>
      <c r="N274" s="34" t="n">
        <f aca="false">N275</f>
        <v>0</v>
      </c>
      <c r="O274" s="58" t="n">
        <f aca="false">N274+M274</f>
        <v>10888.8</v>
      </c>
      <c r="P274" s="34" t="n">
        <f aca="false">P275</f>
        <v>0</v>
      </c>
      <c r="Q274" s="58" t="n">
        <f aca="false">P274+O274</f>
        <v>10888.8</v>
      </c>
      <c r="R274" s="34" t="n">
        <f aca="false">R275</f>
        <v>0</v>
      </c>
      <c r="S274" s="58" t="n">
        <f aca="false">R274+Q274</f>
        <v>10888.8</v>
      </c>
    </row>
    <row r="275" customFormat="false" ht="15.75" hidden="false" customHeight="false" outlineLevel="0" collapsed="false">
      <c r="A275" s="64"/>
      <c r="B275" s="20" t="s">
        <v>118</v>
      </c>
      <c r="C275" s="69" t="n">
        <v>905</v>
      </c>
      <c r="D275" s="23" t="s">
        <v>20</v>
      </c>
      <c r="E275" s="23" t="s">
        <v>29</v>
      </c>
      <c r="F275" s="23" t="s">
        <v>119</v>
      </c>
      <c r="G275" s="23"/>
      <c r="H275" s="34" t="n">
        <f aca="false">H276+H277+H278</f>
        <v>10888.3</v>
      </c>
      <c r="I275" s="58" t="n">
        <f aca="false">H275</f>
        <v>10888.3</v>
      </c>
      <c r="J275" s="34" t="n">
        <f aca="false">J276+J277+J278</f>
        <v>0.5</v>
      </c>
      <c r="K275" s="58" t="n">
        <f aca="false">J275+I275</f>
        <v>10888.8</v>
      </c>
      <c r="L275" s="34" t="n">
        <f aca="false">L276+L277+L278</f>
        <v>0</v>
      </c>
      <c r="M275" s="58" t="n">
        <f aca="false">L275+K275</f>
        <v>10888.8</v>
      </c>
      <c r="N275" s="34" t="n">
        <f aca="false">N276+N277+N278</f>
        <v>0</v>
      </c>
      <c r="O275" s="58" t="n">
        <f aca="false">N275+M275</f>
        <v>10888.8</v>
      </c>
      <c r="P275" s="34" t="n">
        <f aca="false">P276+P277+P278</f>
        <v>0</v>
      </c>
      <c r="Q275" s="58" t="n">
        <f aca="false">P275+O275</f>
        <v>10888.8</v>
      </c>
      <c r="R275" s="34" t="n">
        <f aca="false">R276+R277+R278</f>
        <v>0</v>
      </c>
      <c r="S275" s="58" t="n">
        <f aca="false">R275+Q275</f>
        <v>10888.8</v>
      </c>
    </row>
    <row r="276" customFormat="false" ht="15.75" hidden="false" customHeight="false" outlineLevel="0" collapsed="false">
      <c r="A276" s="64"/>
      <c r="B276" s="20" t="s">
        <v>113</v>
      </c>
      <c r="C276" s="69" t="n">
        <v>905</v>
      </c>
      <c r="D276" s="23" t="s">
        <v>20</v>
      </c>
      <c r="E276" s="23" t="s">
        <v>29</v>
      </c>
      <c r="F276" s="23" t="s">
        <v>119</v>
      </c>
      <c r="G276" s="23" t="s">
        <v>114</v>
      </c>
      <c r="H276" s="59" t="n">
        <v>8854.5</v>
      </c>
      <c r="I276" s="58" t="n">
        <f aca="false">H276</f>
        <v>8854.5</v>
      </c>
      <c r="J276" s="59"/>
      <c r="K276" s="58" t="n">
        <f aca="false">J276+I276</f>
        <v>8854.5</v>
      </c>
      <c r="L276" s="59"/>
      <c r="M276" s="58" t="n">
        <f aca="false">L276+K276</f>
        <v>8854.5</v>
      </c>
      <c r="N276" s="59"/>
      <c r="O276" s="58" t="n">
        <f aca="false">N276+M276</f>
        <v>8854.5</v>
      </c>
      <c r="P276" s="59"/>
      <c r="Q276" s="58" t="n">
        <f aca="false">P276+O276</f>
        <v>8854.5</v>
      </c>
      <c r="R276" s="59"/>
      <c r="S276" s="58" t="n">
        <f aca="false">R276+Q276</f>
        <v>8854.5</v>
      </c>
    </row>
    <row r="277" customFormat="false" ht="15.75" hidden="false" customHeight="false" outlineLevel="0" collapsed="false">
      <c r="A277" s="64"/>
      <c r="B277" s="20" t="s">
        <v>120</v>
      </c>
      <c r="C277" s="69" t="n">
        <v>905</v>
      </c>
      <c r="D277" s="23" t="s">
        <v>20</v>
      </c>
      <c r="E277" s="23" t="s">
        <v>29</v>
      </c>
      <c r="F277" s="23" t="s">
        <v>119</v>
      </c>
      <c r="G277" s="23" t="s">
        <v>121</v>
      </c>
      <c r="H277" s="59" t="n">
        <v>2003.8</v>
      </c>
      <c r="I277" s="58" t="n">
        <f aca="false">H277</f>
        <v>2003.8</v>
      </c>
      <c r="J277" s="59" t="n">
        <v>0.5</v>
      </c>
      <c r="K277" s="58" t="n">
        <f aca="false">J277+I277</f>
        <v>2004.3</v>
      </c>
      <c r="L277" s="59"/>
      <c r="M277" s="58" t="n">
        <f aca="false">L277+K277</f>
        <v>2004.3</v>
      </c>
      <c r="N277" s="59"/>
      <c r="O277" s="58" t="n">
        <f aca="false">N277+M277</f>
        <v>2004.3</v>
      </c>
      <c r="P277" s="59"/>
      <c r="Q277" s="58" t="n">
        <f aca="false">P277+O277</f>
        <v>2004.3</v>
      </c>
      <c r="R277" s="59"/>
      <c r="S277" s="58" t="n">
        <f aca="false">R277+Q277</f>
        <v>2004.3</v>
      </c>
    </row>
    <row r="278" customFormat="false" ht="15.75" hidden="false" customHeight="false" outlineLevel="0" collapsed="false">
      <c r="A278" s="64"/>
      <c r="B278" s="20" t="s">
        <v>122</v>
      </c>
      <c r="C278" s="69" t="n">
        <v>905</v>
      </c>
      <c r="D278" s="23" t="s">
        <v>20</v>
      </c>
      <c r="E278" s="23" t="s">
        <v>29</v>
      </c>
      <c r="F278" s="23" t="s">
        <v>119</v>
      </c>
      <c r="G278" s="23" t="s">
        <v>123</v>
      </c>
      <c r="H278" s="59" t="n">
        <v>30</v>
      </c>
      <c r="I278" s="58" t="n">
        <f aca="false">H278</f>
        <v>30</v>
      </c>
      <c r="J278" s="59"/>
      <c r="K278" s="58" t="n">
        <f aca="false">J278+I278</f>
        <v>30</v>
      </c>
      <c r="L278" s="59"/>
      <c r="M278" s="58" t="n">
        <f aca="false">L278+K278</f>
        <v>30</v>
      </c>
      <c r="N278" s="59"/>
      <c r="O278" s="58" t="n">
        <f aca="false">N278+M278</f>
        <v>30</v>
      </c>
      <c r="P278" s="59"/>
      <c r="Q278" s="58" t="n">
        <f aca="false">P278+O278</f>
        <v>30</v>
      </c>
      <c r="R278" s="59"/>
      <c r="S278" s="58" t="n">
        <f aca="false">R278+Q278</f>
        <v>30</v>
      </c>
    </row>
    <row r="279" customFormat="false" ht="31.5" hidden="false" customHeight="false" outlineLevel="0" collapsed="false">
      <c r="A279" s="64"/>
      <c r="B279" s="20" t="s">
        <v>88</v>
      </c>
      <c r="C279" s="69" t="n">
        <v>905</v>
      </c>
      <c r="D279" s="23" t="s">
        <v>89</v>
      </c>
      <c r="E279" s="25"/>
      <c r="F279" s="4"/>
      <c r="G279" s="4"/>
      <c r="H279" s="56" t="n">
        <f aca="false">H280</f>
        <v>22569.2</v>
      </c>
      <c r="I279" s="58" t="n">
        <f aca="false">H279</f>
        <v>22569.2</v>
      </c>
      <c r="J279" s="56" t="n">
        <f aca="false">J280</f>
        <v>0</v>
      </c>
      <c r="K279" s="58" t="n">
        <f aca="false">J279+I279</f>
        <v>22569.2</v>
      </c>
      <c r="L279" s="56" t="n">
        <f aca="false">L280</f>
        <v>0</v>
      </c>
      <c r="M279" s="58" t="n">
        <f aca="false">L279+K279</f>
        <v>22569.2</v>
      </c>
      <c r="N279" s="56" t="n">
        <f aca="false">N280</f>
        <v>0</v>
      </c>
      <c r="O279" s="58" t="n">
        <f aca="false">N279+M279</f>
        <v>22569.2</v>
      </c>
      <c r="P279" s="56" t="n">
        <f aca="false">P280</f>
        <v>0</v>
      </c>
      <c r="Q279" s="58" t="n">
        <f aca="false">P279+O279</f>
        <v>22569.2</v>
      </c>
      <c r="R279" s="56" t="n">
        <f aca="false">R280</f>
        <v>0</v>
      </c>
      <c r="S279" s="58" t="n">
        <f aca="false">R279+Q279</f>
        <v>22569.2</v>
      </c>
    </row>
    <row r="280" customFormat="false" ht="31.5" hidden="false" customHeight="false" outlineLevel="0" collapsed="false">
      <c r="A280" s="64"/>
      <c r="B280" s="20" t="s">
        <v>90</v>
      </c>
      <c r="C280" s="69" t="n">
        <v>905</v>
      </c>
      <c r="D280" s="23" t="s">
        <v>89</v>
      </c>
      <c r="E280" s="23" t="s">
        <v>20</v>
      </c>
      <c r="F280" s="2"/>
      <c r="G280" s="2"/>
      <c r="H280" s="56" t="n">
        <f aca="false">H281</f>
        <v>22569.2</v>
      </c>
      <c r="I280" s="58" t="n">
        <f aca="false">H280</f>
        <v>22569.2</v>
      </c>
      <c r="J280" s="56" t="n">
        <f aca="false">J281</f>
        <v>0</v>
      </c>
      <c r="K280" s="58" t="n">
        <f aca="false">J280+I280</f>
        <v>22569.2</v>
      </c>
      <c r="L280" s="56" t="n">
        <f aca="false">L281</f>
        <v>0</v>
      </c>
      <c r="M280" s="58" t="n">
        <f aca="false">L280+K280</f>
        <v>22569.2</v>
      </c>
      <c r="N280" s="56" t="n">
        <f aca="false">N281</f>
        <v>0</v>
      </c>
      <c r="O280" s="58" t="n">
        <f aca="false">N280+M280</f>
        <v>22569.2</v>
      </c>
      <c r="P280" s="56" t="n">
        <f aca="false">P281</f>
        <v>0</v>
      </c>
      <c r="Q280" s="58" t="n">
        <f aca="false">P280+O280</f>
        <v>22569.2</v>
      </c>
      <c r="R280" s="56" t="n">
        <f aca="false">R281</f>
        <v>0</v>
      </c>
      <c r="S280" s="58" t="n">
        <f aca="false">R280+Q280</f>
        <v>22569.2</v>
      </c>
    </row>
    <row r="281" customFormat="false" ht="15.75" hidden="false" customHeight="false" outlineLevel="0" collapsed="false">
      <c r="A281" s="64"/>
      <c r="B281" s="20" t="s">
        <v>441</v>
      </c>
      <c r="C281" s="69" t="n">
        <v>905</v>
      </c>
      <c r="D281" s="23" t="s">
        <v>89</v>
      </c>
      <c r="E281" s="23" t="s">
        <v>20</v>
      </c>
      <c r="F281" s="23" t="s">
        <v>442</v>
      </c>
      <c r="G281" s="2"/>
      <c r="H281" s="56" t="n">
        <f aca="false">H282</f>
        <v>22569.2</v>
      </c>
      <c r="I281" s="58" t="n">
        <f aca="false">H281</f>
        <v>22569.2</v>
      </c>
      <c r="J281" s="56" t="n">
        <f aca="false">J282</f>
        <v>0</v>
      </c>
      <c r="K281" s="58" t="n">
        <f aca="false">J281+I281</f>
        <v>22569.2</v>
      </c>
      <c r="L281" s="56" t="n">
        <f aca="false">L282</f>
        <v>0</v>
      </c>
      <c r="M281" s="58" t="n">
        <f aca="false">L281+K281</f>
        <v>22569.2</v>
      </c>
      <c r="N281" s="56" t="n">
        <f aca="false">N282</f>
        <v>0</v>
      </c>
      <c r="O281" s="58" t="n">
        <f aca="false">N281+M281</f>
        <v>22569.2</v>
      </c>
      <c r="P281" s="56" t="n">
        <f aca="false">P282</f>
        <v>0</v>
      </c>
      <c r="Q281" s="58" t="n">
        <f aca="false">P281+O281</f>
        <v>22569.2</v>
      </c>
      <c r="R281" s="56" t="n">
        <f aca="false">R282</f>
        <v>0</v>
      </c>
      <c r="S281" s="58" t="n">
        <f aca="false">R281+Q281</f>
        <v>22569.2</v>
      </c>
    </row>
    <row r="282" customFormat="false" ht="15.75" hidden="false" customHeight="false" outlineLevel="0" collapsed="false">
      <c r="A282" s="64"/>
      <c r="B282" s="20" t="s">
        <v>443</v>
      </c>
      <c r="C282" s="69" t="n">
        <v>905</v>
      </c>
      <c r="D282" s="23" t="s">
        <v>89</v>
      </c>
      <c r="E282" s="23" t="s">
        <v>20</v>
      </c>
      <c r="F282" s="23" t="s">
        <v>444</v>
      </c>
      <c r="G282" s="23"/>
      <c r="H282" s="54" t="n">
        <f aca="false">H283</f>
        <v>22569.2</v>
      </c>
      <c r="I282" s="58" t="n">
        <f aca="false">H282</f>
        <v>22569.2</v>
      </c>
      <c r="J282" s="54" t="n">
        <f aca="false">J283</f>
        <v>0</v>
      </c>
      <c r="K282" s="58" t="n">
        <f aca="false">J282+I282</f>
        <v>22569.2</v>
      </c>
      <c r="L282" s="54" t="n">
        <f aca="false">L283</f>
        <v>0</v>
      </c>
      <c r="M282" s="58" t="n">
        <f aca="false">L282+K282</f>
        <v>22569.2</v>
      </c>
      <c r="N282" s="54" t="n">
        <f aca="false">N283</f>
        <v>0</v>
      </c>
      <c r="O282" s="58" t="n">
        <f aca="false">N282+M282</f>
        <v>22569.2</v>
      </c>
      <c r="P282" s="54" t="n">
        <f aca="false">P283</f>
        <v>0</v>
      </c>
      <c r="Q282" s="58" t="n">
        <f aca="false">P282+O282</f>
        <v>22569.2</v>
      </c>
      <c r="R282" s="54" t="n">
        <f aca="false">R283</f>
        <v>0</v>
      </c>
      <c r="S282" s="58" t="n">
        <f aca="false">R282+Q282</f>
        <v>22569.2</v>
      </c>
    </row>
    <row r="283" customFormat="false" ht="15.75" hidden="false" customHeight="false" outlineLevel="0" collapsed="false">
      <c r="A283" s="64"/>
      <c r="B283" s="20" t="s">
        <v>445</v>
      </c>
      <c r="C283" s="69" t="n">
        <v>905</v>
      </c>
      <c r="D283" s="23" t="s">
        <v>89</v>
      </c>
      <c r="E283" s="23" t="s">
        <v>20</v>
      </c>
      <c r="F283" s="23" t="s">
        <v>446</v>
      </c>
      <c r="G283" s="23"/>
      <c r="H283" s="54" t="n">
        <f aca="false">H284</f>
        <v>22569.2</v>
      </c>
      <c r="I283" s="58" t="n">
        <f aca="false">H283</f>
        <v>22569.2</v>
      </c>
      <c r="J283" s="54" t="n">
        <f aca="false">J284</f>
        <v>0</v>
      </c>
      <c r="K283" s="58" t="n">
        <f aca="false">J283+I283</f>
        <v>22569.2</v>
      </c>
      <c r="L283" s="54" t="n">
        <f aca="false">L284</f>
        <v>0</v>
      </c>
      <c r="M283" s="58" t="n">
        <f aca="false">L283+K283</f>
        <v>22569.2</v>
      </c>
      <c r="N283" s="54" t="n">
        <f aca="false">N284</f>
        <v>0</v>
      </c>
      <c r="O283" s="58" t="n">
        <f aca="false">N283+M283</f>
        <v>22569.2</v>
      </c>
      <c r="P283" s="54" t="n">
        <f aca="false">P284</f>
        <v>0</v>
      </c>
      <c r="Q283" s="58" t="n">
        <f aca="false">P283+O283</f>
        <v>22569.2</v>
      </c>
      <c r="R283" s="54" t="n">
        <f aca="false">R284</f>
        <v>0</v>
      </c>
      <c r="S283" s="58" t="n">
        <f aca="false">R283+Q283</f>
        <v>22569.2</v>
      </c>
    </row>
    <row r="284" customFormat="false" ht="15.75" hidden="false" customHeight="false" outlineLevel="0" collapsed="false">
      <c r="A284" s="64"/>
      <c r="B284" s="20" t="s">
        <v>447</v>
      </c>
      <c r="C284" s="69" t="n">
        <v>905</v>
      </c>
      <c r="D284" s="23" t="s">
        <v>89</v>
      </c>
      <c r="E284" s="23" t="s">
        <v>20</v>
      </c>
      <c r="F284" s="23" t="s">
        <v>446</v>
      </c>
      <c r="G284" s="23" t="s">
        <v>448</v>
      </c>
      <c r="H284" s="57" t="n">
        <v>22569.2</v>
      </c>
      <c r="I284" s="58" t="n">
        <f aca="false">H284</f>
        <v>22569.2</v>
      </c>
      <c r="J284" s="57"/>
      <c r="K284" s="58" t="n">
        <f aca="false">J284+I284</f>
        <v>22569.2</v>
      </c>
      <c r="L284" s="57"/>
      <c r="M284" s="58" t="n">
        <f aca="false">L284+K284</f>
        <v>22569.2</v>
      </c>
      <c r="N284" s="57"/>
      <c r="O284" s="58" t="n">
        <f aca="false">N284+M284</f>
        <v>22569.2</v>
      </c>
      <c r="P284" s="57"/>
      <c r="Q284" s="58" t="n">
        <f aca="false">P284+O284</f>
        <v>22569.2</v>
      </c>
      <c r="R284" s="57"/>
      <c r="S284" s="58" t="n">
        <f aca="false">R284+Q284</f>
        <v>22569.2</v>
      </c>
    </row>
    <row r="285" customFormat="false" ht="15.75" hidden="false" customHeight="false" outlineLevel="0" collapsed="false">
      <c r="A285" s="87" t="s">
        <v>37</v>
      </c>
      <c r="B285" s="88" t="s">
        <v>464</v>
      </c>
      <c r="C285" s="46" t="n">
        <v>910</v>
      </c>
      <c r="D285" s="89"/>
      <c r="E285" s="25"/>
      <c r="F285" s="25"/>
      <c r="G285" s="25"/>
      <c r="H285" s="57" t="n">
        <f aca="false">H286</f>
        <v>3143.4</v>
      </c>
      <c r="I285" s="50" t="n">
        <f aca="false">H285</f>
        <v>3143.4</v>
      </c>
      <c r="J285" s="66" t="n">
        <f aca="false">J286</f>
        <v>0</v>
      </c>
      <c r="K285" s="50" t="n">
        <f aca="false">J285+I285</f>
        <v>3143.4</v>
      </c>
      <c r="L285" s="66" t="n">
        <f aca="false">L286</f>
        <v>0</v>
      </c>
      <c r="M285" s="50" t="n">
        <f aca="false">L285+K285</f>
        <v>3143.4</v>
      </c>
      <c r="N285" s="66" t="n">
        <f aca="false">N286</f>
        <v>0</v>
      </c>
      <c r="O285" s="50" t="n">
        <f aca="false">N285+M285</f>
        <v>3143.4</v>
      </c>
      <c r="P285" s="66" t="n">
        <f aca="false">P286</f>
        <v>0</v>
      </c>
      <c r="Q285" s="50" t="n">
        <f aca="false">P285+O285</f>
        <v>3143.4</v>
      </c>
      <c r="R285" s="66" t="n">
        <f aca="false">R286</f>
        <v>0</v>
      </c>
      <c r="S285" s="50" t="n">
        <f aca="false">R285+Q285</f>
        <v>3143.4</v>
      </c>
    </row>
    <row r="286" customFormat="false" ht="15.75" hidden="false" customHeight="false" outlineLevel="0" collapsed="false">
      <c r="A286" s="87"/>
      <c r="B286" s="20" t="s">
        <v>19</v>
      </c>
      <c r="C286" s="69" t="n">
        <v>910</v>
      </c>
      <c r="D286" s="23" t="s">
        <v>20</v>
      </c>
      <c r="E286" s="25"/>
      <c r="F286" s="25"/>
      <c r="G286" s="25"/>
      <c r="H286" s="57" t="n">
        <f aca="false">H287</f>
        <v>3143.4</v>
      </c>
      <c r="I286" s="58" t="n">
        <f aca="false">H286</f>
        <v>3143.4</v>
      </c>
      <c r="J286" s="57" t="n">
        <f aca="false">J287</f>
        <v>0</v>
      </c>
      <c r="K286" s="58" t="n">
        <f aca="false">J286+I286</f>
        <v>3143.4</v>
      </c>
      <c r="L286" s="57" t="n">
        <f aca="false">L287</f>
        <v>0</v>
      </c>
      <c r="M286" s="58" t="n">
        <f aca="false">L286+K286</f>
        <v>3143.4</v>
      </c>
      <c r="N286" s="57" t="n">
        <f aca="false">N287</f>
        <v>0</v>
      </c>
      <c r="O286" s="58" t="n">
        <f aca="false">N286+M286</f>
        <v>3143.4</v>
      </c>
      <c r="P286" s="57" t="n">
        <f aca="false">P287</f>
        <v>0</v>
      </c>
      <c r="Q286" s="58" t="n">
        <f aca="false">P286+O286</f>
        <v>3143.4</v>
      </c>
      <c r="R286" s="57" t="n">
        <f aca="false">R287</f>
        <v>0</v>
      </c>
      <c r="S286" s="58" t="n">
        <f aca="false">R286+Q286</f>
        <v>3143.4</v>
      </c>
    </row>
    <row r="287" customFormat="false" ht="31.5" hidden="false" customHeight="false" outlineLevel="0" collapsed="false">
      <c r="A287" s="87"/>
      <c r="B287" s="20" t="s">
        <v>28</v>
      </c>
      <c r="C287" s="69" t="n">
        <v>910</v>
      </c>
      <c r="D287" s="23" t="s">
        <v>20</v>
      </c>
      <c r="E287" s="23" t="s">
        <v>29</v>
      </c>
      <c r="F287" s="23"/>
      <c r="G287" s="23"/>
      <c r="H287" s="57" t="n">
        <f aca="false">H288</f>
        <v>3143.4</v>
      </c>
      <c r="I287" s="58" t="n">
        <f aca="false">H287</f>
        <v>3143.4</v>
      </c>
      <c r="J287" s="57" t="n">
        <f aca="false">J288</f>
        <v>0</v>
      </c>
      <c r="K287" s="58" t="n">
        <f aca="false">J287+I287</f>
        <v>3143.4</v>
      </c>
      <c r="L287" s="57" t="n">
        <f aca="false">L288</f>
        <v>0</v>
      </c>
      <c r="M287" s="58" t="n">
        <f aca="false">L287+K287</f>
        <v>3143.4</v>
      </c>
      <c r="N287" s="57" t="n">
        <f aca="false">N288</f>
        <v>0</v>
      </c>
      <c r="O287" s="58" t="n">
        <f aca="false">N287+M287</f>
        <v>3143.4</v>
      </c>
      <c r="P287" s="57" t="n">
        <f aca="false">P288</f>
        <v>0</v>
      </c>
      <c r="Q287" s="58" t="n">
        <f aca="false">P287+O287</f>
        <v>3143.4</v>
      </c>
      <c r="R287" s="57" t="n">
        <f aca="false">R288</f>
        <v>0</v>
      </c>
      <c r="S287" s="58" t="n">
        <f aca="false">R287+Q287</f>
        <v>3143.4</v>
      </c>
    </row>
    <row r="288" customFormat="false" ht="15.75" hidden="false" customHeight="false" outlineLevel="0" collapsed="false">
      <c r="A288" s="87"/>
      <c r="B288" s="20" t="s">
        <v>109</v>
      </c>
      <c r="C288" s="69" t="n">
        <v>910</v>
      </c>
      <c r="D288" s="23" t="s">
        <v>20</v>
      </c>
      <c r="E288" s="23" t="s">
        <v>29</v>
      </c>
      <c r="F288" s="23" t="s">
        <v>110</v>
      </c>
      <c r="G288" s="23"/>
      <c r="H288" s="57" t="n">
        <f aca="false">H289+H293</f>
        <v>3143.4</v>
      </c>
      <c r="I288" s="58" t="n">
        <f aca="false">H288</f>
        <v>3143.4</v>
      </c>
      <c r="J288" s="57" t="n">
        <f aca="false">J289+J293</f>
        <v>0</v>
      </c>
      <c r="K288" s="58" t="n">
        <f aca="false">J288+I288</f>
        <v>3143.4</v>
      </c>
      <c r="L288" s="57" t="n">
        <f aca="false">L289+L293</f>
        <v>0</v>
      </c>
      <c r="M288" s="58" t="n">
        <f aca="false">L288+K288</f>
        <v>3143.4</v>
      </c>
      <c r="N288" s="57" t="n">
        <f aca="false">N289+N293</f>
        <v>0</v>
      </c>
      <c r="O288" s="58" t="n">
        <f aca="false">N288+M288</f>
        <v>3143.4</v>
      </c>
      <c r="P288" s="57" t="n">
        <f aca="false">P289+P293</f>
        <v>0</v>
      </c>
      <c r="Q288" s="58" t="n">
        <f aca="false">P288+O288</f>
        <v>3143.4</v>
      </c>
      <c r="R288" s="57" t="n">
        <f aca="false">R289+R293</f>
        <v>0</v>
      </c>
      <c r="S288" s="58" t="n">
        <f aca="false">R288+Q288</f>
        <v>3143.4</v>
      </c>
    </row>
    <row r="289" customFormat="false" ht="15.75" hidden="false" customHeight="false" outlineLevel="0" collapsed="false">
      <c r="A289" s="87"/>
      <c r="B289" s="20" t="s">
        <v>118</v>
      </c>
      <c r="C289" s="69" t="n">
        <v>910</v>
      </c>
      <c r="D289" s="23" t="s">
        <v>20</v>
      </c>
      <c r="E289" s="23" t="s">
        <v>29</v>
      </c>
      <c r="F289" s="23" t="s">
        <v>119</v>
      </c>
      <c r="G289" s="23"/>
      <c r="H289" s="57" t="n">
        <f aca="false">H290+H291+H292</f>
        <v>1752.1</v>
      </c>
      <c r="I289" s="58" t="n">
        <f aca="false">H289</f>
        <v>1752.1</v>
      </c>
      <c r="J289" s="57" t="n">
        <f aca="false">J290+J291+J292</f>
        <v>0</v>
      </c>
      <c r="K289" s="58" t="n">
        <f aca="false">J289+I289</f>
        <v>1752.1</v>
      </c>
      <c r="L289" s="57" t="n">
        <f aca="false">L290+L291+L292</f>
        <v>0</v>
      </c>
      <c r="M289" s="58" t="n">
        <f aca="false">L289+K289</f>
        <v>1752.1</v>
      </c>
      <c r="N289" s="57" t="n">
        <f aca="false">N290+N291+N292</f>
        <v>0</v>
      </c>
      <c r="O289" s="58" t="n">
        <f aca="false">N289+M289</f>
        <v>1752.1</v>
      </c>
      <c r="P289" s="57" t="n">
        <f aca="false">P290+P291+P292</f>
        <v>0</v>
      </c>
      <c r="Q289" s="58" t="n">
        <f aca="false">P289+O289</f>
        <v>1752.1</v>
      </c>
      <c r="R289" s="57" t="n">
        <f aca="false">R290+R291+R292</f>
        <v>0</v>
      </c>
      <c r="S289" s="58" t="n">
        <f aca="false">R289+Q289</f>
        <v>1752.1</v>
      </c>
    </row>
    <row r="290" customFormat="false" ht="15.75" hidden="false" customHeight="false" outlineLevel="0" collapsed="false">
      <c r="A290" s="87"/>
      <c r="B290" s="20" t="s">
        <v>113</v>
      </c>
      <c r="C290" s="69" t="n">
        <v>910</v>
      </c>
      <c r="D290" s="23" t="s">
        <v>20</v>
      </c>
      <c r="E290" s="23" t="s">
        <v>29</v>
      </c>
      <c r="F290" s="23" t="s">
        <v>119</v>
      </c>
      <c r="G290" s="23" t="s">
        <v>114</v>
      </c>
      <c r="H290" s="57" t="n">
        <v>1366.7</v>
      </c>
      <c r="I290" s="58" t="n">
        <f aca="false">H290</f>
        <v>1366.7</v>
      </c>
      <c r="J290" s="57"/>
      <c r="K290" s="58" t="n">
        <f aca="false">J290+I290</f>
        <v>1366.7</v>
      </c>
      <c r="L290" s="57"/>
      <c r="M290" s="58" t="n">
        <f aca="false">L290+K290</f>
        <v>1366.7</v>
      </c>
      <c r="N290" s="57"/>
      <c r="O290" s="58" t="n">
        <f aca="false">N290+M290</f>
        <v>1366.7</v>
      </c>
      <c r="P290" s="57" t="n">
        <v>3</v>
      </c>
      <c r="Q290" s="58" t="n">
        <f aca="false">P290+O290</f>
        <v>1369.7</v>
      </c>
      <c r="R290" s="57"/>
      <c r="S290" s="58" t="n">
        <f aca="false">R290+Q290</f>
        <v>1369.7</v>
      </c>
    </row>
    <row r="291" customFormat="false" ht="15.75" hidden="false" customHeight="false" outlineLevel="0" collapsed="false">
      <c r="A291" s="87"/>
      <c r="B291" s="20" t="s">
        <v>120</v>
      </c>
      <c r="C291" s="69" t="n">
        <v>910</v>
      </c>
      <c r="D291" s="23" t="s">
        <v>20</v>
      </c>
      <c r="E291" s="23" t="s">
        <v>29</v>
      </c>
      <c r="F291" s="23" t="s">
        <v>119</v>
      </c>
      <c r="G291" s="23" t="s">
        <v>121</v>
      </c>
      <c r="H291" s="57" t="n">
        <v>370.4</v>
      </c>
      <c r="I291" s="58" t="n">
        <f aca="false">H291</f>
        <v>370.4</v>
      </c>
      <c r="J291" s="57"/>
      <c r="K291" s="58" t="n">
        <f aca="false">J291+I291</f>
        <v>370.4</v>
      </c>
      <c r="L291" s="57"/>
      <c r="M291" s="58" t="n">
        <f aca="false">L291+K291</f>
        <v>370.4</v>
      </c>
      <c r="N291" s="57"/>
      <c r="O291" s="58" t="n">
        <f aca="false">N291+M291</f>
        <v>370.4</v>
      </c>
      <c r="P291" s="57" t="n">
        <v>-3</v>
      </c>
      <c r="Q291" s="58" t="n">
        <f aca="false">P291+O291</f>
        <v>367.4</v>
      </c>
      <c r="R291" s="57"/>
      <c r="S291" s="58" t="n">
        <f aca="false">R291+Q291</f>
        <v>367.4</v>
      </c>
    </row>
    <row r="292" customFormat="false" ht="15.75" hidden="false" customHeight="false" outlineLevel="0" collapsed="false">
      <c r="A292" s="87"/>
      <c r="B292" s="20" t="s">
        <v>122</v>
      </c>
      <c r="C292" s="69" t="n">
        <v>910</v>
      </c>
      <c r="D292" s="23" t="s">
        <v>20</v>
      </c>
      <c r="E292" s="23" t="s">
        <v>29</v>
      </c>
      <c r="F292" s="23" t="s">
        <v>119</v>
      </c>
      <c r="G292" s="23" t="s">
        <v>123</v>
      </c>
      <c r="H292" s="57" t="n">
        <v>15</v>
      </c>
      <c r="I292" s="58" t="n">
        <f aca="false">H292</f>
        <v>15</v>
      </c>
      <c r="J292" s="57"/>
      <c r="K292" s="58" t="n">
        <f aca="false">J292+I292</f>
        <v>15</v>
      </c>
      <c r="L292" s="57"/>
      <c r="M292" s="58" t="n">
        <f aca="false">L292+K292</f>
        <v>15</v>
      </c>
      <c r="N292" s="57"/>
      <c r="O292" s="58" t="n">
        <f aca="false">N292+M292</f>
        <v>15</v>
      </c>
      <c r="P292" s="57"/>
      <c r="Q292" s="58" t="n">
        <f aca="false">P292+O292</f>
        <v>15</v>
      </c>
      <c r="R292" s="57"/>
      <c r="S292" s="58" t="n">
        <f aca="false">R292+Q292</f>
        <v>15</v>
      </c>
    </row>
    <row r="293" customFormat="false" ht="31.5" hidden="false" customHeight="false" outlineLevel="0" collapsed="false">
      <c r="A293" s="87"/>
      <c r="B293" s="20" t="s">
        <v>136</v>
      </c>
      <c r="C293" s="69" t="n">
        <v>910</v>
      </c>
      <c r="D293" s="23" t="s">
        <v>20</v>
      </c>
      <c r="E293" s="23" t="s">
        <v>29</v>
      </c>
      <c r="F293" s="23" t="s">
        <v>137</v>
      </c>
      <c r="G293" s="23"/>
      <c r="H293" s="57" t="n">
        <f aca="false">H294</f>
        <v>1391.3</v>
      </c>
      <c r="I293" s="58" t="n">
        <f aca="false">H293</f>
        <v>1391.3</v>
      </c>
      <c r="J293" s="57" t="n">
        <f aca="false">J294</f>
        <v>0</v>
      </c>
      <c r="K293" s="58" t="n">
        <f aca="false">J293+I293</f>
        <v>1391.3</v>
      </c>
      <c r="L293" s="57" t="n">
        <f aca="false">L294</f>
        <v>0</v>
      </c>
      <c r="M293" s="58" t="n">
        <f aca="false">L293+K293</f>
        <v>1391.3</v>
      </c>
      <c r="N293" s="57" t="n">
        <f aca="false">N294</f>
        <v>0</v>
      </c>
      <c r="O293" s="58" t="n">
        <f aca="false">N293+M293</f>
        <v>1391.3</v>
      </c>
      <c r="P293" s="57" t="n">
        <f aca="false">P294</f>
        <v>0</v>
      </c>
      <c r="Q293" s="58" t="n">
        <f aca="false">P293+O293</f>
        <v>1391.3</v>
      </c>
      <c r="R293" s="57" t="n">
        <f aca="false">R294</f>
        <v>0</v>
      </c>
      <c r="S293" s="58" t="n">
        <f aca="false">R293+Q293</f>
        <v>1391.3</v>
      </c>
    </row>
    <row r="294" customFormat="false" ht="15.75" hidden="false" customHeight="false" outlineLevel="0" collapsed="false">
      <c r="A294" s="87"/>
      <c r="B294" s="20" t="s">
        <v>113</v>
      </c>
      <c r="C294" s="69" t="n">
        <v>910</v>
      </c>
      <c r="D294" s="23" t="s">
        <v>20</v>
      </c>
      <c r="E294" s="23" t="s">
        <v>29</v>
      </c>
      <c r="F294" s="23" t="s">
        <v>137</v>
      </c>
      <c r="G294" s="23" t="s">
        <v>114</v>
      </c>
      <c r="H294" s="57" t="n">
        <v>1391.3</v>
      </c>
      <c r="I294" s="58" t="n">
        <f aca="false">H294</f>
        <v>1391.3</v>
      </c>
      <c r="J294" s="57"/>
      <c r="K294" s="58" t="n">
        <f aca="false">J294+I294</f>
        <v>1391.3</v>
      </c>
      <c r="L294" s="57"/>
      <c r="M294" s="58" t="n">
        <f aca="false">L294+K294</f>
        <v>1391.3</v>
      </c>
      <c r="N294" s="57"/>
      <c r="O294" s="58" t="n">
        <f aca="false">N294+M294</f>
        <v>1391.3</v>
      </c>
      <c r="P294" s="57"/>
      <c r="Q294" s="58" t="n">
        <f aca="false">P294+O294</f>
        <v>1391.3</v>
      </c>
      <c r="R294" s="57"/>
      <c r="S294" s="58" t="n">
        <f aca="false">R294+Q294</f>
        <v>1391.3</v>
      </c>
    </row>
    <row r="295" customFormat="false" ht="15.75" hidden="false" customHeight="false" outlineLevel="0" collapsed="false">
      <c r="A295" s="64" t="s">
        <v>41</v>
      </c>
      <c r="B295" s="84" t="s">
        <v>465</v>
      </c>
      <c r="C295" s="4" t="n">
        <v>925</v>
      </c>
      <c r="D295" s="10"/>
      <c r="E295" s="10"/>
      <c r="F295" s="10"/>
      <c r="G295" s="35"/>
      <c r="H295" s="66" t="n">
        <f aca="false">H296+H405</f>
        <v>748107.5</v>
      </c>
      <c r="I295" s="50" t="n">
        <f aca="false">H295</f>
        <v>748107.5</v>
      </c>
      <c r="J295" s="66" t="n">
        <f aca="false">J296+J405</f>
        <v>93492.8</v>
      </c>
      <c r="K295" s="50" t="n">
        <f aca="false">J295+I295</f>
        <v>841600.3</v>
      </c>
      <c r="L295" s="66" t="n">
        <f aca="false">L296+L405</f>
        <v>63780.8</v>
      </c>
      <c r="M295" s="50" t="n">
        <f aca="false">L295+K295</f>
        <v>905381.1</v>
      </c>
      <c r="N295" s="66" t="n">
        <f aca="false">N296+N405</f>
        <v>0</v>
      </c>
      <c r="O295" s="50" t="n">
        <f aca="false">N295+M295</f>
        <v>905381.1</v>
      </c>
      <c r="P295" s="66" t="n">
        <f aca="false">P296+P405</f>
        <v>10170.9</v>
      </c>
      <c r="Q295" s="50" t="n">
        <f aca="false">P295+O295</f>
        <v>915552</v>
      </c>
      <c r="R295" s="66" t="n">
        <f aca="false">R296+R405</f>
        <v>55630.1</v>
      </c>
      <c r="S295" s="50" t="n">
        <f aca="false">R295+Q295</f>
        <v>971182.1</v>
      </c>
    </row>
    <row r="296" customFormat="false" ht="15.75" hidden="false" customHeight="false" outlineLevel="0" collapsed="false">
      <c r="A296" s="64"/>
      <c r="B296" s="20" t="s">
        <v>53</v>
      </c>
      <c r="C296" s="69" t="n">
        <v>925</v>
      </c>
      <c r="D296" s="23" t="s">
        <v>54</v>
      </c>
      <c r="E296" s="23"/>
      <c r="F296" s="55"/>
      <c r="G296" s="55"/>
      <c r="H296" s="57" t="n">
        <f aca="false">H297+H317+H347+H364</f>
        <v>738689.9</v>
      </c>
      <c r="I296" s="58" t="n">
        <f aca="false">H296</f>
        <v>738689.9</v>
      </c>
      <c r="J296" s="57" t="n">
        <f aca="false">J297+J317+J347+J364</f>
        <v>93492.8</v>
      </c>
      <c r="K296" s="58" t="n">
        <f aca="false">J296+I296</f>
        <v>832182.7</v>
      </c>
      <c r="L296" s="57" t="n">
        <f aca="false">L297+L317+L347+L364</f>
        <v>63964.5</v>
      </c>
      <c r="M296" s="58" t="n">
        <f aca="false">L296+K296</f>
        <v>896147.2</v>
      </c>
      <c r="N296" s="57" t="n">
        <f aca="false">N297+N317+N347+N364</f>
        <v>0</v>
      </c>
      <c r="O296" s="58" t="n">
        <f aca="false">N296+M296</f>
        <v>896147.2</v>
      </c>
      <c r="P296" s="57" t="n">
        <f aca="false">P297+P317+P347+P364</f>
        <v>10170.9</v>
      </c>
      <c r="Q296" s="58" t="n">
        <f aca="false">P296+O296</f>
        <v>906318.1</v>
      </c>
      <c r="R296" s="57" t="n">
        <f aca="false">R297+R317+R347+R364</f>
        <v>55630.1</v>
      </c>
      <c r="S296" s="58" t="n">
        <f aca="false">R296+Q296</f>
        <v>961948.2</v>
      </c>
    </row>
    <row r="297" customFormat="false" ht="15.75" hidden="false" customHeight="false" outlineLevel="0" collapsed="false">
      <c r="A297" s="64"/>
      <c r="B297" s="20" t="s">
        <v>55</v>
      </c>
      <c r="C297" s="69" t="n">
        <v>925</v>
      </c>
      <c r="D297" s="23" t="s">
        <v>54</v>
      </c>
      <c r="E297" s="23" t="s">
        <v>20</v>
      </c>
      <c r="F297" s="55"/>
      <c r="G297" s="55"/>
      <c r="H297" s="56" t="n">
        <f aca="false">H298+H314</f>
        <v>215027.9</v>
      </c>
      <c r="I297" s="58" t="n">
        <f aca="false">H297</f>
        <v>215027.9</v>
      </c>
      <c r="J297" s="56" t="n">
        <f aca="false">J298+J314+J311</f>
        <v>1590.9</v>
      </c>
      <c r="K297" s="58" t="n">
        <f aca="false">J297+I297</f>
        <v>216618.8</v>
      </c>
      <c r="L297" s="56" t="n">
        <f aca="false">L298+L314+L311+L305</f>
        <v>52432.2</v>
      </c>
      <c r="M297" s="58" t="n">
        <f aca="false">L297+K297</f>
        <v>269051</v>
      </c>
      <c r="N297" s="56" t="n">
        <f aca="false">N298+N314+N311+N305</f>
        <v>0</v>
      </c>
      <c r="O297" s="58" t="n">
        <f aca="false">N297+M297</f>
        <v>269051</v>
      </c>
      <c r="P297" s="56" t="n">
        <f aca="false">P298+P314+P311+P305</f>
        <v>0</v>
      </c>
      <c r="Q297" s="58" t="n">
        <f aca="false">P297+O297</f>
        <v>269051</v>
      </c>
      <c r="R297" s="56" t="n">
        <f aca="false">R298+R314+R311+R305+R308</f>
        <v>29472.7</v>
      </c>
      <c r="S297" s="58" t="n">
        <f aca="false">R297+Q297</f>
        <v>298523.7</v>
      </c>
    </row>
    <row r="298" customFormat="false" ht="15.75" hidden="false" customHeight="false" outlineLevel="0" collapsed="false">
      <c r="A298" s="64"/>
      <c r="B298" s="20" t="s">
        <v>240</v>
      </c>
      <c r="C298" s="69" t="n">
        <v>925</v>
      </c>
      <c r="D298" s="23" t="s">
        <v>54</v>
      </c>
      <c r="E298" s="23" t="s">
        <v>20</v>
      </c>
      <c r="F298" s="23" t="s">
        <v>241</v>
      </c>
      <c r="G298" s="23"/>
      <c r="H298" s="54" t="n">
        <f aca="false">H299</f>
        <v>213151.5</v>
      </c>
      <c r="I298" s="58" t="n">
        <f aca="false">H298</f>
        <v>213151.5</v>
      </c>
      <c r="J298" s="54" t="n">
        <f aca="false">J299</f>
        <v>1590.9</v>
      </c>
      <c r="K298" s="58" t="n">
        <f aca="false">J298+I298</f>
        <v>214742.4</v>
      </c>
      <c r="L298" s="54" t="n">
        <f aca="false">L299</f>
        <v>38644.8</v>
      </c>
      <c r="M298" s="58" t="n">
        <f aca="false">L298+K298</f>
        <v>253387.2</v>
      </c>
      <c r="N298" s="54" t="n">
        <f aca="false">N299</f>
        <v>0</v>
      </c>
      <c r="O298" s="58" t="n">
        <f aca="false">N298+M298</f>
        <v>253387.2</v>
      </c>
      <c r="P298" s="54" t="n">
        <f aca="false">P299</f>
        <v>-1100</v>
      </c>
      <c r="Q298" s="58" t="n">
        <f aca="false">P298+O298</f>
        <v>252287.2</v>
      </c>
      <c r="R298" s="54" t="n">
        <f aca="false">R299</f>
        <v>4818.8</v>
      </c>
      <c r="S298" s="58" t="n">
        <f aca="false">R298+Q298</f>
        <v>257106</v>
      </c>
    </row>
    <row r="299" customFormat="false" ht="15.75" hidden="false" customHeight="false" outlineLevel="0" collapsed="false">
      <c r="A299" s="64"/>
      <c r="B299" s="20" t="s">
        <v>145</v>
      </c>
      <c r="C299" s="69" t="n">
        <v>925</v>
      </c>
      <c r="D299" s="23" t="s">
        <v>54</v>
      </c>
      <c r="E299" s="23" t="s">
        <v>20</v>
      </c>
      <c r="F299" s="23" t="s">
        <v>242</v>
      </c>
      <c r="G299" s="23"/>
      <c r="H299" s="54" t="n">
        <f aca="false">H300</f>
        <v>213151.5</v>
      </c>
      <c r="I299" s="58" t="n">
        <f aca="false">H299</f>
        <v>213151.5</v>
      </c>
      <c r="J299" s="54" t="n">
        <f aca="false">J300+J303</f>
        <v>1590.9</v>
      </c>
      <c r="K299" s="58" t="n">
        <f aca="false">J299+I299</f>
        <v>214742.4</v>
      </c>
      <c r="L299" s="54" t="n">
        <f aca="false">L300+L303</f>
        <v>38644.8</v>
      </c>
      <c r="M299" s="58" t="n">
        <f aca="false">L299+K299</f>
        <v>253387.2</v>
      </c>
      <c r="N299" s="54" t="n">
        <f aca="false">N300+N303</f>
        <v>0</v>
      </c>
      <c r="O299" s="58" t="n">
        <f aca="false">N299+M299</f>
        <v>253387.2</v>
      </c>
      <c r="P299" s="54" t="n">
        <f aca="false">P300+P303</f>
        <v>-1100</v>
      </c>
      <c r="Q299" s="58" t="n">
        <f aca="false">P299+O299</f>
        <v>252287.2</v>
      </c>
      <c r="R299" s="54" t="n">
        <f aca="false">R300+R303</f>
        <v>4818.8</v>
      </c>
      <c r="S299" s="58" t="n">
        <f aca="false">R299+Q299</f>
        <v>257106</v>
      </c>
    </row>
    <row r="300" customFormat="false" ht="15.75" hidden="false" customHeight="true" outlineLevel="0" collapsed="false">
      <c r="A300" s="64"/>
      <c r="B300" s="20" t="s">
        <v>147</v>
      </c>
      <c r="C300" s="69" t="n">
        <v>925</v>
      </c>
      <c r="D300" s="23" t="s">
        <v>54</v>
      </c>
      <c r="E300" s="23" t="s">
        <v>20</v>
      </c>
      <c r="F300" s="23" t="s">
        <v>243</v>
      </c>
      <c r="G300" s="23"/>
      <c r="H300" s="67" t="n">
        <f aca="false">H301+H302</f>
        <v>213151.5</v>
      </c>
      <c r="I300" s="58" t="n">
        <f aca="false">H300</f>
        <v>213151.5</v>
      </c>
      <c r="J300" s="67" t="n">
        <f aca="false">J301+J302</f>
        <v>86.3</v>
      </c>
      <c r="K300" s="58" t="n">
        <f aca="false">J300+I300</f>
        <v>213237.8</v>
      </c>
      <c r="L300" s="67" t="n">
        <f aca="false">L301+L302</f>
        <v>38644.8</v>
      </c>
      <c r="M300" s="58" t="n">
        <f aca="false">L300+K300</f>
        <v>251882.6</v>
      </c>
      <c r="N300" s="67" t="n">
        <f aca="false">N301+N302</f>
        <v>0</v>
      </c>
      <c r="O300" s="58" t="n">
        <f aca="false">N300+M300</f>
        <v>251882.6</v>
      </c>
      <c r="P300" s="67" t="n">
        <f aca="false">P301+P302</f>
        <v>-1100</v>
      </c>
      <c r="Q300" s="58" t="n">
        <f aca="false">P300+O300</f>
        <v>250782.6</v>
      </c>
      <c r="R300" s="67" t="n">
        <f aca="false">R301+R302</f>
        <v>4818.8</v>
      </c>
      <c r="S300" s="58" t="n">
        <f aca="false">R300+Q300</f>
        <v>255601.4</v>
      </c>
    </row>
    <row r="301" customFormat="false" ht="31.5" hidden="false" customHeight="false" outlineLevel="0" collapsed="false">
      <c r="A301" s="64"/>
      <c r="B301" s="20" t="s">
        <v>149</v>
      </c>
      <c r="C301" s="69" t="n">
        <v>925</v>
      </c>
      <c r="D301" s="23" t="s">
        <v>54</v>
      </c>
      <c r="E301" s="23" t="s">
        <v>20</v>
      </c>
      <c r="F301" s="23" t="s">
        <v>243</v>
      </c>
      <c r="G301" s="23" t="s">
        <v>150</v>
      </c>
      <c r="H301" s="67" t="n">
        <v>185067.4</v>
      </c>
      <c r="I301" s="58" t="n">
        <f aca="false">H301</f>
        <v>185067.4</v>
      </c>
      <c r="J301" s="67" t="n">
        <v>86.3</v>
      </c>
      <c r="K301" s="58" t="n">
        <f aca="false">J301+I301</f>
        <v>185153.7</v>
      </c>
      <c r="L301" s="67" t="n">
        <v>34110.3</v>
      </c>
      <c r="M301" s="58" t="n">
        <f aca="false">L301+K301</f>
        <v>219264</v>
      </c>
      <c r="N301" s="67"/>
      <c r="O301" s="58" t="n">
        <f aca="false">N301+M301</f>
        <v>219264</v>
      </c>
      <c r="P301" s="67" t="n">
        <v>-1320.2</v>
      </c>
      <c r="Q301" s="58" t="n">
        <f aca="false">P301+O301</f>
        <v>217943.8</v>
      </c>
      <c r="R301" s="67" t="n">
        <v>3901.5</v>
      </c>
      <c r="S301" s="58" t="n">
        <f aca="false">R301+Q301</f>
        <v>221845.3</v>
      </c>
    </row>
    <row r="302" customFormat="false" ht="31.5" hidden="false" customHeight="false" outlineLevel="0" collapsed="false">
      <c r="A302" s="64"/>
      <c r="B302" s="20" t="s">
        <v>244</v>
      </c>
      <c r="C302" s="69" t="n">
        <v>925</v>
      </c>
      <c r="D302" s="23" t="s">
        <v>54</v>
      </c>
      <c r="E302" s="23" t="s">
        <v>20</v>
      </c>
      <c r="F302" s="23" t="s">
        <v>243</v>
      </c>
      <c r="G302" s="23" t="s">
        <v>245</v>
      </c>
      <c r="H302" s="58" t="n">
        <v>28084.1</v>
      </c>
      <c r="I302" s="58" t="n">
        <f aca="false">H302</f>
        <v>28084.1</v>
      </c>
      <c r="J302" s="58"/>
      <c r="K302" s="58" t="n">
        <f aca="false">J302+I302</f>
        <v>28084.1</v>
      </c>
      <c r="L302" s="58" t="n">
        <v>4534.5</v>
      </c>
      <c r="M302" s="58" t="n">
        <f aca="false">L302+K302</f>
        <v>32618.6</v>
      </c>
      <c r="N302" s="58"/>
      <c r="O302" s="58" t="n">
        <f aca="false">N302+M302</f>
        <v>32618.6</v>
      </c>
      <c r="P302" s="58" t="n">
        <v>220.2</v>
      </c>
      <c r="Q302" s="58" t="n">
        <f aca="false">P302+O302</f>
        <v>32838.8</v>
      </c>
      <c r="R302" s="58" t="n">
        <v>917.3</v>
      </c>
      <c r="S302" s="58" t="n">
        <f aca="false">R302+Q302</f>
        <v>33756.1</v>
      </c>
    </row>
    <row r="303" customFormat="false" ht="47.25" hidden="false" customHeight="false" outlineLevel="0" collapsed="false">
      <c r="A303" s="64"/>
      <c r="B303" s="20" t="s">
        <v>246</v>
      </c>
      <c r="C303" s="69" t="n">
        <v>925</v>
      </c>
      <c r="D303" s="23" t="s">
        <v>54</v>
      </c>
      <c r="E303" s="23" t="s">
        <v>20</v>
      </c>
      <c r="F303" s="23" t="s">
        <v>247</v>
      </c>
      <c r="G303" s="23"/>
      <c r="H303" s="58"/>
      <c r="I303" s="58"/>
      <c r="J303" s="58" t="n">
        <f aca="false">J304</f>
        <v>1504.6</v>
      </c>
      <c r="K303" s="58" t="n">
        <f aca="false">J303+I303</f>
        <v>1504.6</v>
      </c>
      <c r="L303" s="58" t="n">
        <f aca="false">L304</f>
        <v>0</v>
      </c>
      <c r="M303" s="58" t="n">
        <f aca="false">L303+K303</f>
        <v>1504.6</v>
      </c>
      <c r="N303" s="58" t="n">
        <f aca="false">N304</f>
        <v>0</v>
      </c>
      <c r="O303" s="58" t="n">
        <f aca="false">N303+M303</f>
        <v>1504.6</v>
      </c>
      <c r="P303" s="58" t="n">
        <f aca="false">P304</f>
        <v>0</v>
      </c>
      <c r="Q303" s="58" t="n">
        <f aca="false">P303+O303</f>
        <v>1504.6</v>
      </c>
      <c r="R303" s="58" t="n">
        <f aca="false">R304</f>
        <v>0</v>
      </c>
      <c r="S303" s="58" t="n">
        <f aca="false">R303+Q303</f>
        <v>1504.6</v>
      </c>
    </row>
    <row r="304" customFormat="false" ht="19.5" hidden="false" customHeight="true" outlineLevel="0" collapsed="false">
      <c r="A304" s="64"/>
      <c r="B304" s="20" t="s">
        <v>153</v>
      </c>
      <c r="C304" s="69" t="n">
        <v>925</v>
      </c>
      <c r="D304" s="23" t="s">
        <v>54</v>
      </c>
      <c r="E304" s="23" t="s">
        <v>20</v>
      </c>
      <c r="F304" s="23" t="s">
        <v>247</v>
      </c>
      <c r="G304" s="23" t="s">
        <v>154</v>
      </c>
      <c r="H304" s="58"/>
      <c r="I304" s="58"/>
      <c r="J304" s="58" t="n">
        <v>1504.6</v>
      </c>
      <c r="K304" s="58" t="n">
        <f aca="false">J304+I304</f>
        <v>1504.6</v>
      </c>
      <c r="L304" s="58"/>
      <c r="M304" s="58" t="n">
        <f aca="false">L304+K304</f>
        <v>1504.6</v>
      </c>
      <c r="N304" s="58"/>
      <c r="O304" s="58" t="n">
        <f aca="false">N304+M304</f>
        <v>1504.6</v>
      </c>
      <c r="P304" s="58"/>
      <c r="Q304" s="58" t="n">
        <f aca="false">P304+O304</f>
        <v>1504.6</v>
      </c>
      <c r="R304" s="58"/>
      <c r="S304" s="58" t="n">
        <f aca="false">R304+Q304</f>
        <v>1504.6</v>
      </c>
    </row>
    <row r="305" customFormat="false" ht="19.5" hidden="false" customHeight="true" outlineLevel="0" collapsed="false">
      <c r="A305" s="64"/>
      <c r="B305" s="20" t="s">
        <v>248</v>
      </c>
      <c r="C305" s="69" t="n">
        <v>925</v>
      </c>
      <c r="D305" s="23" t="s">
        <v>54</v>
      </c>
      <c r="E305" s="23" t="s">
        <v>20</v>
      </c>
      <c r="F305" s="23" t="s">
        <v>249</v>
      </c>
      <c r="G305" s="23"/>
      <c r="H305" s="58"/>
      <c r="I305" s="58"/>
      <c r="J305" s="58"/>
      <c r="K305" s="58"/>
      <c r="L305" s="58" t="n">
        <f aca="false">L306</f>
        <v>3800</v>
      </c>
      <c r="M305" s="58" t="n">
        <f aca="false">L305+K305</f>
        <v>3800</v>
      </c>
      <c r="N305" s="58" t="n">
        <f aca="false">N306</f>
        <v>0</v>
      </c>
      <c r="O305" s="58" t="n">
        <f aca="false">N305+M305</f>
        <v>3800</v>
      </c>
      <c r="P305" s="58" t="n">
        <f aca="false">P306</f>
        <v>0</v>
      </c>
      <c r="Q305" s="58" t="n">
        <f aca="false">P305+O305</f>
        <v>3800</v>
      </c>
      <c r="R305" s="58" t="n">
        <f aca="false">R306</f>
        <v>0</v>
      </c>
      <c r="S305" s="58" t="n">
        <f aca="false">R305+Q305</f>
        <v>3800</v>
      </c>
    </row>
    <row r="306" customFormat="false" ht="19.5" hidden="false" customHeight="true" outlineLevel="0" collapsed="false">
      <c r="A306" s="64"/>
      <c r="B306" s="20" t="s">
        <v>250</v>
      </c>
      <c r="C306" s="69" t="n">
        <v>925</v>
      </c>
      <c r="D306" s="23" t="s">
        <v>54</v>
      </c>
      <c r="E306" s="23" t="s">
        <v>20</v>
      </c>
      <c r="F306" s="23" t="s">
        <v>251</v>
      </c>
      <c r="G306" s="23"/>
      <c r="H306" s="58"/>
      <c r="I306" s="58"/>
      <c r="J306" s="58"/>
      <c r="K306" s="58"/>
      <c r="L306" s="58" t="n">
        <f aca="false">L307</f>
        <v>3800</v>
      </c>
      <c r="M306" s="58" t="n">
        <f aca="false">L306+K306</f>
        <v>3800</v>
      </c>
      <c r="N306" s="58" t="n">
        <f aca="false">N307</f>
        <v>0</v>
      </c>
      <c r="O306" s="58" t="n">
        <f aca="false">N306+M306</f>
        <v>3800</v>
      </c>
      <c r="P306" s="58" t="n">
        <f aca="false">P307</f>
        <v>0</v>
      </c>
      <c r="Q306" s="58" t="n">
        <f aca="false">P306+O306</f>
        <v>3800</v>
      </c>
      <c r="R306" s="58" t="n">
        <f aca="false">R307</f>
        <v>0</v>
      </c>
      <c r="S306" s="58" t="n">
        <f aca="false">R306+Q306</f>
        <v>3800</v>
      </c>
    </row>
    <row r="307" customFormat="false" ht="19.5" hidden="false" customHeight="true" outlineLevel="0" collapsed="false">
      <c r="A307" s="64"/>
      <c r="B307" s="20" t="s">
        <v>153</v>
      </c>
      <c r="C307" s="69" t="n">
        <v>925</v>
      </c>
      <c r="D307" s="23" t="s">
        <v>54</v>
      </c>
      <c r="E307" s="23" t="s">
        <v>20</v>
      </c>
      <c r="F307" s="23" t="s">
        <v>251</v>
      </c>
      <c r="G307" s="23" t="s">
        <v>154</v>
      </c>
      <c r="H307" s="58"/>
      <c r="I307" s="58"/>
      <c r="J307" s="58"/>
      <c r="K307" s="58"/>
      <c r="L307" s="58" t="n">
        <v>3800</v>
      </c>
      <c r="M307" s="58" t="n">
        <f aca="false">L307+K307</f>
        <v>3800</v>
      </c>
      <c r="N307" s="58"/>
      <c r="O307" s="58" t="n">
        <f aca="false">N307+M307</f>
        <v>3800</v>
      </c>
      <c r="P307" s="58"/>
      <c r="Q307" s="58" t="n">
        <f aca="false">P307+O307</f>
        <v>3800</v>
      </c>
      <c r="R307" s="58"/>
      <c r="S307" s="58" t="n">
        <f aca="false">R307+Q307</f>
        <v>3800</v>
      </c>
    </row>
    <row r="308" customFormat="false" ht="19.5" hidden="false" customHeight="true" outlineLevel="0" collapsed="false">
      <c r="A308" s="64"/>
      <c r="B308" s="20" t="s">
        <v>210</v>
      </c>
      <c r="C308" s="69" t="n">
        <v>925</v>
      </c>
      <c r="D308" s="23" t="s">
        <v>54</v>
      </c>
      <c r="E308" s="23" t="s">
        <v>20</v>
      </c>
      <c r="F308" s="23" t="s">
        <v>211</v>
      </c>
      <c r="G308" s="23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 t="n">
        <f aca="false">R309</f>
        <v>23303.9</v>
      </c>
      <c r="S308" s="58" t="n">
        <f aca="false">R308+Q308</f>
        <v>23303.9</v>
      </c>
    </row>
    <row r="309" customFormat="false" ht="31.5" hidden="false" customHeight="true" outlineLevel="0" collapsed="false">
      <c r="A309" s="64"/>
      <c r="B309" s="20" t="s">
        <v>252</v>
      </c>
      <c r="C309" s="69" t="n">
        <v>925</v>
      </c>
      <c r="D309" s="23" t="s">
        <v>54</v>
      </c>
      <c r="E309" s="23" t="s">
        <v>20</v>
      </c>
      <c r="F309" s="23" t="s">
        <v>253</v>
      </c>
      <c r="G309" s="23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 t="n">
        <f aca="false">R310</f>
        <v>23303.9</v>
      </c>
      <c r="S309" s="58" t="n">
        <f aca="false">R309+Q309</f>
        <v>23303.9</v>
      </c>
    </row>
    <row r="310" customFormat="false" ht="19.5" hidden="false" customHeight="true" outlineLevel="0" collapsed="false">
      <c r="A310" s="64"/>
      <c r="B310" s="20" t="s">
        <v>153</v>
      </c>
      <c r="C310" s="69" t="n">
        <v>925</v>
      </c>
      <c r="D310" s="23" t="s">
        <v>54</v>
      </c>
      <c r="E310" s="23" t="s">
        <v>20</v>
      </c>
      <c r="F310" s="23" t="s">
        <v>253</v>
      </c>
      <c r="G310" s="23" t="s">
        <v>154</v>
      </c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 t="n">
        <v>23303.9</v>
      </c>
      <c r="S310" s="58" t="n">
        <f aca="false">R310+Q310</f>
        <v>23303.9</v>
      </c>
    </row>
    <row r="311" customFormat="false" ht="19.5" hidden="false" customHeight="true" outlineLevel="0" collapsed="false">
      <c r="A311" s="64"/>
      <c r="B311" s="20" t="s">
        <v>167</v>
      </c>
      <c r="C311" s="69" t="n">
        <v>925</v>
      </c>
      <c r="D311" s="23" t="s">
        <v>54</v>
      </c>
      <c r="E311" s="23" t="s">
        <v>20</v>
      </c>
      <c r="F311" s="23" t="s">
        <v>168</v>
      </c>
      <c r="G311" s="23"/>
      <c r="H311" s="58"/>
      <c r="I311" s="58"/>
      <c r="J311" s="58" t="n">
        <f aca="false">J312</f>
        <v>1876.4</v>
      </c>
      <c r="K311" s="58" t="n">
        <f aca="false">J311+I311</f>
        <v>1876.4</v>
      </c>
      <c r="L311" s="58" t="n">
        <f aca="false">L312</f>
        <v>9987.4</v>
      </c>
      <c r="M311" s="58" t="n">
        <f aca="false">L311+K311</f>
        <v>11863.8</v>
      </c>
      <c r="N311" s="58" t="n">
        <f aca="false">N312</f>
        <v>0</v>
      </c>
      <c r="O311" s="58" t="n">
        <f aca="false">N311+M311</f>
        <v>11863.8</v>
      </c>
      <c r="P311" s="58" t="n">
        <f aca="false">P312</f>
        <v>1100</v>
      </c>
      <c r="Q311" s="58" t="n">
        <f aca="false">P311+O311</f>
        <v>12963.8</v>
      </c>
      <c r="R311" s="58" t="n">
        <f aca="false">R312</f>
        <v>1350</v>
      </c>
      <c r="S311" s="58" t="n">
        <f aca="false">R311+Q311</f>
        <v>14313.8</v>
      </c>
    </row>
    <row r="312" customFormat="false" ht="30.75" hidden="false" customHeight="true" outlineLevel="0" collapsed="false">
      <c r="A312" s="64"/>
      <c r="B312" s="20" t="s">
        <v>254</v>
      </c>
      <c r="C312" s="69" t="n">
        <v>925</v>
      </c>
      <c r="D312" s="23" t="s">
        <v>54</v>
      </c>
      <c r="E312" s="23" t="s">
        <v>20</v>
      </c>
      <c r="F312" s="23" t="s">
        <v>255</v>
      </c>
      <c r="G312" s="23"/>
      <c r="H312" s="58"/>
      <c r="I312" s="58"/>
      <c r="J312" s="58" t="n">
        <f aca="false">J313</f>
        <v>1876.4</v>
      </c>
      <c r="K312" s="58" t="n">
        <f aca="false">J312+I312</f>
        <v>1876.4</v>
      </c>
      <c r="L312" s="58" t="n">
        <f aca="false">L313</f>
        <v>9987.4</v>
      </c>
      <c r="M312" s="58" t="n">
        <f aca="false">L312+K312</f>
        <v>11863.8</v>
      </c>
      <c r="N312" s="58" t="n">
        <f aca="false">N313</f>
        <v>0</v>
      </c>
      <c r="O312" s="58" t="n">
        <f aca="false">N312+M312</f>
        <v>11863.8</v>
      </c>
      <c r="P312" s="58" t="n">
        <f aca="false">P313</f>
        <v>1100</v>
      </c>
      <c r="Q312" s="58" t="n">
        <f aca="false">P312+O312</f>
        <v>12963.8</v>
      </c>
      <c r="R312" s="58" t="n">
        <f aca="false">R313</f>
        <v>1350</v>
      </c>
      <c r="S312" s="58" t="n">
        <f aca="false">R312+Q312</f>
        <v>14313.8</v>
      </c>
    </row>
    <row r="313" customFormat="false" ht="19.5" hidden="false" customHeight="true" outlineLevel="0" collapsed="false">
      <c r="A313" s="64"/>
      <c r="B313" s="20" t="s">
        <v>153</v>
      </c>
      <c r="C313" s="69" t="n">
        <v>925</v>
      </c>
      <c r="D313" s="23" t="s">
        <v>54</v>
      </c>
      <c r="E313" s="23" t="s">
        <v>20</v>
      </c>
      <c r="F313" s="23" t="s">
        <v>255</v>
      </c>
      <c r="G313" s="23" t="s">
        <v>154</v>
      </c>
      <c r="H313" s="58"/>
      <c r="I313" s="58"/>
      <c r="J313" s="58" t="n">
        <v>1876.4</v>
      </c>
      <c r="K313" s="58" t="n">
        <f aca="false">J313+I313</f>
        <v>1876.4</v>
      </c>
      <c r="L313" s="58" t="n">
        <v>9987.4</v>
      </c>
      <c r="M313" s="58" t="n">
        <f aca="false">L313+K313</f>
        <v>11863.8</v>
      </c>
      <c r="N313" s="58"/>
      <c r="O313" s="58" t="n">
        <f aca="false">N313+M313</f>
        <v>11863.8</v>
      </c>
      <c r="P313" s="58" t="n">
        <v>1100</v>
      </c>
      <c r="Q313" s="58" t="n">
        <f aca="false">P313+O313</f>
        <v>12963.8</v>
      </c>
      <c r="R313" s="58" t="n">
        <v>1350</v>
      </c>
      <c r="S313" s="58" t="n">
        <f aca="false">R313+Q313</f>
        <v>14313.8</v>
      </c>
    </row>
    <row r="314" customFormat="false" ht="15.75" hidden="true" customHeight="false" outlineLevel="0" collapsed="false">
      <c r="A314" s="64"/>
      <c r="B314" s="20" t="s">
        <v>214</v>
      </c>
      <c r="C314" s="69" t="n">
        <v>925</v>
      </c>
      <c r="D314" s="23" t="s">
        <v>54</v>
      </c>
      <c r="E314" s="23" t="s">
        <v>20</v>
      </c>
      <c r="F314" s="23" t="s">
        <v>466</v>
      </c>
      <c r="G314" s="23"/>
      <c r="H314" s="58" t="n">
        <f aca="false">H315</f>
        <v>1876.4</v>
      </c>
      <c r="I314" s="58" t="n">
        <f aca="false">H314</f>
        <v>1876.4</v>
      </c>
      <c r="J314" s="58" t="n">
        <f aca="false">J315</f>
        <v>-1876.4</v>
      </c>
      <c r="K314" s="58" t="n">
        <f aca="false">J314+I314</f>
        <v>0</v>
      </c>
      <c r="L314" s="58" t="n">
        <f aca="false">L315</f>
        <v>0</v>
      </c>
      <c r="M314" s="58" t="n">
        <f aca="false">L314+K314</f>
        <v>0</v>
      </c>
      <c r="N314" s="58" t="n">
        <f aca="false">N315</f>
        <v>0</v>
      </c>
      <c r="O314" s="58" t="n">
        <f aca="false">N314+M314</f>
        <v>0</v>
      </c>
      <c r="P314" s="58" t="n">
        <f aca="false">P315</f>
        <v>0</v>
      </c>
      <c r="Q314" s="58" t="n">
        <f aca="false">P314+O314</f>
        <v>0</v>
      </c>
      <c r="R314" s="58" t="n">
        <f aca="false">R315</f>
        <v>0</v>
      </c>
      <c r="S314" s="58" t="n">
        <f aca="false">R314+Q314</f>
        <v>0</v>
      </c>
    </row>
    <row r="315" customFormat="false" ht="32.25" hidden="true" customHeight="true" outlineLevel="0" collapsed="false">
      <c r="A315" s="64"/>
      <c r="B315" s="20" t="s">
        <v>254</v>
      </c>
      <c r="C315" s="69" t="n">
        <v>925</v>
      </c>
      <c r="D315" s="23" t="s">
        <v>54</v>
      </c>
      <c r="E315" s="23" t="s">
        <v>20</v>
      </c>
      <c r="F315" s="23" t="s">
        <v>467</v>
      </c>
      <c r="G315" s="23"/>
      <c r="H315" s="58" t="n">
        <f aca="false">H316</f>
        <v>1876.4</v>
      </c>
      <c r="I315" s="58" t="n">
        <f aca="false">H315</f>
        <v>1876.4</v>
      </c>
      <c r="J315" s="58" t="n">
        <f aca="false">J316</f>
        <v>-1876.4</v>
      </c>
      <c r="K315" s="58" t="n">
        <f aca="false">J315+I315</f>
        <v>0</v>
      </c>
      <c r="L315" s="58" t="n">
        <f aca="false">L316</f>
        <v>0</v>
      </c>
      <c r="M315" s="58" t="n">
        <f aca="false">L315+K315</f>
        <v>0</v>
      </c>
      <c r="N315" s="58" t="n">
        <f aca="false">N316</f>
        <v>0</v>
      </c>
      <c r="O315" s="58" t="n">
        <f aca="false">N315+M315</f>
        <v>0</v>
      </c>
      <c r="P315" s="58" t="n">
        <f aca="false">P316</f>
        <v>0</v>
      </c>
      <c r="Q315" s="58" t="n">
        <f aca="false">P315+O315</f>
        <v>0</v>
      </c>
      <c r="R315" s="58" t="n">
        <f aca="false">R316</f>
        <v>0</v>
      </c>
      <c r="S315" s="58" t="n">
        <f aca="false">R315+Q315</f>
        <v>0</v>
      </c>
    </row>
    <row r="316" customFormat="false" ht="15.75" hidden="true" customHeight="false" outlineLevel="0" collapsed="false">
      <c r="A316" s="64"/>
      <c r="B316" s="20" t="s">
        <v>153</v>
      </c>
      <c r="C316" s="69" t="n">
        <v>925</v>
      </c>
      <c r="D316" s="23" t="s">
        <v>54</v>
      </c>
      <c r="E316" s="23" t="s">
        <v>20</v>
      </c>
      <c r="F316" s="23" t="s">
        <v>467</v>
      </c>
      <c r="G316" s="23" t="s">
        <v>154</v>
      </c>
      <c r="H316" s="58" t="n">
        <v>1876.4</v>
      </c>
      <c r="I316" s="58" t="n">
        <f aca="false">H316</f>
        <v>1876.4</v>
      </c>
      <c r="J316" s="58" t="n">
        <v>-1876.4</v>
      </c>
      <c r="K316" s="58" t="n">
        <f aca="false">J316+I316</f>
        <v>0</v>
      </c>
      <c r="L316" s="58"/>
      <c r="M316" s="58" t="n">
        <f aca="false">L316+K316</f>
        <v>0</v>
      </c>
      <c r="N316" s="58"/>
      <c r="O316" s="58" t="n">
        <f aca="false">N316+M316</f>
        <v>0</v>
      </c>
      <c r="P316" s="58"/>
      <c r="Q316" s="58" t="n">
        <f aca="false">P316+O316</f>
        <v>0</v>
      </c>
      <c r="R316" s="58"/>
      <c r="S316" s="58" t="n">
        <f aca="false">R316+Q316</f>
        <v>0</v>
      </c>
    </row>
    <row r="317" customFormat="false" ht="15.75" hidden="false" customHeight="false" outlineLevel="0" collapsed="false">
      <c r="A317" s="64"/>
      <c r="B317" s="20" t="s">
        <v>56</v>
      </c>
      <c r="C317" s="69" t="n">
        <v>925</v>
      </c>
      <c r="D317" s="23" t="s">
        <v>54</v>
      </c>
      <c r="E317" s="23" t="s">
        <v>23</v>
      </c>
      <c r="F317" s="55"/>
      <c r="G317" s="55"/>
      <c r="H317" s="57" t="n">
        <f aca="false">H318+H329+H342</f>
        <v>469394.5</v>
      </c>
      <c r="I317" s="58" t="n">
        <f aca="false">H317</f>
        <v>469394.5</v>
      </c>
      <c r="J317" s="57" t="n">
        <f aca="false">J318+J329+J342</f>
        <v>-1350.5</v>
      </c>
      <c r="K317" s="58" t="n">
        <f aca="false">J317+I317</f>
        <v>468044</v>
      </c>
      <c r="L317" s="57" t="n">
        <f aca="false">L318+L329+L342+L335</f>
        <v>7664</v>
      </c>
      <c r="M317" s="58" t="n">
        <f aca="false">L317+K317</f>
        <v>475708</v>
      </c>
      <c r="N317" s="57" t="n">
        <f aca="false">N318+N329+N342+N335</f>
        <v>0</v>
      </c>
      <c r="O317" s="58" t="n">
        <f aca="false">N317+M317</f>
        <v>475708</v>
      </c>
      <c r="P317" s="57" t="n">
        <f aca="false">P318+P329+P342+P335</f>
        <v>-863.6</v>
      </c>
      <c r="Q317" s="58" t="n">
        <f aca="false">P317+O317</f>
        <v>474844.4</v>
      </c>
      <c r="R317" s="57" t="n">
        <f aca="false">R318+R329+R342+R335</f>
        <v>24682.9</v>
      </c>
      <c r="S317" s="58" t="n">
        <f aca="false">R317+Q317</f>
        <v>499527.3</v>
      </c>
    </row>
    <row r="318" customFormat="false" ht="15.75" hidden="false" customHeight="false" outlineLevel="0" collapsed="false">
      <c r="A318" s="64"/>
      <c r="B318" s="20" t="s">
        <v>256</v>
      </c>
      <c r="C318" s="69" t="n">
        <v>925</v>
      </c>
      <c r="D318" s="23" t="s">
        <v>54</v>
      </c>
      <c r="E318" s="23" t="s">
        <v>23</v>
      </c>
      <c r="F318" s="23" t="s">
        <v>257</v>
      </c>
      <c r="G318" s="23"/>
      <c r="H318" s="57" t="n">
        <f aca="false">H319</f>
        <v>435645.3</v>
      </c>
      <c r="I318" s="58" t="n">
        <f aca="false">H318</f>
        <v>435645.3</v>
      </c>
      <c r="J318" s="57" t="n">
        <f aca="false">J319</f>
        <v>-1462.7</v>
      </c>
      <c r="K318" s="58" t="n">
        <f aca="false">J318+I318</f>
        <v>434182.6</v>
      </c>
      <c r="L318" s="57" t="n">
        <f aca="false">L319</f>
        <v>-173.7</v>
      </c>
      <c r="M318" s="58" t="n">
        <f aca="false">L318+K318</f>
        <v>434008.9</v>
      </c>
      <c r="N318" s="57" t="n">
        <f aca="false">N319</f>
        <v>0</v>
      </c>
      <c r="O318" s="58" t="n">
        <f aca="false">N318+M318</f>
        <v>434008.9</v>
      </c>
      <c r="P318" s="57" t="n">
        <f aca="false">P319</f>
        <v>-863.6</v>
      </c>
      <c r="Q318" s="58" t="n">
        <f aca="false">P318+O318</f>
        <v>433145.3</v>
      </c>
      <c r="R318" s="57" t="n">
        <f aca="false">R319</f>
        <v>4203.7</v>
      </c>
      <c r="S318" s="58" t="n">
        <f aca="false">R318+Q318</f>
        <v>437349</v>
      </c>
    </row>
    <row r="319" customFormat="false" ht="15.75" hidden="false" customHeight="false" outlineLevel="0" collapsed="false">
      <c r="A319" s="64"/>
      <c r="B319" s="20" t="s">
        <v>145</v>
      </c>
      <c r="C319" s="69" t="n">
        <v>925</v>
      </c>
      <c r="D319" s="23" t="s">
        <v>54</v>
      </c>
      <c r="E319" s="23" t="s">
        <v>23</v>
      </c>
      <c r="F319" s="23" t="s">
        <v>258</v>
      </c>
      <c r="G319" s="23"/>
      <c r="H319" s="54" t="n">
        <f aca="false">H320+H326</f>
        <v>435645.3</v>
      </c>
      <c r="I319" s="58" t="n">
        <f aca="false">H319</f>
        <v>435645.3</v>
      </c>
      <c r="J319" s="54" t="n">
        <f aca="false">J320+J326</f>
        <v>-1462.7</v>
      </c>
      <c r="K319" s="58" t="n">
        <f aca="false">J319+I319</f>
        <v>434182.6</v>
      </c>
      <c r="L319" s="54" t="n">
        <f aca="false">L320+L326</f>
        <v>-173.7</v>
      </c>
      <c r="M319" s="58" t="n">
        <f aca="false">L319+K319</f>
        <v>434008.9</v>
      </c>
      <c r="N319" s="54" t="n">
        <f aca="false">N320+N326</f>
        <v>0</v>
      </c>
      <c r="O319" s="58" t="n">
        <f aca="false">N319+M319</f>
        <v>434008.9</v>
      </c>
      <c r="P319" s="54" t="n">
        <f aca="false">P320+P326</f>
        <v>-863.6</v>
      </c>
      <c r="Q319" s="58" t="n">
        <f aca="false">P319+O319</f>
        <v>433145.3</v>
      </c>
      <c r="R319" s="54" t="n">
        <f aca="false">R320+R326</f>
        <v>4203.7</v>
      </c>
      <c r="S319" s="58" t="n">
        <f aca="false">R319+Q319</f>
        <v>437349</v>
      </c>
    </row>
    <row r="320" customFormat="false" ht="20.25" hidden="false" customHeight="true" outlineLevel="0" collapsed="false">
      <c r="A320" s="64"/>
      <c r="B320" s="20" t="s">
        <v>147</v>
      </c>
      <c r="C320" s="69" t="n">
        <v>925</v>
      </c>
      <c r="D320" s="23" t="s">
        <v>54</v>
      </c>
      <c r="E320" s="23" t="s">
        <v>23</v>
      </c>
      <c r="F320" s="23" t="s">
        <v>259</v>
      </c>
      <c r="G320" s="23"/>
      <c r="H320" s="54" t="n">
        <f aca="false">H321+H323+H324+H322+H325</f>
        <v>431888.4</v>
      </c>
      <c r="I320" s="58" t="n">
        <f aca="false">H320</f>
        <v>431888.4</v>
      </c>
      <c r="J320" s="54" t="n">
        <f aca="false">J321+J323+J324+J322+J325</f>
        <v>169.1</v>
      </c>
      <c r="K320" s="58" t="n">
        <f aca="false">J320+I320</f>
        <v>432057.5</v>
      </c>
      <c r="L320" s="54" t="n">
        <f aca="false">L321+L323+L324+L322+L325</f>
        <v>-173.7</v>
      </c>
      <c r="M320" s="58" t="n">
        <f aca="false">L320+K320</f>
        <v>431883.8</v>
      </c>
      <c r="N320" s="54" t="n">
        <f aca="false">N321+N323+N324+N322+N325</f>
        <v>0</v>
      </c>
      <c r="O320" s="58" t="n">
        <f aca="false">N320+M320</f>
        <v>431883.8</v>
      </c>
      <c r="P320" s="54" t="n">
        <f aca="false">P321+P323+P324+P322+P325</f>
        <v>-863.6</v>
      </c>
      <c r="Q320" s="58" t="n">
        <f aca="false">P320+O320</f>
        <v>431020.2</v>
      </c>
      <c r="R320" s="54" t="n">
        <f aca="false">R321+R323+R324+R322+R325</f>
        <v>4203.7</v>
      </c>
      <c r="S320" s="58" t="n">
        <f aca="false">R320+Q320</f>
        <v>435223.9</v>
      </c>
    </row>
    <row r="321" customFormat="false" ht="15.75" hidden="false" customHeight="false" outlineLevel="0" collapsed="false">
      <c r="A321" s="64"/>
      <c r="B321" s="20" t="s">
        <v>196</v>
      </c>
      <c r="C321" s="69" t="n">
        <v>925</v>
      </c>
      <c r="D321" s="23" t="s">
        <v>54</v>
      </c>
      <c r="E321" s="23" t="s">
        <v>23</v>
      </c>
      <c r="F321" s="23" t="s">
        <v>259</v>
      </c>
      <c r="G321" s="23" t="s">
        <v>197</v>
      </c>
      <c r="H321" s="58" t="n">
        <v>14419.8</v>
      </c>
      <c r="I321" s="58" t="n">
        <f aca="false">H321</f>
        <v>14419.8</v>
      </c>
      <c r="J321" s="58" t="n">
        <v>48.3</v>
      </c>
      <c r="K321" s="58" t="n">
        <f aca="false">J321+I321</f>
        <v>14468.1</v>
      </c>
      <c r="L321" s="58"/>
      <c r="M321" s="58" t="n">
        <f aca="false">L321+K321</f>
        <v>14468.1</v>
      </c>
      <c r="N321" s="58"/>
      <c r="O321" s="58" t="n">
        <f aca="false">N321+M321</f>
        <v>14468.1</v>
      </c>
      <c r="P321" s="58"/>
      <c r="Q321" s="58" t="n">
        <f aca="false">P321+O321</f>
        <v>14468.1</v>
      </c>
      <c r="R321" s="58"/>
      <c r="S321" s="58" t="n">
        <f aca="false">R321+Q321</f>
        <v>14468.1</v>
      </c>
    </row>
    <row r="322" customFormat="false" ht="15.75" hidden="false" customHeight="false" outlineLevel="0" collapsed="false">
      <c r="A322" s="64"/>
      <c r="B322" s="20" t="s">
        <v>120</v>
      </c>
      <c r="C322" s="69" t="n">
        <v>925</v>
      </c>
      <c r="D322" s="23" t="s">
        <v>54</v>
      </c>
      <c r="E322" s="23" t="s">
        <v>23</v>
      </c>
      <c r="F322" s="23" t="s">
        <v>259</v>
      </c>
      <c r="G322" s="23" t="s">
        <v>121</v>
      </c>
      <c r="H322" s="58" t="n">
        <v>1384.4</v>
      </c>
      <c r="I322" s="58" t="n">
        <f aca="false">H322</f>
        <v>1384.4</v>
      </c>
      <c r="J322" s="58" t="n">
        <v>45.4</v>
      </c>
      <c r="K322" s="58" t="n">
        <f aca="false">J322+I322</f>
        <v>1429.8</v>
      </c>
      <c r="L322" s="58"/>
      <c r="M322" s="58" t="n">
        <f aca="false">L322+K322</f>
        <v>1429.8</v>
      </c>
      <c r="N322" s="58"/>
      <c r="O322" s="58" t="n">
        <f aca="false">N322+M322</f>
        <v>1429.8</v>
      </c>
      <c r="P322" s="58" t="n">
        <v>76.4</v>
      </c>
      <c r="Q322" s="58" t="n">
        <f aca="false">P322+O322</f>
        <v>1506.2</v>
      </c>
      <c r="R322" s="58"/>
      <c r="S322" s="58" t="n">
        <f aca="false">R322+Q322</f>
        <v>1506.2</v>
      </c>
    </row>
    <row r="323" customFormat="false" ht="31.5" hidden="false" customHeight="false" outlineLevel="0" collapsed="false">
      <c r="A323" s="64"/>
      <c r="B323" s="20" t="s">
        <v>149</v>
      </c>
      <c r="C323" s="69" t="n">
        <v>925</v>
      </c>
      <c r="D323" s="23" t="s">
        <v>54</v>
      </c>
      <c r="E323" s="23" t="s">
        <v>23</v>
      </c>
      <c r="F323" s="23" t="s">
        <v>259</v>
      </c>
      <c r="G323" s="23" t="s">
        <v>150</v>
      </c>
      <c r="H323" s="58" t="n">
        <v>372625.8</v>
      </c>
      <c r="I323" s="58" t="n">
        <f aca="false">H323</f>
        <v>372625.8</v>
      </c>
      <c r="J323" s="58" t="n">
        <v>75.4</v>
      </c>
      <c r="K323" s="58" t="n">
        <f aca="false">J323+I323</f>
        <v>372701.2</v>
      </c>
      <c r="L323" s="58" t="n">
        <v>-194.9</v>
      </c>
      <c r="M323" s="58" t="n">
        <f aca="false">L323+K323</f>
        <v>372506.3</v>
      </c>
      <c r="N323" s="58"/>
      <c r="O323" s="58" t="n">
        <f aca="false">N323+M323</f>
        <v>372506.3</v>
      </c>
      <c r="P323" s="58"/>
      <c r="Q323" s="58" t="n">
        <f aca="false">P323+O323</f>
        <v>372506.3</v>
      </c>
      <c r="R323" s="58" t="n">
        <v>3891.5</v>
      </c>
      <c r="S323" s="58" t="n">
        <f aca="false">R323+Q323</f>
        <v>376397.8</v>
      </c>
    </row>
    <row r="324" customFormat="false" ht="31.5" hidden="false" customHeight="false" outlineLevel="0" collapsed="false">
      <c r="A324" s="64"/>
      <c r="B324" s="20" t="s">
        <v>244</v>
      </c>
      <c r="C324" s="69" t="n">
        <v>925</v>
      </c>
      <c r="D324" s="23" t="s">
        <v>54</v>
      </c>
      <c r="E324" s="23" t="s">
        <v>23</v>
      </c>
      <c r="F324" s="23" t="s">
        <v>259</v>
      </c>
      <c r="G324" s="23" t="s">
        <v>245</v>
      </c>
      <c r="H324" s="58" t="n">
        <v>43421.8</v>
      </c>
      <c r="I324" s="58" t="n">
        <f aca="false">H324</f>
        <v>43421.8</v>
      </c>
      <c r="J324" s="58"/>
      <c r="K324" s="58" t="n">
        <f aca="false">J324+I324</f>
        <v>43421.8</v>
      </c>
      <c r="L324" s="58" t="n">
        <v>20</v>
      </c>
      <c r="M324" s="58" t="n">
        <f aca="false">L324+K324</f>
        <v>43441.8</v>
      </c>
      <c r="N324" s="58"/>
      <c r="O324" s="58" t="n">
        <f aca="false">N324+M324</f>
        <v>43441.8</v>
      </c>
      <c r="P324" s="58" t="n">
        <v>-940</v>
      </c>
      <c r="Q324" s="58" t="n">
        <f aca="false">P324+O324</f>
        <v>42501.8</v>
      </c>
      <c r="R324" s="58" t="n">
        <v>312.2</v>
      </c>
      <c r="S324" s="58" t="n">
        <f aca="false">R324+Q324</f>
        <v>42814</v>
      </c>
    </row>
    <row r="325" customFormat="false" ht="15.75" hidden="false" customHeight="false" outlineLevel="0" collapsed="false">
      <c r="A325" s="64"/>
      <c r="B325" s="20" t="s">
        <v>122</v>
      </c>
      <c r="C325" s="69" t="n">
        <v>925</v>
      </c>
      <c r="D325" s="23" t="s">
        <v>54</v>
      </c>
      <c r="E325" s="23" t="s">
        <v>23</v>
      </c>
      <c r="F325" s="23" t="s">
        <v>259</v>
      </c>
      <c r="G325" s="23" t="s">
        <v>123</v>
      </c>
      <c r="H325" s="58" t="n">
        <v>36.6</v>
      </c>
      <c r="I325" s="58" t="n">
        <f aca="false">H325</f>
        <v>36.6</v>
      </c>
      <c r="J325" s="58"/>
      <c r="K325" s="58" t="n">
        <f aca="false">J325+I325</f>
        <v>36.6</v>
      </c>
      <c r="L325" s="58" t="n">
        <v>1.2</v>
      </c>
      <c r="M325" s="58" t="n">
        <f aca="false">L325+K325</f>
        <v>37.8</v>
      </c>
      <c r="N325" s="58"/>
      <c r="O325" s="58" t="n">
        <f aca="false">N325+M325</f>
        <v>37.8</v>
      </c>
      <c r="P325" s="58"/>
      <c r="Q325" s="58" t="n">
        <f aca="false">P325+O325</f>
        <v>37.8</v>
      </c>
      <c r="R325" s="58"/>
      <c r="S325" s="58" t="n">
        <f aca="false">R325+Q325</f>
        <v>37.8</v>
      </c>
    </row>
    <row r="326" customFormat="false" ht="47.25" hidden="false" customHeight="false" outlineLevel="0" collapsed="false">
      <c r="A326" s="64"/>
      <c r="B326" s="20" t="s">
        <v>246</v>
      </c>
      <c r="C326" s="69" t="n">
        <v>925</v>
      </c>
      <c r="D326" s="23" t="s">
        <v>54</v>
      </c>
      <c r="E326" s="23" t="s">
        <v>23</v>
      </c>
      <c r="F326" s="23" t="s">
        <v>260</v>
      </c>
      <c r="G326" s="23"/>
      <c r="H326" s="58" t="n">
        <f aca="false">H327+H328</f>
        <v>3756.9</v>
      </c>
      <c r="I326" s="58" t="n">
        <f aca="false">H326</f>
        <v>3756.9</v>
      </c>
      <c r="J326" s="58" t="n">
        <f aca="false">J327+J328</f>
        <v>-1631.8</v>
      </c>
      <c r="K326" s="58" t="n">
        <f aca="false">J326+I326</f>
        <v>2125.1</v>
      </c>
      <c r="L326" s="58" t="n">
        <f aca="false">L327+L328</f>
        <v>0</v>
      </c>
      <c r="M326" s="58" t="n">
        <f aca="false">L326+K326</f>
        <v>2125.1</v>
      </c>
      <c r="N326" s="58" t="n">
        <f aca="false">N327+N328</f>
        <v>0</v>
      </c>
      <c r="O326" s="58" t="n">
        <f aca="false">N326+M326</f>
        <v>2125.1</v>
      </c>
      <c r="P326" s="58" t="n">
        <f aca="false">P327+P328</f>
        <v>0</v>
      </c>
      <c r="Q326" s="58" t="n">
        <f aca="false">P326+O326</f>
        <v>2125.1</v>
      </c>
      <c r="R326" s="58" t="n">
        <f aca="false">R327+R328</f>
        <v>0</v>
      </c>
      <c r="S326" s="58" t="n">
        <f aca="false">R326+Q326</f>
        <v>2125.1</v>
      </c>
    </row>
    <row r="327" customFormat="false" ht="15.75" hidden="false" customHeight="false" outlineLevel="0" collapsed="false">
      <c r="A327" s="64"/>
      <c r="B327" s="20" t="s">
        <v>196</v>
      </c>
      <c r="C327" s="69" t="n">
        <v>925</v>
      </c>
      <c r="D327" s="23" t="s">
        <v>54</v>
      </c>
      <c r="E327" s="23" t="s">
        <v>23</v>
      </c>
      <c r="F327" s="23" t="s">
        <v>260</v>
      </c>
      <c r="G327" s="23" t="s">
        <v>197</v>
      </c>
      <c r="H327" s="58" t="n">
        <v>17</v>
      </c>
      <c r="I327" s="58" t="n">
        <f aca="false">H327</f>
        <v>17</v>
      </c>
      <c r="J327" s="58"/>
      <c r="K327" s="58" t="n">
        <f aca="false">J327+I327</f>
        <v>17</v>
      </c>
      <c r="L327" s="58"/>
      <c r="M327" s="58" t="n">
        <f aca="false">L327+K327</f>
        <v>17</v>
      </c>
      <c r="N327" s="58"/>
      <c r="O327" s="58" t="n">
        <f aca="false">N327+M327</f>
        <v>17</v>
      </c>
      <c r="P327" s="58"/>
      <c r="Q327" s="58" t="n">
        <f aca="false">P327+O327</f>
        <v>17</v>
      </c>
      <c r="R327" s="58"/>
      <c r="S327" s="58" t="n">
        <f aca="false">R327+Q327</f>
        <v>17</v>
      </c>
    </row>
    <row r="328" customFormat="false" ht="15.75" hidden="false" customHeight="false" outlineLevel="0" collapsed="false">
      <c r="A328" s="64"/>
      <c r="B328" s="20" t="s">
        <v>153</v>
      </c>
      <c r="C328" s="69" t="n">
        <v>925</v>
      </c>
      <c r="D328" s="23" t="s">
        <v>54</v>
      </c>
      <c r="E328" s="23" t="s">
        <v>23</v>
      </c>
      <c r="F328" s="23" t="s">
        <v>260</v>
      </c>
      <c r="G328" s="23" t="s">
        <v>154</v>
      </c>
      <c r="H328" s="58" t="n">
        <v>3739.9</v>
      </c>
      <c r="I328" s="58" t="n">
        <f aca="false">H328</f>
        <v>3739.9</v>
      </c>
      <c r="J328" s="58" t="n">
        <v>-1631.8</v>
      </c>
      <c r="K328" s="58" t="n">
        <f aca="false">J328+I328</f>
        <v>2108.1</v>
      </c>
      <c r="L328" s="58"/>
      <c r="M328" s="58" t="n">
        <f aca="false">L328+K328</f>
        <v>2108.1</v>
      </c>
      <c r="N328" s="58"/>
      <c r="O328" s="58" t="n">
        <f aca="false">N328+M328</f>
        <v>2108.1</v>
      </c>
      <c r="P328" s="58"/>
      <c r="Q328" s="58" t="n">
        <f aca="false">P328+O328</f>
        <v>2108.1</v>
      </c>
      <c r="R328" s="58"/>
      <c r="S328" s="58" t="n">
        <f aca="false">R328+Q328</f>
        <v>2108.1</v>
      </c>
    </row>
    <row r="329" customFormat="false" ht="15.75" hidden="false" customHeight="false" outlineLevel="0" collapsed="false">
      <c r="A329" s="64"/>
      <c r="B329" s="20" t="s">
        <v>261</v>
      </c>
      <c r="C329" s="69" t="n">
        <v>925</v>
      </c>
      <c r="D329" s="23" t="s">
        <v>54</v>
      </c>
      <c r="E329" s="23" t="s">
        <v>23</v>
      </c>
      <c r="F329" s="23" t="s">
        <v>262</v>
      </c>
      <c r="G329" s="23"/>
      <c r="H329" s="54" t="n">
        <f aca="false">H330</f>
        <v>26155.1</v>
      </c>
      <c r="I329" s="58" t="n">
        <f aca="false">H329</f>
        <v>26155.1</v>
      </c>
      <c r="J329" s="54" t="n">
        <f aca="false">J330</f>
        <v>112.2</v>
      </c>
      <c r="K329" s="58" t="n">
        <f aca="false">J329+I329</f>
        <v>26267.3</v>
      </c>
      <c r="L329" s="54" t="n">
        <f aca="false">L330</f>
        <v>4796.4</v>
      </c>
      <c r="M329" s="58" t="n">
        <f aca="false">L329+K329</f>
        <v>31063.7</v>
      </c>
      <c r="N329" s="54" t="n">
        <f aca="false">N330</f>
        <v>0</v>
      </c>
      <c r="O329" s="58" t="n">
        <f aca="false">N329+M329</f>
        <v>31063.7</v>
      </c>
      <c r="P329" s="54" t="n">
        <f aca="false">P330</f>
        <v>0</v>
      </c>
      <c r="Q329" s="58" t="n">
        <f aca="false">P329+O329</f>
        <v>31063.7</v>
      </c>
      <c r="R329" s="54" t="n">
        <f aca="false">R330</f>
        <v>3</v>
      </c>
      <c r="S329" s="58" t="n">
        <f aca="false">R329+Q329</f>
        <v>31066.7</v>
      </c>
    </row>
    <row r="330" customFormat="false" ht="15.75" hidden="false" customHeight="false" outlineLevel="0" collapsed="false">
      <c r="A330" s="64"/>
      <c r="B330" s="20" t="s">
        <v>145</v>
      </c>
      <c r="C330" s="69" t="n">
        <v>925</v>
      </c>
      <c r="D330" s="23" t="s">
        <v>54</v>
      </c>
      <c r="E330" s="23" t="s">
        <v>23</v>
      </c>
      <c r="F330" s="23" t="s">
        <v>263</v>
      </c>
      <c r="G330" s="23"/>
      <c r="H330" s="54" t="n">
        <f aca="false">H331</f>
        <v>26155.1</v>
      </c>
      <c r="I330" s="58" t="n">
        <f aca="false">H330</f>
        <v>26155.1</v>
      </c>
      <c r="J330" s="54" t="n">
        <f aca="false">J331+J333</f>
        <v>112.2</v>
      </c>
      <c r="K330" s="58" t="n">
        <f aca="false">J330+I330</f>
        <v>26267.3</v>
      </c>
      <c r="L330" s="54" t="n">
        <f aca="false">L331+L333</f>
        <v>4796.4</v>
      </c>
      <c r="M330" s="58" t="n">
        <f aca="false">L330+K330</f>
        <v>31063.7</v>
      </c>
      <c r="N330" s="54" t="n">
        <f aca="false">N331+N333</f>
        <v>0</v>
      </c>
      <c r="O330" s="58" t="n">
        <f aca="false">N330+M330</f>
        <v>31063.7</v>
      </c>
      <c r="P330" s="54" t="n">
        <f aca="false">P331+P333</f>
        <v>0</v>
      </c>
      <c r="Q330" s="58" t="n">
        <f aca="false">P330+O330</f>
        <v>31063.7</v>
      </c>
      <c r="R330" s="54" t="n">
        <f aca="false">R331+R333</f>
        <v>3</v>
      </c>
      <c r="S330" s="58" t="n">
        <f aca="false">R330+Q330</f>
        <v>31066.7</v>
      </c>
    </row>
    <row r="331" customFormat="false" ht="21" hidden="false" customHeight="true" outlineLevel="0" collapsed="false">
      <c r="A331" s="64"/>
      <c r="B331" s="20" t="s">
        <v>147</v>
      </c>
      <c r="C331" s="69" t="n">
        <v>925</v>
      </c>
      <c r="D331" s="23" t="s">
        <v>54</v>
      </c>
      <c r="E331" s="23" t="s">
        <v>23</v>
      </c>
      <c r="F331" s="23" t="s">
        <v>264</v>
      </c>
      <c r="G331" s="23"/>
      <c r="H331" s="57" t="n">
        <f aca="false">H332</f>
        <v>26155.1</v>
      </c>
      <c r="I331" s="58" t="n">
        <f aca="false">H331</f>
        <v>26155.1</v>
      </c>
      <c r="J331" s="57" t="n">
        <f aca="false">J332</f>
        <v>-15</v>
      </c>
      <c r="K331" s="58" t="n">
        <f aca="false">J331+I331</f>
        <v>26140.1</v>
      </c>
      <c r="L331" s="57" t="n">
        <f aca="false">L332</f>
        <v>4796.4</v>
      </c>
      <c r="M331" s="58" t="n">
        <f aca="false">L331+K331</f>
        <v>30936.5</v>
      </c>
      <c r="N331" s="57" t="n">
        <f aca="false">N332</f>
        <v>0</v>
      </c>
      <c r="O331" s="58" t="n">
        <f aca="false">N331+M331</f>
        <v>30936.5</v>
      </c>
      <c r="P331" s="57" t="n">
        <f aca="false">P332</f>
        <v>0</v>
      </c>
      <c r="Q331" s="58" t="n">
        <f aca="false">P331+O331</f>
        <v>30936.5</v>
      </c>
      <c r="R331" s="57" t="n">
        <f aca="false">R332</f>
        <v>3</v>
      </c>
      <c r="S331" s="58" t="n">
        <f aca="false">R331+Q331</f>
        <v>30939.5</v>
      </c>
    </row>
    <row r="332" customFormat="false" ht="31.5" hidden="false" customHeight="false" outlineLevel="0" collapsed="false">
      <c r="A332" s="64"/>
      <c r="B332" s="20" t="s">
        <v>149</v>
      </c>
      <c r="C332" s="69" t="n">
        <v>925</v>
      </c>
      <c r="D332" s="23" t="s">
        <v>54</v>
      </c>
      <c r="E332" s="23" t="s">
        <v>23</v>
      </c>
      <c r="F332" s="23" t="s">
        <v>264</v>
      </c>
      <c r="G332" s="23" t="s">
        <v>150</v>
      </c>
      <c r="H332" s="58" t="n">
        <v>26155.1</v>
      </c>
      <c r="I332" s="58" t="n">
        <f aca="false">H332</f>
        <v>26155.1</v>
      </c>
      <c r="J332" s="58" t="n">
        <v>-15</v>
      </c>
      <c r="K332" s="58" t="n">
        <f aca="false">J332+I332</f>
        <v>26140.1</v>
      </c>
      <c r="L332" s="58" t="n">
        <v>4796.4</v>
      </c>
      <c r="M332" s="58" t="n">
        <f aca="false">L332+K332</f>
        <v>30936.5</v>
      </c>
      <c r="N332" s="58"/>
      <c r="O332" s="58" t="n">
        <f aca="false">N332+M332</f>
        <v>30936.5</v>
      </c>
      <c r="P332" s="58"/>
      <c r="Q332" s="58" t="n">
        <f aca="false">P332+O332</f>
        <v>30936.5</v>
      </c>
      <c r="R332" s="58" t="n">
        <v>3</v>
      </c>
      <c r="S332" s="58" t="n">
        <f aca="false">R332+Q332</f>
        <v>30939.5</v>
      </c>
    </row>
    <row r="333" customFormat="false" ht="47.25" hidden="false" customHeight="false" outlineLevel="0" collapsed="false">
      <c r="A333" s="64"/>
      <c r="B333" s="20" t="s">
        <v>468</v>
      </c>
      <c r="C333" s="69" t="n">
        <v>925</v>
      </c>
      <c r="D333" s="23" t="s">
        <v>54</v>
      </c>
      <c r="E333" s="23" t="s">
        <v>23</v>
      </c>
      <c r="F333" s="23" t="s">
        <v>266</v>
      </c>
      <c r="G333" s="23"/>
      <c r="H333" s="58"/>
      <c r="I333" s="58"/>
      <c r="J333" s="58" t="n">
        <f aca="false">J334</f>
        <v>127.2</v>
      </c>
      <c r="K333" s="58" t="n">
        <f aca="false">J333+I333</f>
        <v>127.2</v>
      </c>
      <c r="L333" s="58" t="n">
        <f aca="false">L334</f>
        <v>0</v>
      </c>
      <c r="M333" s="58" t="n">
        <f aca="false">L333+K333</f>
        <v>127.2</v>
      </c>
      <c r="N333" s="58" t="n">
        <f aca="false">N334</f>
        <v>0</v>
      </c>
      <c r="O333" s="58" t="n">
        <f aca="false">N333+M333</f>
        <v>127.2</v>
      </c>
      <c r="P333" s="58" t="n">
        <f aca="false">P334</f>
        <v>0</v>
      </c>
      <c r="Q333" s="58" t="n">
        <f aca="false">P333+O333</f>
        <v>127.2</v>
      </c>
      <c r="R333" s="58" t="n">
        <f aca="false">R334</f>
        <v>0</v>
      </c>
      <c r="S333" s="58" t="n">
        <f aca="false">R333+Q333</f>
        <v>127.2</v>
      </c>
    </row>
    <row r="334" customFormat="false" ht="15.75" hidden="false" customHeight="false" outlineLevel="0" collapsed="false">
      <c r="A334" s="64"/>
      <c r="B334" s="20" t="s">
        <v>153</v>
      </c>
      <c r="C334" s="69" t="n">
        <v>925</v>
      </c>
      <c r="D334" s="23" t="s">
        <v>54</v>
      </c>
      <c r="E334" s="23" t="s">
        <v>23</v>
      </c>
      <c r="F334" s="23" t="s">
        <v>266</v>
      </c>
      <c r="G334" s="23" t="s">
        <v>154</v>
      </c>
      <c r="H334" s="58"/>
      <c r="I334" s="58"/>
      <c r="J334" s="58" t="n">
        <v>127.2</v>
      </c>
      <c r="K334" s="58" t="n">
        <f aca="false">J334+I334</f>
        <v>127.2</v>
      </c>
      <c r="L334" s="58"/>
      <c r="M334" s="58" t="n">
        <f aca="false">L334+K334</f>
        <v>127.2</v>
      </c>
      <c r="N334" s="58"/>
      <c r="O334" s="58" t="n">
        <f aca="false">N334+M334</f>
        <v>127.2</v>
      </c>
      <c r="P334" s="58"/>
      <c r="Q334" s="58" t="n">
        <f aca="false">P334+O334</f>
        <v>127.2</v>
      </c>
      <c r="R334" s="58"/>
      <c r="S334" s="58" t="n">
        <f aca="false">R334+Q334</f>
        <v>127.2</v>
      </c>
    </row>
    <row r="335" customFormat="false" ht="15.75" hidden="false" customHeight="false" outlineLevel="0" collapsed="false">
      <c r="A335" s="64"/>
      <c r="B335" s="20" t="s">
        <v>267</v>
      </c>
      <c r="C335" s="69" t="n">
        <v>925</v>
      </c>
      <c r="D335" s="23" t="s">
        <v>54</v>
      </c>
      <c r="E335" s="23" t="s">
        <v>23</v>
      </c>
      <c r="F335" s="23" t="s">
        <v>268</v>
      </c>
      <c r="G335" s="23"/>
      <c r="H335" s="58"/>
      <c r="I335" s="58"/>
      <c r="J335" s="58"/>
      <c r="K335" s="58"/>
      <c r="L335" s="58" t="n">
        <f aca="false">L336</f>
        <v>3041.3</v>
      </c>
      <c r="M335" s="58" t="n">
        <f aca="false">L335+K335</f>
        <v>3041.3</v>
      </c>
      <c r="N335" s="58" t="n">
        <f aca="false">N336</f>
        <v>0</v>
      </c>
      <c r="O335" s="58" t="n">
        <f aca="false">N335+M335</f>
        <v>3041.3</v>
      </c>
      <c r="P335" s="58" t="n">
        <f aca="false">P336</f>
        <v>0</v>
      </c>
      <c r="Q335" s="58" t="n">
        <f aca="false">P335+O335</f>
        <v>3041.3</v>
      </c>
      <c r="R335" s="58" t="n">
        <f aca="false">R336</f>
        <v>20476.2</v>
      </c>
      <c r="S335" s="58" t="n">
        <f aca="false">R335+Q335</f>
        <v>23517.5</v>
      </c>
    </row>
    <row r="336" customFormat="false" ht="47.25" hidden="false" customHeight="true" outlineLevel="0" collapsed="false">
      <c r="A336" s="64"/>
      <c r="B336" s="20" t="s">
        <v>269</v>
      </c>
      <c r="C336" s="69" t="n">
        <v>925</v>
      </c>
      <c r="D336" s="23" t="s">
        <v>54</v>
      </c>
      <c r="E336" s="23" t="s">
        <v>23</v>
      </c>
      <c r="F336" s="23" t="s">
        <v>270</v>
      </c>
      <c r="G336" s="23"/>
      <c r="H336" s="58"/>
      <c r="I336" s="58"/>
      <c r="J336" s="58"/>
      <c r="K336" s="58"/>
      <c r="L336" s="58" t="n">
        <f aca="false">L340</f>
        <v>3041.3</v>
      </c>
      <c r="M336" s="58" t="n">
        <f aca="false">L336+K336</f>
        <v>3041.3</v>
      </c>
      <c r="N336" s="58" t="n">
        <f aca="false">N340</f>
        <v>0</v>
      </c>
      <c r="O336" s="58" t="n">
        <f aca="false">N336+M336</f>
        <v>3041.3</v>
      </c>
      <c r="P336" s="58" t="n">
        <f aca="false">P340</f>
        <v>0</v>
      </c>
      <c r="Q336" s="58" t="n">
        <f aca="false">P336+O336</f>
        <v>3041.3</v>
      </c>
      <c r="R336" s="58" t="n">
        <f aca="false">R340+R337</f>
        <v>20476.2</v>
      </c>
      <c r="S336" s="58" t="n">
        <f aca="false">R336+Q336</f>
        <v>23517.5</v>
      </c>
    </row>
    <row r="337" customFormat="false" ht="47.25" hidden="false" customHeight="true" outlineLevel="0" collapsed="false">
      <c r="A337" s="64"/>
      <c r="B337" s="20" t="s">
        <v>271</v>
      </c>
      <c r="C337" s="69" t="n">
        <v>925</v>
      </c>
      <c r="D337" s="23" t="s">
        <v>54</v>
      </c>
      <c r="E337" s="23" t="s">
        <v>23</v>
      </c>
      <c r="F337" s="23" t="s">
        <v>272</v>
      </c>
      <c r="G337" s="23"/>
      <c r="H337" s="58"/>
      <c r="I337" s="58"/>
      <c r="J337" s="58"/>
      <c r="K337" s="58"/>
      <c r="L337" s="58" t="n">
        <f aca="false">L338</f>
        <v>3041.3</v>
      </c>
      <c r="M337" s="58" t="n">
        <f aca="false">L337+K337</f>
        <v>3041.3</v>
      </c>
      <c r="N337" s="58" t="n">
        <f aca="false">N338</f>
        <v>0</v>
      </c>
      <c r="O337" s="58" t="n">
        <f aca="false">N337+M337</f>
        <v>3041.3</v>
      </c>
      <c r="P337" s="58" t="n">
        <f aca="false">P338</f>
        <v>0</v>
      </c>
      <c r="Q337" s="58"/>
      <c r="R337" s="58" t="n">
        <f aca="false">R338+R339</f>
        <v>17855.1</v>
      </c>
      <c r="S337" s="58" t="n">
        <f aca="false">R337+Q337</f>
        <v>17855.1</v>
      </c>
    </row>
    <row r="338" customFormat="false" ht="21.75" hidden="false" customHeight="true" outlineLevel="0" collapsed="false">
      <c r="A338" s="64"/>
      <c r="B338" s="20" t="s">
        <v>153</v>
      </c>
      <c r="C338" s="69" t="n">
        <v>925</v>
      </c>
      <c r="D338" s="23" t="s">
        <v>54</v>
      </c>
      <c r="E338" s="23" t="s">
        <v>23</v>
      </c>
      <c r="F338" s="23" t="s">
        <v>272</v>
      </c>
      <c r="G338" s="23" t="s">
        <v>154</v>
      </c>
      <c r="H338" s="58"/>
      <c r="I338" s="58"/>
      <c r="J338" s="58"/>
      <c r="K338" s="58"/>
      <c r="L338" s="58" t="n">
        <v>3041.3</v>
      </c>
      <c r="M338" s="58" t="n">
        <f aca="false">L338+K338</f>
        <v>3041.3</v>
      </c>
      <c r="N338" s="58"/>
      <c r="O338" s="58" t="n">
        <f aca="false">N338+M338</f>
        <v>3041.3</v>
      </c>
      <c r="P338" s="58"/>
      <c r="Q338" s="58"/>
      <c r="R338" s="58" t="n">
        <v>16722.3</v>
      </c>
      <c r="S338" s="58" t="n">
        <f aca="false">R338+Q338</f>
        <v>16722.3</v>
      </c>
    </row>
    <row r="339" customFormat="false" ht="24" hidden="false" customHeight="true" outlineLevel="0" collapsed="false">
      <c r="A339" s="64"/>
      <c r="B339" s="20" t="s">
        <v>273</v>
      </c>
      <c r="C339" s="69" t="n">
        <v>925</v>
      </c>
      <c r="D339" s="23" t="s">
        <v>54</v>
      </c>
      <c r="E339" s="23" t="s">
        <v>23</v>
      </c>
      <c r="F339" s="23" t="s">
        <v>272</v>
      </c>
      <c r="G339" s="23" t="s">
        <v>274</v>
      </c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 t="n">
        <v>1132.8</v>
      </c>
      <c r="S339" s="58" t="n">
        <f aca="false">R339+Q339</f>
        <v>1132.8</v>
      </c>
    </row>
    <row r="340" customFormat="false" ht="31.5" hidden="false" customHeight="false" outlineLevel="0" collapsed="false">
      <c r="A340" s="64"/>
      <c r="B340" s="20" t="s">
        <v>275</v>
      </c>
      <c r="C340" s="69" t="n">
        <v>925</v>
      </c>
      <c r="D340" s="23" t="s">
        <v>54</v>
      </c>
      <c r="E340" s="23" t="s">
        <v>23</v>
      </c>
      <c r="F340" s="23" t="s">
        <v>276</v>
      </c>
      <c r="G340" s="23"/>
      <c r="H340" s="58"/>
      <c r="I340" s="58"/>
      <c r="J340" s="58"/>
      <c r="K340" s="58"/>
      <c r="L340" s="58" t="n">
        <f aca="false">L341</f>
        <v>3041.3</v>
      </c>
      <c r="M340" s="58" t="n">
        <f aca="false">L340+K340</f>
        <v>3041.3</v>
      </c>
      <c r="N340" s="58" t="n">
        <f aca="false">N341</f>
        <v>0</v>
      </c>
      <c r="O340" s="58" t="n">
        <f aca="false">N340+M340</f>
        <v>3041.3</v>
      </c>
      <c r="P340" s="58" t="n">
        <f aca="false">P341</f>
        <v>0</v>
      </c>
      <c r="Q340" s="58" t="n">
        <f aca="false">P340+O340</f>
        <v>3041.3</v>
      </c>
      <c r="R340" s="58" t="n">
        <f aca="false">R341</f>
        <v>2621.1</v>
      </c>
      <c r="S340" s="58" t="n">
        <f aca="false">R340+Q340</f>
        <v>5662.4</v>
      </c>
    </row>
    <row r="341" customFormat="false" ht="15.75" hidden="false" customHeight="false" outlineLevel="0" collapsed="false">
      <c r="A341" s="64"/>
      <c r="B341" s="20" t="s">
        <v>153</v>
      </c>
      <c r="C341" s="69" t="n">
        <v>925</v>
      </c>
      <c r="D341" s="23" t="s">
        <v>54</v>
      </c>
      <c r="E341" s="23" t="s">
        <v>23</v>
      </c>
      <c r="F341" s="23" t="s">
        <v>276</v>
      </c>
      <c r="G341" s="23" t="s">
        <v>154</v>
      </c>
      <c r="H341" s="58"/>
      <c r="I341" s="58"/>
      <c r="J341" s="58"/>
      <c r="K341" s="58"/>
      <c r="L341" s="58" t="n">
        <v>3041.3</v>
      </c>
      <c r="M341" s="58" t="n">
        <f aca="false">L341+K341</f>
        <v>3041.3</v>
      </c>
      <c r="N341" s="58"/>
      <c r="O341" s="58" t="n">
        <f aca="false">N341+M341</f>
        <v>3041.3</v>
      </c>
      <c r="P341" s="58"/>
      <c r="Q341" s="58" t="n">
        <f aca="false">P341+O341</f>
        <v>3041.3</v>
      </c>
      <c r="R341" s="58" t="n">
        <v>2621.1</v>
      </c>
      <c r="S341" s="58" t="n">
        <f aca="false">R341+Q341</f>
        <v>5662.4</v>
      </c>
    </row>
    <row r="342" customFormat="false" ht="15.75" hidden="false" customHeight="false" outlineLevel="0" collapsed="false">
      <c r="A342" s="64"/>
      <c r="B342" s="31" t="s">
        <v>248</v>
      </c>
      <c r="C342" s="69" t="n">
        <v>925</v>
      </c>
      <c r="D342" s="23" t="s">
        <v>54</v>
      </c>
      <c r="E342" s="23" t="s">
        <v>23</v>
      </c>
      <c r="F342" s="23" t="s">
        <v>249</v>
      </c>
      <c r="G342" s="23"/>
      <c r="H342" s="54" t="n">
        <f aca="false">H343</f>
        <v>7594.1</v>
      </c>
      <c r="I342" s="58" t="n">
        <f aca="false">H342</f>
        <v>7594.1</v>
      </c>
      <c r="J342" s="54" t="n">
        <f aca="false">J343</f>
        <v>0</v>
      </c>
      <c r="K342" s="58" t="n">
        <f aca="false">J342+I342</f>
        <v>7594.1</v>
      </c>
      <c r="L342" s="54" t="n">
        <f aca="false">L343</f>
        <v>0</v>
      </c>
      <c r="M342" s="58" t="n">
        <f aca="false">L342+K342</f>
        <v>7594.1</v>
      </c>
      <c r="N342" s="54" t="n">
        <f aca="false">N343</f>
        <v>0</v>
      </c>
      <c r="O342" s="58" t="n">
        <f aca="false">N342+M342</f>
        <v>7594.1</v>
      </c>
      <c r="P342" s="54" t="n">
        <f aca="false">P343</f>
        <v>0</v>
      </c>
      <c r="Q342" s="58" t="n">
        <f aca="false">P342+O342</f>
        <v>7594.1</v>
      </c>
      <c r="R342" s="54" t="n">
        <f aca="false">R343</f>
        <v>0</v>
      </c>
      <c r="S342" s="58" t="n">
        <f aca="false">R342+Q342</f>
        <v>7594.1</v>
      </c>
    </row>
    <row r="343" customFormat="false" ht="15.75" hidden="false" customHeight="false" outlineLevel="0" collapsed="false">
      <c r="A343" s="64"/>
      <c r="B343" s="31" t="s">
        <v>277</v>
      </c>
      <c r="C343" s="69" t="n">
        <v>925</v>
      </c>
      <c r="D343" s="23" t="s">
        <v>54</v>
      </c>
      <c r="E343" s="23" t="s">
        <v>23</v>
      </c>
      <c r="F343" s="23" t="s">
        <v>278</v>
      </c>
      <c r="G343" s="23"/>
      <c r="H343" s="54" t="n">
        <f aca="false">H344+H345+H346</f>
        <v>7594.1</v>
      </c>
      <c r="I343" s="58" t="n">
        <f aca="false">H343</f>
        <v>7594.1</v>
      </c>
      <c r="J343" s="54" t="n">
        <f aca="false">J344+J345+J346</f>
        <v>0</v>
      </c>
      <c r="K343" s="58" t="n">
        <f aca="false">J343+I343</f>
        <v>7594.1</v>
      </c>
      <c r="L343" s="54" t="n">
        <f aca="false">L344+L345+L346</f>
        <v>0</v>
      </c>
      <c r="M343" s="58" t="n">
        <f aca="false">L343+K343</f>
        <v>7594.1</v>
      </c>
      <c r="N343" s="54" t="n">
        <f aca="false">N344+N345+N346</f>
        <v>0</v>
      </c>
      <c r="O343" s="58" t="n">
        <f aca="false">N343+M343</f>
        <v>7594.1</v>
      </c>
      <c r="P343" s="54" t="n">
        <f aca="false">P344+P345+P346</f>
        <v>0</v>
      </c>
      <c r="Q343" s="58" t="n">
        <f aca="false">P343+O343</f>
        <v>7594.1</v>
      </c>
      <c r="R343" s="54" t="n">
        <f aca="false">R344+R345+R346</f>
        <v>0</v>
      </c>
      <c r="S343" s="58" t="n">
        <f aca="false">R343+Q343</f>
        <v>7594.1</v>
      </c>
    </row>
    <row r="344" customFormat="false" ht="15.75" hidden="false" customHeight="false" outlineLevel="0" collapsed="false">
      <c r="A344" s="64"/>
      <c r="B344" s="20" t="s">
        <v>196</v>
      </c>
      <c r="C344" s="69" t="n">
        <v>925</v>
      </c>
      <c r="D344" s="23" t="s">
        <v>54</v>
      </c>
      <c r="E344" s="23" t="s">
        <v>23</v>
      </c>
      <c r="F344" s="23" t="s">
        <v>278</v>
      </c>
      <c r="G344" s="23" t="s">
        <v>197</v>
      </c>
      <c r="H344" s="57" t="n">
        <v>296.9</v>
      </c>
      <c r="I344" s="58" t="n">
        <f aca="false">H344</f>
        <v>296.9</v>
      </c>
      <c r="J344" s="57"/>
      <c r="K344" s="58" t="n">
        <f aca="false">J344+I344</f>
        <v>296.9</v>
      </c>
      <c r="L344" s="57"/>
      <c r="M344" s="58" t="n">
        <f aca="false">L344+K344</f>
        <v>296.9</v>
      </c>
      <c r="N344" s="57"/>
      <c r="O344" s="58" t="n">
        <f aca="false">N344+M344</f>
        <v>296.9</v>
      </c>
      <c r="P344" s="57"/>
      <c r="Q344" s="58" t="n">
        <f aca="false">P344+O344</f>
        <v>296.9</v>
      </c>
      <c r="R344" s="57"/>
      <c r="S344" s="58" t="n">
        <f aca="false">R344+Q344</f>
        <v>296.9</v>
      </c>
    </row>
    <row r="345" customFormat="false" ht="31.5" hidden="false" customHeight="false" outlineLevel="0" collapsed="false">
      <c r="A345" s="64"/>
      <c r="B345" s="20" t="s">
        <v>149</v>
      </c>
      <c r="C345" s="69" t="n">
        <v>925</v>
      </c>
      <c r="D345" s="23" t="s">
        <v>54</v>
      </c>
      <c r="E345" s="23" t="s">
        <v>23</v>
      </c>
      <c r="F345" s="23" t="s">
        <v>278</v>
      </c>
      <c r="G345" s="23" t="s">
        <v>150</v>
      </c>
      <c r="H345" s="57" t="n">
        <v>6481</v>
      </c>
      <c r="I345" s="58" t="n">
        <f aca="false">H345</f>
        <v>6481</v>
      </c>
      <c r="J345" s="57"/>
      <c r="K345" s="58" t="n">
        <f aca="false">J345+I345</f>
        <v>6481</v>
      </c>
      <c r="L345" s="57"/>
      <c r="M345" s="58" t="n">
        <f aca="false">L345+K345</f>
        <v>6481</v>
      </c>
      <c r="N345" s="57"/>
      <c r="O345" s="58" t="n">
        <f aca="false">N345+M345</f>
        <v>6481</v>
      </c>
      <c r="P345" s="57"/>
      <c r="Q345" s="58" t="n">
        <f aca="false">P345+O345</f>
        <v>6481</v>
      </c>
      <c r="R345" s="57"/>
      <c r="S345" s="58" t="n">
        <f aca="false">R345+Q345</f>
        <v>6481</v>
      </c>
    </row>
    <row r="346" customFormat="false" ht="31.5" hidden="false" customHeight="false" outlineLevel="0" collapsed="false">
      <c r="A346" s="64"/>
      <c r="B346" s="20" t="s">
        <v>244</v>
      </c>
      <c r="C346" s="69" t="n">
        <v>925</v>
      </c>
      <c r="D346" s="23" t="s">
        <v>54</v>
      </c>
      <c r="E346" s="23" t="s">
        <v>23</v>
      </c>
      <c r="F346" s="23" t="s">
        <v>278</v>
      </c>
      <c r="G346" s="23" t="s">
        <v>245</v>
      </c>
      <c r="H346" s="57" t="n">
        <v>816.2</v>
      </c>
      <c r="I346" s="58" t="n">
        <f aca="false">H346</f>
        <v>816.2</v>
      </c>
      <c r="J346" s="57"/>
      <c r="K346" s="58" t="n">
        <f aca="false">J346+I346</f>
        <v>816.2</v>
      </c>
      <c r="L346" s="57"/>
      <c r="M346" s="58" t="n">
        <f aca="false">L346+K346</f>
        <v>816.2</v>
      </c>
      <c r="N346" s="57"/>
      <c r="O346" s="58" t="n">
        <f aca="false">N346+M346</f>
        <v>816.2</v>
      </c>
      <c r="P346" s="57"/>
      <c r="Q346" s="58" t="n">
        <f aca="false">P346+O346</f>
        <v>816.2</v>
      </c>
      <c r="R346" s="57"/>
      <c r="S346" s="58" t="n">
        <f aca="false">R346+Q346</f>
        <v>816.2</v>
      </c>
    </row>
    <row r="347" customFormat="false" ht="15.75" hidden="false" customHeight="false" outlineLevel="0" collapsed="false">
      <c r="A347" s="64"/>
      <c r="B347" s="20" t="s">
        <v>57</v>
      </c>
      <c r="C347" s="69" t="n">
        <v>925</v>
      </c>
      <c r="D347" s="23" t="s">
        <v>54</v>
      </c>
      <c r="E347" s="23" t="s">
        <v>54</v>
      </c>
      <c r="F347" s="35"/>
      <c r="G347" s="35"/>
      <c r="H347" s="58" t="n">
        <f aca="false">H348+H357</f>
        <v>2395.5</v>
      </c>
      <c r="I347" s="58" t="n">
        <f aca="false">H347</f>
        <v>2395.5</v>
      </c>
      <c r="J347" s="58" t="n">
        <f aca="false">J348+J357</f>
        <v>834.6</v>
      </c>
      <c r="K347" s="58" t="n">
        <f aca="false">J347+I347</f>
        <v>3230.1</v>
      </c>
      <c r="L347" s="58" t="n">
        <f aca="false">L348+L357</f>
        <v>456.1</v>
      </c>
      <c r="M347" s="58" t="n">
        <f aca="false">L347+K347</f>
        <v>3686.2</v>
      </c>
      <c r="N347" s="58" t="n">
        <f aca="false">N348+N357</f>
        <v>0</v>
      </c>
      <c r="O347" s="58" t="n">
        <f aca="false">N347+M347</f>
        <v>3686.2</v>
      </c>
      <c r="P347" s="58" t="n">
        <f aca="false">P348+P357+P352</f>
        <v>2853.5</v>
      </c>
      <c r="Q347" s="58" t="n">
        <f aca="false">P347+O347</f>
        <v>6539.7</v>
      </c>
      <c r="R347" s="58" t="n">
        <f aca="false">R348+R357+R352</f>
        <v>510.6</v>
      </c>
      <c r="S347" s="58" t="n">
        <f aca="false">R347+Q347</f>
        <v>7050.3</v>
      </c>
    </row>
    <row r="348" customFormat="false" ht="15.75" hidden="false" customHeight="false" outlineLevel="0" collapsed="false">
      <c r="A348" s="64"/>
      <c r="B348" s="20" t="s">
        <v>283</v>
      </c>
      <c r="C348" s="69" t="n">
        <v>925</v>
      </c>
      <c r="D348" s="23" t="s">
        <v>54</v>
      </c>
      <c r="E348" s="23" t="s">
        <v>54</v>
      </c>
      <c r="F348" s="23" t="s">
        <v>284</v>
      </c>
      <c r="G348" s="23"/>
      <c r="H348" s="54" t="n">
        <f aca="false">H349</f>
        <v>1295.5</v>
      </c>
      <c r="I348" s="58" t="n">
        <f aca="false">H348</f>
        <v>1295.5</v>
      </c>
      <c r="J348" s="54" t="n">
        <f aca="false">J349</f>
        <v>274.6</v>
      </c>
      <c r="K348" s="58" t="n">
        <f aca="false">J348+I348</f>
        <v>1570.1</v>
      </c>
      <c r="L348" s="54" t="n">
        <f aca="false">L349</f>
        <v>-43.9</v>
      </c>
      <c r="M348" s="58" t="n">
        <f aca="false">L348+K348</f>
        <v>1526.2</v>
      </c>
      <c r="N348" s="54" t="n">
        <f aca="false">N349</f>
        <v>0</v>
      </c>
      <c r="O348" s="58" t="n">
        <f aca="false">N348+M348</f>
        <v>1526.2</v>
      </c>
      <c r="P348" s="54" t="n">
        <f aca="false">P349</f>
        <v>0</v>
      </c>
      <c r="Q348" s="58" t="n">
        <f aca="false">P348+O348</f>
        <v>1526.2</v>
      </c>
      <c r="R348" s="54" t="n">
        <f aca="false">R349</f>
        <v>10.6</v>
      </c>
      <c r="S348" s="58" t="n">
        <f aca="false">R348+Q348</f>
        <v>1536.8</v>
      </c>
    </row>
    <row r="349" customFormat="false" ht="15.75" hidden="false" customHeight="false" outlineLevel="0" collapsed="false">
      <c r="A349" s="64"/>
      <c r="B349" s="20" t="s">
        <v>145</v>
      </c>
      <c r="C349" s="69" t="n">
        <v>925</v>
      </c>
      <c r="D349" s="23" t="s">
        <v>54</v>
      </c>
      <c r="E349" s="23" t="s">
        <v>54</v>
      </c>
      <c r="F349" s="23" t="s">
        <v>291</v>
      </c>
      <c r="G349" s="23"/>
      <c r="H349" s="54" t="n">
        <f aca="false">H350</f>
        <v>1295.5</v>
      </c>
      <c r="I349" s="58" t="n">
        <f aca="false">H349</f>
        <v>1295.5</v>
      </c>
      <c r="J349" s="54" t="n">
        <f aca="false">J350</f>
        <v>274.6</v>
      </c>
      <c r="K349" s="58" t="n">
        <f aca="false">J349+I349</f>
        <v>1570.1</v>
      </c>
      <c r="L349" s="54" t="n">
        <f aca="false">L350</f>
        <v>-43.9</v>
      </c>
      <c r="M349" s="58" t="n">
        <f aca="false">L349+K349</f>
        <v>1526.2</v>
      </c>
      <c r="N349" s="54" t="n">
        <f aca="false">N350</f>
        <v>0</v>
      </c>
      <c r="O349" s="58" t="n">
        <f aca="false">N349+M349</f>
        <v>1526.2</v>
      </c>
      <c r="P349" s="54" t="n">
        <f aca="false">P350</f>
        <v>0</v>
      </c>
      <c r="Q349" s="58" t="n">
        <f aca="false">P349+O349</f>
        <v>1526.2</v>
      </c>
      <c r="R349" s="54" t="n">
        <f aca="false">R350</f>
        <v>10.6</v>
      </c>
      <c r="S349" s="58" t="n">
        <f aca="false">R349+Q349</f>
        <v>1536.8</v>
      </c>
    </row>
    <row r="350" customFormat="false" ht="18.75" hidden="false" customHeight="true" outlineLevel="0" collapsed="false">
      <c r="A350" s="64"/>
      <c r="B350" s="20" t="s">
        <v>147</v>
      </c>
      <c r="C350" s="69" t="n">
        <v>925</v>
      </c>
      <c r="D350" s="23" t="s">
        <v>54</v>
      </c>
      <c r="E350" s="23" t="s">
        <v>54</v>
      </c>
      <c r="F350" s="23" t="s">
        <v>292</v>
      </c>
      <c r="G350" s="23"/>
      <c r="H350" s="54" t="n">
        <f aca="false">H351</f>
        <v>1295.5</v>
      </c>
      <c r="I350" s="58" t="n">
        <f aca="false">H350</f>
        <v>1295.5</v>
      </c>
      <c r="J350" s="54" t="n">
        <f aca="false">J351</f>
        <v>274.6</v>
      </c>
      <c r="K350" s="58" t="n">
        <f aca="false">J350+I350</f>
        <v>1570.1</v>
      </c>
      <c r="L350" s="54" t="n">
        <f aca="false">L351</f>
        <v>-43.9</v>
      </c>
      <c r="M350" s="58" t="n">
        <f aca="false">L350+K350</f>
        <v>1526.2</v>
      </c>
      <c r="N350" s="54" t="n">
        <f aca="false">N351</f>
        <v>0</v>
      </c>
      <c r="O350" s="58" t="n">
        <f aca="false">N350+M350</f>
        <v>1526.2</v>
      </c>
      <c r="P350" s="54" t="n">
        <f aca="false">P351</f>
        <v>0</v>
      </c>
      <c r="Q350" s="58" t="n">
        <f aca="false">P350+O350</f>
        <v>1526.2</v>
      </c>
      <c r="R350" s="54" t="n">
        <f aca="false">R351</f>
        <v>10.6</v>
      </c>
      <c r="S350" s="58" t="n">
        <f aca="false">R350+Q350</f>
        <v>1536.8</v>
      </c>
    </row>
    <row r="351" customFormat="false" ht="31.5" hidden="false" customHeight="false" outlineLevel="0" collapsed="false">
      <c r="A351" s="64"/>
      <c r="B351" s="20" t="s">
        <v>149</v>
      </c>
      <c r="C351" s="69" t="n">
        <v>925</v>
      </c>
      <c r="D351" s="23" t="s">
        <v>54</v>
      </c>
      <c r="E351" s="23" t="s">
        <v>54</v>
      </c>
      <c r="F351" s="23" t="s">
        <v>292</v>
      </c>
      <c r="G351" s="23" t="s">
        <v>150</v>
      </c>
      <c r="H351" s="58" t="n">
        <v>1295.5</v>
      </c>
      <c r="I351" s="58" t="n">
        <f aca="false">H351</f>
        <v>1295.5</v>
      </c>
      <c r="J351" s="58" t="n">
        <v>274.6</v>
      </c>
      <c r="K351" s="58" t="n">
        <f aca="false">J351+I351</f>
        <v>1570.1</v>
      </c>
      <c r="L351" s="58" t="n">
        <v>-43.9</v>
      </c>
      <c r="M351" s="58" t="n">
        <f aca="false">L351+K351</f>
        <v>1526.2</v>
      </c>
      <c r="N351" s="58"/>
      <c r="O351" s="58" t="n">
        <f aca="false">N351+M351</f>
        <v>1526.2</v>
      </c>
      <c r="P351" s="58"/>
      <c r="Q351" s="58" t="n">
        <f aca="false">P351+O351</f>
        <v>1526.2</v>
      </c>
      <c r="R351" s="58" t="n">
        <v>10.6</v>
      </c>
      <c r="S351" s="58" t="n">
        <f aca="false">R351+Q351</f>
        <v>1536.8</v>
      </c>
    </row>
    <row r="352" customFormat="false" ht="15.75" hidden="false" customHeight="false" outlineLevel="0" collapsed="false">
      <c r="A352" s="64"/>
      <c r="B352" s="20" t="s">
        <v>210</v>
      </c>
      <c r="C352" s="69" t="n">
        <v>925</v>
      </c>
      <c r="D352" s="23" t="s">
        <v>54</v>
      </c>
      <c r="E352" s="23" t="s">
        <v>54</v>
      </c>
      <c r="F352" s="23" t="s">
        <v>211</v>
      </c>
      <c r="G352" s="23"/>
      <c r="H352" s="58"/>
      <c r="I352" s="58"/>
      <c r="J352" s="58"/>
      <c r="K352" s="58"/>
      <c r="L352" s="58"/>
      <c r="M352" s="58"/>
      <c r="N352" s="58"/>
      <c r="O352" s="58"/>
      <c r="P352" s="58" t="n">
        <f aca="false">P353</f>
        <v>2853.5</v>
      </c>
      <c r="Q352" s="58" t="n">
        <f aca="false">P352+O352</f>
        <v>2853.5</v>
      </c>
      <c r="R352" s="58" t="n">
        <f aca="false">R353</f>
        <v>0</v>
      </c>
      <c r="S352" s="58" t="n">
        <f aca="false">R352+Q352</f>
        <v>2853.5</v>
      </c>
    </row>
    <row r="353" customFormat="false" ht="19.5" hidden="false" customHeight="true" outlineLevel="0" collapsed="false">
      <c r="A353" s="64"/>
      <c r="B353" s="20" t="s">
        <v>293</v>
      </c>
      <c r="C353" s="69" t="n">
        <v>925</v>
      </c>
      <c r="D353" s="23" t="s">
        <v>54</v>
      </c>
      <c r="E353" s="23" t="s">
        <v>54</v>
      </c>
      <c r="F353" s="23" t="s">
        <v>294</v>
      </c>
      <c r="G353" s="23"/>
      <c r="H353" s="58"/>
      <c r="I353" s="58"/>
      <c r="J353" s="58"/>
      <c r="K353" s="58"/>
      <c r="L353" s="58"/>
      <c r="M353" s="58"/>
      <c r="N353" s="58"/>
      <c r="O353" s="58"/>
      <c r="P353" s="58" t="n">
        <f aca="false">P354</f>
        <v>2853.5</v>
      </c>
      <c r="Q353" s="58" t="n">
        <f aca="false">P353+O353</f>
        <v>2853.5</v>
      </c>
      <c r="R353" s="58" t="n">
        <f aca="false">R354</f>
        <v>0</v>
      </c>
      <c r="S353" s="58" t="n">
        <f aca="false">R353+Q353</f>
        <v>2853.5</v>
      </c>
    </row>
    <row r="354" customFormat="false" ht="15.75" hidden="false" customHeight="false" outlineLevel="0" collapsed="false">
      <c r="A354" s="64"/>
      <c r="B354" s="20" t="s">
        <v>295</v>
      </c>
      <c r="C354" s="69" t="n">
        <v>925</v>
      </c>
      <c r="D354" s="23" t="s">
        <v>54</v>
      </c>
      <c r="E354" s="23" t="s">
        <v>54</v>
      </c>
      <c r="F354" s="23" t="s">
        <v>296</v>
      </c>
      <c r="G354" s="23"/>
      <c r="H354" s="58"/>
      <c r="I354" s="58"/>
      <c r="J354" s="58"/>
      <c r="K354" s="58"/>
      <c r="L354" s="58"/>
      <c r="M354" s="58"/>
      <c r="N354" s="58"/>
      <c r="O354" s="58"/>
      <c r="P354" s="58" t="n">
        <f aca="false">P355+P356</f>
        <v>2853.5</v>
      </c>
      <c r="Q354" s="58" t="n">
        <f aca="false">P354+O354</f>
        <v>2853.5</v>
      </c>
      <c r="R354" s="58" t="n">
        <f aca="false">R355+R356</f>
        <v>0</v>
      </c>
      <c r="S354" s="58" t="n">
        <f aca="false">R354+Q354</f>
        <v>2853.5</v>
      </c>
    </row>
    <row r="355" customFormat="false" ht="15.75" hidden="false" customHeight="false" outlineLevel="0" collapsed="false">
      <c r="A355" s="64"/>
      <c r="B355" s="20" t="s">
        <v>153</v>
      </c>
      <c r="C355" s="69" t="n">
        <v>925</v>
      </c>
      <c r="D355" s="23" t="s">
        <v>54</v>
      </c>
      <c r="E355" s="23" t="s">
        <v>54</v>
      </c>
      <c r="F355" s="23" t="s">
        <v>296</v>
      </c>
      <c r="G355" s="23" t="s">
        <v>154</v>
      </c>
      <c r="H355" s="58"/>
      <c r="I355" s="58"/>
      <c r="J355" s="58"/>
      <c r="K355" s="58"/>
      <c r="L355" s="58"/>
      <c r="M355" s="58"/>
      <c r="N355" s="58"/>
      <c r="O355" s="58"/>
      <c r="P355" s="58" t="n">
        <v>2373.3</v>
      </c>
      <c r="Q355" s="58" t="n">
        <f aca="false">P355+O355</f>
        <v>2373.3</v>
      </c>
      <c r="R355" s="58"/>
      <c r="S355" s="58" t="n">
        <f aca="false">R355+Q355</f>
        <v>2373.3</v>
      </c>
    </row>
    <row r="356" customFormat="false" ht="15.75" hidden="false" customHeight="false" outlineLevel="0" collapsed="false">
      <c r="A356" s="64"/>
      <c r="B356" s="20" t="s">
        <v>273</v>
      </c>
      <c r="C356" s="69" t="n">
        <v>925</v>
      </c>
      <c r="D356" s="23" t="s">
        <v>54</v>
      </c>
      <c r="E356" s="23" t="s">
        <v>54</v>
      </c>
      <c r="F356" s="23" t="s">
        <v>296</v>
      </c>
      <c r="G356" s="23" t="s">
        <v>274</v>
      </c>
      <c r="H356" s="58"/>
      <c r="I356" s="58"/>
      <c r="J356" s="58"/>
      <c r="K356" s="58"/>
      <c r="L356" s="58"/>
      <c r="M356" s="58"/>
      <c r="N356" s="58"/>
      <c r="O356" s="58"/>
      <c r="P356" s="58" t="n">
        <v>480.2</v>
      </c>
      <c r="Q356" s="58" t="n">
        <f aca="false">P356+O356</f>
        <v>480.2</v>
      </c>
      <c r="R356" s="58"/>
      <c r="S356" s="58" t="n">
        <f aca="false">R356+Q356</f>
        <v>480.2</v>
      </c>
    </row>
    <row r="357" customFormat="false" ht="15.75" hidden="false" customHeight="false" outlineLevel="0" collapsed="false">
      <c r="A357" s="64"/>
      <c r="B357" s="20" t="s">
        <v>167</v>
      </c>
      <c r="C357" s="69" t="n">
        <v>925</v>
      </c>
      <c r="D357" s="23" t="s">
        <v>54</v>
      </c>
      <c r="E357" s="23" t="s">
        <v>54</v>
      </c>
      <c r="F357" s="23" t="s">
        <v>168</v>
      </c>
      <c r="G357" s="23"/>
      <c r="H357" s="58" t="n">
        <f aca="false">H358</f>
        <v>1100</v>
      </c>
      <c r="I357" s="58" t="n">
        <f aca="false">H357</f>
        <v>1100</v>
      </c>
      <c r="J357" s="58" t="n">
        <f aca="false">J358+J361</f>
        <v>560</v>
      </c>
      <c r="K357" s="58" t="n">
        <f aca="false">J357+I357</f>
        <v>1660</v>
      </c>
      <c r="L357" s="58" t="n">
        <f aca="false">L358+L361</f>
        <v>500</v>
      </c>
      <c r="M357" s="58" t="n">
        <f aca="false">L357+K357</f>
        <v>2160</v>
      </c>
      <c r="N357" s="58" t="n">
        <f aca="false">N358+N361</f>
        <v>0</v>
      </c>
      <c r="O357" s="58" t="n">
        <f aca="false">N357+M357</f>
        <v>2160</v>
      </c>
      <c r="P357" s="58" t="n">
        <f aca="false">P358+P361</f>
        <v>0</v>
      </c>
      <c r="Q357" s="58" t="n">
        <f aca="false">P357+O357</f>
        <v>2160</v>
      </c>
      <c r="R357" s="58" t="n">
        <f aca="false">R358+R361</f>
        <v>500</v>
      </c>
      <c r="S357" s="58" t="n">
        <f aca="false">R357+Q357</f>
        <v>2660</v>
      </c>
    </row>
    <row r="358" customFormat="false" ht="31.5" hidden="false" customHeight="false" outlineLevel="0" collapsed="false">
      <c r="A358" s="64"/>
      <c r="B358" s="20" t="s">
        <v>303</v>
      </c>
      <c r="C358" s="69" t="n">
        <v>925</v>
      </c>
      <c r="D358" s="23" t="s">
        <v>54</v>
      </c>
      <c r="E358" s="23" t="s">
        <v>54</v>
      </c>
      <c r="F358" s="23" t="s">
        <v>304</v>
      </c>
      <c r="G358" s="23"/>
      <c r="H358" s="58" t="n">
        <f aca="false">H359+H360</f>
        <v>1100</v>
      </c>
      <c r="I358" s="58" t="n">
        <f aca="false">H358</f>
        <v>1100</v>
      </c>
      <c r="J358" s="58" t="n">
        <f aca="false">J359+J360</f>
        <v>-1040</v>
      </c>
      <c r="K358" s="58" t="n">
        <f aca="false">J358+I358</f>
        <v>60</v>
      </c>
      <c r="L358" s="58" t="n">
        <f aca="false">L359+L360</f>
        <v>0</v>
      </c>
      <c r="M358" s="58" t="n">
        <f aca="false">L358+K358</f>
        <v>60</v>
      </c>
      <c r="N358" s="58" t="n">
        <f aca="false">N359+N360</f>
        <v>0</v>
      </c>
      <c r="O358" s="58" t="n">
        <f aca="false">N358+M358</f>
        <v>60</v>
      </c>
      <c r="P358" s="58" t="n">
        <f aca="false">P359+P360</f>
        <v>0</v>
      </c>
      <c r="Q358" s="58" t="n">
        <f aca="false">P358+O358</f>
        <v>60</v>
      </c>
      <c r="R358" s="58" t="n">
        <f aca="false">R359+R360</f>
        <v>0</v>
      </c>
      <c r="S358" s="58" t="n">
        <f aca="false">R358+Q358</f>
        <v>60</v>
      </c>
    </row>
    <row r="359" customFormat="false" ht="15.75" hidden="false" customHeight="false" outlineLevel="0" collapsed="false">
      <c r="A359" s="64"/>
      <c r="B359" s="20" t="s">
        <v>153</v>
      </c>
      <c r="C359" s="69" t="n">
        <v>925</v>
      </c>
      <c r="D359" s="23" t="s">
        <v>54</v>
      </c>
      <c r="E359" s="23" t="s">
        <v>54</v>
      </c>
      <c r="F359" s="23" t="s">
        <v>304</v>
      </c>
      <c r="G359" s="23" t="s">
        <v>154</v>
      </c>
      <c r="H359" s="58" t="n">
        <v>1020</v>
      </c>
      <c r="I359" s="58" t="n">
        <f aca="false">H359</f>
        <v>1020</v>
      </c>
      <c r="J359" s="58" t="n">
        <v>-960</v>
      </c>
      <c r="K359" s="58" t="n">
        <f aca="false">J359+I359</f>
        <v>60</v>
      </c>
      <c r="L359" s="58"/>
      <c r="M359" s="58" t="n">
        <f aca="false">L359+K359</f>
        <v>60</v>
      </c>
      <c r="N359" s="58"/>
      <c r="O359" s="58" t="n">
        <f aca="false">N359+M359</f>
        <v>60</v>
      </c>
      <c r="P359" s="58"/>
      <c r="Q359" s="58" t="n">
        <f aca="false">P359+O359</f>
        <v>60</v>
      </c>
      <c r="R359" s="58"/>
      <c r="S359" s="58" t="n">
        <f aca="false">R359+Q359</f>
        <v>60</v>
      </c>
    </row>
    <row r="360" customFormat="false" ht="0.75" hidden="false" customHeight="true" outlineLevel="0" collapsed="false">
      <c r="A360" s="64"/>
      <c r="B360" s="20" t="s">
        <v>273</v>
      </c>
      <c r="C360" s="69" t="n">
        <v>925</v>
      </c>
      <c r="D360" s="23" t="s">
        <v>54</v>
      </c>
      <c r="E360" s="23" t="s">
        <v>54</v>
      </c>
      <c r="F360" s="23" t="s">
        <v>304</v>
      </c>
      <c r="G360" s="23" t="s">
        <v>274</v>
      </c>
      <c r="H360" s="58" t="n">
        <v>80</v>
      </c>
      <c r="I360" s="58" t="n">
        <f aca="false">H360</f>
        <v>80</v>
      </c>
      <c r="J360" s="58" t="n">
        <v>-80</v>
      </c>
      <c r="K360" s="58" t="n">
        <f aca="false">J360+I360</f>
        <v>0</v>
      </c>
      <c r="L360" s="58"/>
      <c r="M360" s="58" t="n">
        <f aca="false">L360+K360</f>
        <v>0</v>
      </c>
      <c r="N360" s="58"/>
      <c r="O360" s="58" t="n">
        <f aca="false">N360+M360</f>
        <v>0</v>
      </c>
      <c r="P360" s="58"/>
      <c r="Q360" s="58" t="n">
        <f aca="false">P360+O360</f>
        <v>0</v>
      </c>
      <c r="R360" s="58"/>
      <c r="S360" s="58" t="n">
        <f aca="false">R360+Q360</f>
        <v>0</v>
      </c>
    </row>
    <row r="361" customFormat="false" ht="33" hidden="false" customHeight="true" outlineLevel="0" collapsed="false">
      <c r="A361" s="64"/>
      <c r="B361" s="20" t="s">
        <v>305</v>
      </c>
      <c r="C361" s="69" t="n">
        <v>925</v>
      </c>
      <c r="D361" s="23" t="s">
        <v>54</v>
      </c>
      <c r="E361" s="23" t="s">
        <v>54</v>
      </c>
      <c r="F361" s="23" t="s">
        <v>306</v>
      </c>
      <c r="G361" s="23"/>
      <c r="H361" s="58"/>
      <c r="I361" s="58"/>
      <c r="J361" s="58" t="n">
        <f aca="false">J362+J363</f>
        <v>1600</v>
      </c>
      <c r="K361" s="58" t="n">
        <f aca="false">J361+I361</f>
        <v>1600</v>
      </c>
      <c r="L361" s="58" t="n">
        <f aca="false">L362+L363</f>
        <v>500</v>
      </c>
      <c r="M361" s="58" t="n">
        <f aca="false">L361+K361</f>
        <v>2100</v>
      </c>
      <c r="N361" s="58" t="n">
        <f aca="false">N362+N363</f>
        <v>0</v>
      </c>
      <c r="O361" s="58" t="n">
        <f aca="false">N361+M361</f>
        <v>2100</v>
      </c>
      <c r="P361" s="58" t="n">
        <f aca="false">P362+P363</f>
        <v>0</v>
      </c>
      <c r="Q361" s="58" t="n">
        <f aca="false">P361+O361</f>
        <v>2100</v>
      </c>
      <c r="R361" s="58" t="n">
        <f aca="false">R362+R363</f>
        <v>500</v>
      </c>
      <c r="S361" s="58" t="n">
        <f aca="false">R361+Q361</f>
        <v>2600</v>
      </c>
    </row>
    <row r="362" customFormat="false" ht="15.75" hidden="false" customHeight="false" outlineLevel="0" collapsed="false">
      <c r="A362" s="64"/>
      <c r="B362" s="20" t="s">
        <v>153</v>
      </c>
      <c r="C362" s="69" t="n">
        <v>925</v>
      </c>
      <c r="D362" s="23" t="s">
        <v>54</v>
      </c>
      <c r="E362" s="23" t="s">
        <v>54</v>
      </c>
      <c r="F362" s="23" t="s">
        <v>306</v>
      </c>
      <c r="G362" s="23" t="s">
        <v>154</v>
      </c>
      <c r="H362" s="58"/>
      <c r="I362" s="58"/>
      <c r="J362" s="58" t="n">
        <v>1506.4</v>
      </c>
      <c r="K362" s="58" t="n">
        <f aca="false">J362+I362</f>
        <v>1506.4</v>
      </c>
      <c r="L362" s="58" t="n">
        <v>466.7</v>
      </c>
      <c r="M362" s="58" t="n">
        <f aca="false">L362+K362</f>
        <v>1973.1</v>
      </c>
      <c r="N362" s="58"/>
      <c r="O362" s="58" t="n">
        <f aca="false">N362+M362</f>
        <v>1973.1</v>
      </c>
      <c r="P362" s="58" t="n">
        <v>-4</v>
      </c>
      <c r="Q362" s="58" t="n">
        <f aca="false">P362+O362</f>
        <v>1969.1</v>
      </c>
      <c r="R362" s="58" t="n">
        <v>481.3</v>
      </c>
      <c r="S362" s="58" t="n">
        <f aca="false">R362+Q362</f>
        <v>2450.4</v>
      </c>
    </row>
    <row r="363" customFormat="false" ht="15.75" hidden="false" customHeight="false" outlineLevel="0" collapsed="false">
      <c r="A363" s="64"/>
      <c r="B363" s="20" t="s">
        <v>273</v>
      </c>
      <c r="C363" s="69" t="n">
        <v>925</v>
      </c>
      <c r="D363" s="23" t="s">
        <v>54</v>
      </c>
      <c r="E363" s="23" t="s">
        <v>54</v>
      </c>
      <c r="F363" s="23" t="s">
        <v>306</v>
      </c>
      <c r="G363" s="23" t="s">
        <v>274</v>
      </c>
      <c r="H363" s="58"/>
      <c r="I363" s="58"/>
      <c r="J363" s="58" t="n">
        <v>93.6</v>
      </c>
      <c r="K363" s="58" t="n">
        <f aca="false">J363+I363</f>
        <v>93.6</v>
      </c>
      <c r="L363" s="58" t="n">
        <v>33.3</v>
      </c>
      <c r="M363" s="58" t="n">
        <f aca="false">L363+K363</f>
        <v>126.9</v>
      </c>
      <c r="N363" s="58"/>
      <c r="O363" s="58" t="n">
        <f aca="false">N363+M363</f>
        <v>126.9</v>
      </c>
      <c r="P363" s="58" t="n">
        <v>4</v>
      </c>
      <c r="Q363" s="58" t="n">
        <f aca="false">P363+O363</f>
        <v>130.9</v>
      </c>
      <c r="R363" s="58" t="n">
        <v>18.7</v>
      </c>
      <c r="S363" s="58" t="n">
        <f aca="false">R363+Q363</f>
        <v>149.6</v>
      </c>
    </row>
    <row r="364" customFormat="false" ht="15.75" hidden="false" customHeight="false" outlineLevel="0" collapsed="false">
      <c r="A364" s="64"/>
      <c r="B364" s="20" t="s">
        <v>58</v>
      </c>
      <c r="C364" s="69" t="n">
        <v>925</v>
      </c>
      <c r="D364" s="23" t="s">
        <v>54</v>
      </c>
      <c r="E364" s="23" t="s">
        <v>40</v>
      </c>
      <c r="F364" s="2"/>
      <c r="G364" s="2"/>
      <c r="H364" s="57" t="n">
        <f aca="false">H369+H365+H383</f>
        <v>51872</v>
      </c>
      <c r="I364" s="58" t="n">
        <f aca="false">H364</f>
        <v>51872</v>
      </c>
      <c r="J364" s="57" t="n">
        <f aca="false">J369+J365+J383+J376</f>
        <v>92417.8</v>
      </c>
      <c r="K364" s="58" t="n">
        <f aca="false">J364+I364</f>
        <v>144289.8</v>
      </c>
      <c r="L364" s="57" t="n">
        <f aca="false">L369+L365+L383+L376</f>
        <v>3412.2</v>
      </c>
      <c r="M364" s="58" t="n">
        <f aca="false">L364+K364</f>
        <v>147702</v>
      </c>
      <c r="N364" s="57" t="n">
        <f aca="false">N369+N365+N383+N376</f>
        <v>0</v>
      </c>
      <c r="O364" s="58" t="n">
        <f aca="false">N364+M364</f>
        <v>147702</v>
      </c>
      <c r="P364" s="57" t="n">
        <f aca="false">P369+P365+P383+P376</f>
        <v>8181</v>
      </c>
      <c r="Q364" s="58" t="n">
        <f aca="false">P364+O364</f>
        <v>155883</v>
      </c>
      <c r="R364" s="57" t="n">
        <f aca="false">R369+R365+R383+R376</f>
        <v>963.9</v>
      </c>
      <c r="S364" s="58" t="n">
        <f aca="false">R364+Q364</f>
        <v>156846.9</v>
      </c>
    </row>
    <row r="365" customFormat="false" ht="15.75" hidden="false" customHeight="false" outlineLevel="0" collapsed="false">
      <c r="A365" s="64"/>
      <c r="B365" s="20" t="s">
        <v>109</v>
      </c>
      <c r="C365" s="69" t="n">
        <v>925</v>
      </c>
      <c r="D365" s="23" t="s">
        <v>54</v>
      </c>
      <c r="E365" s="23" t="s">
        <v>40</v>
      </c>
      <c r="F365" s="23" t="s">
        <v>110</v>
      </c>
      <c r="G365" s="23"/>
      <c r="H365" s="57" t="n">
        <f aca="false">H366</f>
        <v>6060.6</v>
      </c>
      <c r="I365" s="58" t="n">
        <f aca="false">H365</f>
        <v>6060.6</v>
      </c>
      <c r="J365" s="57" t="n">
        <f aca="false">J366</f>
        <v>0</v>
      </c>
      <c r="K365" s="58" t="n">
        <f aca="false">J365+I365</f>
        <v>6060.6</v>
      </c>
      <c r="L365" s="57" t="n">
        <f aca="false">L366</f>
        <v>0</v>
      </c>
      <c r="M365" s="58" t="n">
        <f aca="false">L365+K365</f>
        <v>6060.6</v>
      </c>
      <c r="N365" s="57" t="n">
        <f aca="false">N366</f>
        <v>0</v>
      </c>
      <c r="O365" s="58" t="n">
        <f aca="false">N365+M365</f>
        <v>6060.6</v>
      </c>
      <c r="P365" s="57" t="n">
        <f aca="false">P366</f>
        <v>0</v>
      </c>
      <c r="Q365" s="58" t="n">
        <f aca="false">P365+O365</f>
        <v>6060.6</v>
      </c>
      <c r="R365" s="57" t="n">
        <f aca="false">R366</f>
        <v>0</v>
      </c>
      <c r="S365" s="58" t="n">
        <f aca="false">R365+Q365</f>
        <v>6060.6</v>
      </c>
    </row>
    <row r="366" customFormat="false" ht="15.75" hidden="false" customHeight="false" outlineLevel="0" collapsed="false">
      <c r="A366" s="64"/>
      <c r="B366" s="20" t="s">
        <v>118</v>
      </c>
      <c r="C366" s="69" t="n">
        <v>925</v>
      </c>
      <c r="D366" s="23" t="s">
        <v>54</v>
      </c>
      <c r="E366" s="23" t="s">
        <v>40</v>
      </c>
      <c r="F366" s="23" t="s">
        <v>119</v>
      </c>
      <c r="G366" s="23"/>
      <c r="H366" s="57" t="n">
        <f aca="false">H367+H368</f>
        <v>6060.6</v>
      </c>
      <c r="I366" s="58" t="n">
        <f aca="false">H366</f>
        <v>6060.6</v>
      </c>
      <c r="J366" s="57" t="n">
        <f aca="false">J367+J368</f>
        <v>0</v>
      </c>
      <c r="K366" s="58" t="n">
        <f aca="false">J366+I366</f>
        <v>6060.6</v>
      </c>
      <c r="L366" s="57" t="n">
        <f aca="false">L367+L368</f>
        <v>0</v>
      </c>
      <c r="M366" s="58" t="n">
        <f aca="false">L366+K366</f>
        <v>6060.6</v>
      </c>
      <c r="N366" s="57" t="n">
        <f aca="false">N367+N368</f>
        <v>0</v>
      </c>
      <c r="O366" s="58" t="n">
        <f aca="false">N366+M366</f>
        <v>6060.6</v>
      </c>
      <c r="P366" s="57" t="n">
        <f aca="false">P367+P368</f>
        <v>0</v>
      </c>
      <c r="Q366" s="58" t="n">
        <f aca="false">P366+O366</f>
        <v>6060.6</v>
      </c>
      <c r="R366" s="57" t="n">
        <f aca="false">R367+R368</f>
        <v>0</v>
      </c>
      <c r="S366" s="58" t="n">
        <f aca="false">R366+Q366</f>
        <v>6060.6</v>
      </c>
    </row>
    <row r="367" customFormat="false" ht="15.75" hidden="false" customHeight="false" outlineLevel="0" collapsed="false">
      <c r="A367" s="64"/>
      <c r="B367" s="20" t="s">
        <v>113</v>
      </c>
      <c r="C367" s="69" t="n">
        <v>925</v>
      </c>
      <c r="D367" s="23" t="s">
        <v>54</v>
      </c>
      <c r="E367" s="23" t="s">
        <v>40</v>
      </c>
      <c r="F367" s="23" t="s">
        <v>119</v>
      </c>
      <c r="G367" s="23" t="s">
        <v>114</v>
      </c>
      <c r="H367" s="57" t="n">
        <v>6033.6</v>
      </c>
      <c r="I367" s="58" t="n">
        <f aca="false">H367</f>
        <v>6033.6</v>
      </c>
      <c r="J367" s="57"/>
      <c r="K367" s="58" t="n">
        <f aca="false">J367+I367</f>
        <v>6033.6</v>
      </c>
      <c r="L367" s="57"/>
      <c r="M367" s="58" t="n">
        <f aca="false">L367+K367</f>
        <v>6033.6</v>
      </c>
      <c r="N367" s="57"/>
      <c r="O367" s="58" t="n">
        <f aca="false">N367+M367</f>
        <v>6033.6</v>
      </c>
      <c r="P367" s="57"/>
      <c r="Q367" s="58" t="n">
        <f aca="false">P367+O367</f>
        <v>6033.6</v>
      </c>
      <c r="R367" s="57"/>
      <c r="S367" s="58" t="n">
        <f aca="false">R367+Q367</f>
        <v>6033.6</v>
      </c>
    </row>
    <row r="368" customFormat="false" ht="15.75" hidden="false" customHeight="false" outlineLevel="0" collapsed="false">
      <c r="A368" s="64"/>
      <c r="B368" s="20" t="s">
        <v>120</v>
      </c>
      <c r="C368" s="69" t="n">
        <v>925</v>
      </c>
      <c r="D368" s="23" t="s">
        <v>54</v>
      </c>
      <c r="E368" s="23" t="s">
        <v>40</v>
      </c>
      <c r="F368" s="23" t="s">
        <v>119</v>
      </c>
      <c r="G368" s="23" t="s">
        <v>121</v>
      </c>
      <c r="H368" s="57" t="n">
        <v>27</v>
      </c>
      <c r="I368" s="58" t="n">
        <f aca="false">H368</f>
        <v>27</v>
      </c>
      <c r="J368" s="57"/>
      <c r="K368" s="58" t="n">
        <f aca="false">J368+I368</f>
        <v>27</v>
      </c>
      <c r="L368" s="57"/>
      <c r="M368" s="58" t="n">
        <f aca="false">L368+K368</f>
        <v>27</v>
      </c>
      <c r="N368" s="57"/>
      <c r="O368" s="58" t="n">
        <f aca="false">N368+M368</f>
        <v>27</v>
      </c>
      <c r="P368" s="57"/>
      <c r="Q368" s="58" t="n">
        <f aca="false">P368+O368</f>
        <v>27</v>
      </c>
      <c r="R368" s="57"/>
      <c r="S368" s="58" t="n">
        <f aca="false">R368+Q368</f>
        <v>27</v>
      </c>
    </row>
    <row r="369" customFormat="false" ht="47.25" hidden="false" customHeight="false" outlineLevel="0" collapsed="false">
      <c r="A369" s="64"/>
      <c r="B369" s="20" t="s">
        <v>309</v>
      </c>
      <c r="C369" s="69" t="n">
        <v>925</v>
      </c>
      <c r="D369" s="23" t="s">
        <v>54</v>
      </c>
      <c r="E369" s="23" t="s">
        <v>40</v>
      </c>
      <c r="F369" s="23" t="s">
        <v>310</v>
      </c>
      <c r="G369" s="23"/>
      <c r="H369" s="54" t="n">
        <f aca="false">H370</f>
        <v>39339.3</v>
      </c>
      <c r="I369" s="58" t="n">
        <f aca="false">H369</f>
        <v>39339.3</v>
      </c>
      <c r="J369" s="54" t="n">
        <f aca="false">J370</f>
        <v>-15</v>
      </c>
      <c r="K369" s="58" t="n">
        <f aca="false">J369+I369</f>
        <v>39324.3</v>
      </c>
      <c r="L369" s="54" t="n">
        <f aca="false">L370</f>
        <v>-167.2</v>
      </c>
      <c r="M369" s="58" t="n">
        <f aca="false">L369+K369</f>
        <v>39157.1</v>
      </c>
      <c r="N369" s="54" t="n">
        <f aca="false">N370</f>
        <v>0</v>
      </c>
      <c r="O369" s="58" t="n">
        <f aca="false">N369+M369</f>
        <v>39157.1</v>
      </c>
      <c r="P369" s="54" t="n">
        <f aca="false">P370</f>
        <v>-76.4</v>
      </c>
      <c r="Q369" s="58" t="n">
        <f aca="false">P369+O369</f>
        <v>39080.7</v>
      </c>
      <c r="R369" s="54" t="n">
        <f aca="false">R370</f>
        <v>63.9</v>
      </c>
      <c r="S369" s="58" t="n">
        <f aca="false">R369+Q369</f>
        <v>39144.6</v>
      </c>
    </row>
    <row r="370" customFormat="false" ht="15.75" hidden="false" customHeight="false" outlineLevel="0" collapsed="false">
      <c r="A370" s="64"/>
      <c r="B370" s="20" t="s">
        <v>145</v>
      </c>
      <c r="C370" s="69" t="n">
        <v>925</v>
      </c>
      <c r="D370" s="23" t="s">
        <v>54</v>
      </c>
      <c r="E370" s="23" t="s">
        <v>40</v>
      </c>
      <c r="F370" s="23" t="s">
        <v>311</v>
      </c>
      <c r="G370" s="23"/>
      <c r="H370" s="54" t="n">
        <f aca="false">H371</f>
        <v>39339.3</v>
      </c>
      <c r="I370" s="58" t="n">
        <f aca="false">H370</f>
        <v>39339.3</v>
      </c>
      <c r="J370" s="54" t="n">
        <f aca="false">J371</f>
        <v>-15</v>
      </c>
      <c r="K370" s="58" t="n">
        <f aca="false">J370+I370</f>
        <v>39324.3</v>
      </c>
      <c r="L370" s="54" t="n">
        <f aca="false">L371</f>
        <v>-167.2</v>
      </c>
      <c r="M370" s="58" t="n">
        <f aca="false">L370+K370</f>
        <v>39157.1</v>
      </c>
      <c r="N370" s="54" t="n">
        <f aca="false">N371</f>
        <v>0</v>
      </c>
      <c r="O370" s="58" t="n">
        <f aca="false">N370+M370</f>
        <v>39157.1</v>
      </c>
      <c r="P370" s="54" t="n">
        <f aca="false">P371</f>
        <v>-76.4</v>
      </c>
      <c r="Q370" s="58" t="n">
        <f aca="false">P370+O370</f>
        <v>39080.7</v>
      </c>
      <c r="R370" s="54" t="n">
        <f aca="false">R371</f>
        <v>63.9</v>
      </c>
      <c r="S370" s="58" t="n">
        <f aca="false">R370+Q370</f>
        <v>39144.6</v>
      </c>
    </row>
    <row r="371" customFormat="false" ht="18.75" hidden="false" customHeight="true" outlineLevel="0" collapsed="false">
      <c r="A371" s="64"/>
      <c r="B371" s="20" t="s">
        <v>147</v>
      </c>
      <c r="C371" s="69" t="n">
        <v>925</v>
      </c>
      <c r="D371" s="23" t="s">
        <v>54</v>
      </c>
      <c r="E371" s="23" t="s">
        <v>40</v>
      </c>
      <c r="F371" s="23" t="s">
        <v>312</v>
      </c>
      <c r="G371" s="23"/>
      <c r="H371" s="54" t="n">
        <f aca="false">H372+H374+H373+H375</f>
        <v>39339.3</v>
      </c>
      <c r="I371" s="58" t="n">
        <f aca="false">H371</f>
        <v>39339.3</v>
      </c>
      <c r="J371" s="54" t="n">
        <f aca="false">J372+J374+J373+J375</f>
        <v>-15</v>
      </c>
      <c r="K371" s="58" t="n">
        <f aca="false">J371+I371</f>
        <v>39324.3</v>
      </c>
      <c r="L371" s="54" t="n">
        <f aca="false">L372+L374+L373+L375</f>
        <v>-167.2</v>
      </c>
      <c r="M371" s="58" t="n">
        <f aca="false">L371+K371</f>
        <v>39157.1</v>
      </c>
      <c r="N371" s="54" t="n">
        <f aca="false">N372+N374+N373+N375</f>
        <v>0</v>
      </c>
      <c r="O371" s="58" t="n">
        <f aca="false">N371+M371</f>
        <v>39157.1</v>
      </c>
      <c r="P371" s="54" t="n">
        <f aca="false">P372+P374+P373+P375</f>
        <v>-76.4</v>
      </c>
      <c r="Q371" s="58" t="n">
        <f aca="false">P371+O371</f>
        <v>39080.7</v>
      </c>
      <c r="R371" s="54" t="n">
        <f aca="false">R372+R374+R373+R375</f>
        <v>63.9</v>
      </c>
      <c r="S371" s="58" t="n">
        <f aca="false">R371+Q371</f>
        <v>39144.6</v>
      </c>
    </row>
    <row r="372" customFormat="false" ht="15.75" hidden="false" customHeight="false" outlineLevel="0" collapsed="false">
      <c r="A372" s="64"/>
      <c r="B372" s="20" t="s">
        <v>196</v>
      </c>
      <c r="C372" s="69" t="n">
        <v>925</v>
      </c>
      <c r="D372" s="23" t="s">
        <v>54</v>
      </c>
      <c r="E372" s="23" t="s">
        <v>40</v>
      </c>
      <c r="F372" s="23" t="s">
        <v>312</v>
      </c>
      <c r="G372" s="23" t="s">
        <v>197</v>
      </c>
      <c r="H372" s="58" t="n">
        <v>20460.8</v>
      </c>
      <c r="I372" s="58" t="n">
        <f aca="false">H372</f>
        <v>20460.8</v>
      </c>
      <c r="J372" s="58"/>
      <c r="K372" s="58" t="n">
        <f aca="false">J372+I372</f>
        <v>20460.8</v>
      </c>
      <c r="L372" s="58"/>
      <c r="M372" s="58" t="n">
        <f aca="false">L372+K372</f>
        <v>20460.8</v>
      </c>
      <c r="N372" s="58"/>
      <c r="O372" s="58" t="n">
        <f aca="false">N372+M372</f>
        <v>20460.8</v>
      </c>
      <c r="P372" s="58"/>
      <c r="Q372" s="58" t="n">
        <f aca="false">P372+O372</f>
        <v>20460.8</v>
      </c>
      <c r="R372" s="58"/>
      <c r="S372" s="58" t="n">
        <f aca="false">R372+Q372</f>
        <v>20460.8</v>
      </c>
    </row>
    <row r="373" customFormat="false" ht="15.75" hidden="false" customHeight="false" outlineLevel="0" collapsed="false">
      <c r="A373" s="64"/>
      <c r="B373" s="20" t="s">
        <v>120</v>
      </c>
      <c r="C373" s="69" t="n">
        <v>925</v>
      </c>
      <c r="D373" s="23" t="s">
        <v>54</v>
      </c>
      <c r="E373" s="23" t="s">
        <v>40</v>
      </c>
      <c r="F373" s="23" t="s">
        <v>312</v>
      </c>
      <c r="G373" s="23" t="s">
        <v>121</v>
      </c>
      <c r="H373" s="58" t="n">
        <v>3875.4</v>
      </c>
      <c r="I373" s="58" t="n">
        <f aca="false">H373</f>
        <v>3875.4</v>
      </c>
      <c r="J373" s="58"/>
      <c r="K373" s="58" t="n">
        <f aca="false">J373+I373</f>
        <v>3875.4</v>
      </c>
      <c r="L373" s="58"/>
      <c r="M373" s="58" t="n">
        <f aca="false">L373+K373</f>
        <v>3875.4</v>
      </c>
      <c r="N373" s="58"/>
      <c r="O373" s="58" t="n">
        <f aca="false">N373+M373</f>
        <v>3875.4</v>
      </c>
      <c r="P373" s="58" t="n">
        <v>-171.3</v>
      </c>
      <c r="Q373" s="58" t="n">
        <f aca="false">P373+O373</f>
        <v>3704.1</v>
      </c>
      <c r="R373" s="58" t="n">
        <v>18</v>
      </c>
      <c r="S373" s="58" t="n">
        <f aca="false">R373+Q373</f>
        <v>3722.1</v>
      </c>
    </row>
    <row r="374" customFormat="false" ht="31.5" hidden="false" customHeight="false" outlineLevel="0" collapsed="false">
      <c r="A374" s="64"/>
      <c r="B374" s="20" t="s">
        <v>149</v>
      </c>
      <c r="C374" s="69" t="n">
        <v>925</v>
      </c>
      <c r="D374" s="23" t="s">
        <v>54</v>
      </c>
      <c r="E374" s="23" t="s">
        <v>40</v>
      </c>
      <c r="F374" s="23" t="s">
        <v>312</v>
      </c>
      <c r="G374" s="23" t="s">
        <v>150</v>
      </c>
      <c r="H374" s="58" t="n">
        <v>14855.3</v>
      </c>
      <c r="I374" s="58" t="n">
        <f aca="false">H374</f>
        <v>14855.3</v>
      </c>
      <c r="J374" s="58" t="n">
        <v>-15</v>
      </c>
      <c r="K374" s="58" t="n">
        <f aca="false">J374+I374</f>
        <v>14840.3</v>
      </c>
      <c r="L374" s="58" t="n">
        <v>-167.2</v>
      </c>
      <c r="M374" s="58" t="n">
        <f aca="false">L374+K374</f>
        <v>14673.1</v>
      </c>
      <c r="N374" s="58"/>
      <c r="O374" s="58" t="n">
        <f aca="false">N374+M374</f>
        <v>14673.1</v>
      </c>
      <c r="P374" s="58"/>
      <c r="Q374" s="58" t="n">
        <f aca="false">P374+O374</f>
        <v>14673.1</v>
      </c>
      <c r="R374" s="58" t="n">
        <v>45.9</v>
      </c>
      <c r="S374" s="58" t="n">
        <f aca="false">R374+Q374</f>
        <v>14719</v>
      </c>
    </row>
    <row r="375" customFormat="false" ht="15.75" hidden="false" customHeight="false" outlineLevel="0" collapsed="false">
      <c r="A375" s="64"/>
      <c r="B375" s="20" t="s">
        <v>122</v>
      </c>
      <c r="C375" s="69" t="n">
        <v>925</v>
      </c>
      <c r="D375" s="23" t="s">
        <v>54</v>
      </c>
      <c r="E375" s="23" t="s">
        <v>40</v>
      </c>
      <c r="F375" s="23" t="s">
        <v>312</v>
      </c>
      <c r="G375" s="23" t="s">
        <v>123</v>
      </c>
      <c r="H375" s="58" t="n">
        <v>147.8</v>
      </c>
      <c r="I375" s="58" t="n">
        <f aca="false">H375</f>
        <v>147.8</v>
      </c>
      <c r="J375" s="58"/>
      <c r="K375" s="58" t="n">
        <f aca="false">J375+I375</f>
        <v>147.8</v>
      </c>
      <c r="L375" s="58"/>
      <c r="M375" s="58" t="n">
        <f aca="false">L375+K375</f>
        <v>147.8</v>
      </c>
      <c r="N375" s="58"/>
      <c r="O375" s="58" t="n">
        <f aca="false">N375+M375</f>
        <v>147.8</v>
      </c>
      <c r="P375" s="58" t="n">
        <v>94.9</v>
      </c>
      <c r="Q375" s="58" t="n">
        <f aca="false">P375+O375</f>
        <v>242.7</v>
      </c>
      <c r="R375" s="58"/>
      <c r="S375" s="58" t="n">
        <f aca="false">R375+Q375</f>
        <v>242.7</v>
      </c>
    </row>
    <row r="376" customFormat="false" ht="15.75" hidden="false" customHeight="false" outlineLevel="0" collapsed="false">
      <c r="A376" s="64"/>
      <c r="B376" s="20" t="s">
        <v>210</v>
      </c>
      <c r="C376" s="69" t="n">
        <v>925</v>
      </c>
      <c r="D376" s="23" t="s">
        <v>54</v>
      </c>
      <c r="E376" s="23" t="s">
        <v>40</v>
      </c>
      <c r="F376" s="23" t="s">
        <v>211</v>
      </c>
      <c r="G376" s="23"/>
      <c r="H376" s="58"/>
      <c r="I376" s="58"/>
      <c r="J376" s="58" t="n">
        <f aca="false">J377</f>
        <v>85945.3</v>
      </c>
      <c r="K376" s="58" t="n">
        <f aca="false">J376+I376</f>
        <v>85945.3</v>
      </c>
      <c r="L376" s="58" t="n">
        <f aca="false">L377+L381</f>
        <v>757.7</v>
      </c>
      <c r="M376" s="58" t="n">
        <f aca="false">L376+K376</f>
        <v>86703</v>
      </c>
      <c r="N376" s="58" t="n">
        <f aca="false">N377+N381</f>
        <v>0</v>
      </c>
      <c r="O376" s="58" t="n">
        <f aca="false">N376+M376</f>
        <v>86703</v>
      </c>
      <c r="P376" s="58" t="n">
        <f aca="false">P377+P381</f>
        <v>7317.4</v>
      </c>
      <c r="Q376" s="58" t="n">
        <f aca="false">P376+O376</f>
        <v>94020.4</v>
      </c>
      <c r="R376" s="58" t="n">
        <f aca="false">R377+R381</f>
        <v>0</v>
      </c>
      <c r="S376" s="58" t="n">
        <f aca="false">R376+Q376</f>
        <v>94020.4</v>
      </c>
    </row>
    <row r="377" customFormat="false" ht="31.5" hidden="false" customHeight="false" outlineLevel="0" collapsed="false">
      <c r="A377" s="64"/>
      <c r="B377" s="20" t="s">
        <v>313</v>
      </c>
      <c r="C377" s="69" t="n">
        <v>925</v>
      </c>
      <c r="D377" s="23" t="s">
        <v>54</v>
      </c>
      <c r="E377" s="23" t="s">
        <v>40</v>
      </c>
      <c r="F377" s="23" t="s">
        <v>314</v>
      </c>
      <c r="G377" s="23"/>
      <c r="H377" s="58"/>
      <c r="I377" s="58"/>
      <c r="J377" s="58" t="n">
        <f aca="false">J378</f>
        <v>85945.3</v>
      </c>
      <c r="K377" s="58" t="n">
        <f aca="false">J377+I377</f>
        <v>85945.3</v>
      </c>
      <c r="L377" s="58" t="n">
        <f aca="false">L378</f>
        <v>11.7</v>
      </c>
      <c r="M377" s="58" t="n">
        <f aca="false">L377+K377</f>
        <v>85957</v>
      </c>
      <c r="N377" s="58" t="n">
        <f aca="false">N378</f>
        <v>0</v>
      </c>
      <c r="O377" s="58" t="n">
        <f aca="false">N377+M377</f>
        <v>85957</v>
      </c>
      <c r="P377" s="58" t="n">
        <f aca="false">P378</f>
        <v>7317.4</v>
      </c>
      <c r="Q377" s="58" t="n">
        <f aca="false">P377+O377</f>
        <v>93274.4</v>
      </c>
      <c r="R377" s="58" t="n">
        <f aca="false">R378</f>
        <v>0</v>
      </c>
      <c r="S377" s="58" t="n">
        <f aca="false">R377+Q377</f>
        <v>93274.4</v>
      </c>
    </row>
    <row r="378" customFormat="false" ht="31.5" hidden="false" customHeight="false" outlineLevel="0" collapsed="false">
      <c r="A378" s="64"/>
      <c r="B378" s="20" t="s">
        <v>315</v>
      </c>
      <c r="C378" s="69" t="n">
        <v>925</v>
      </c>
      <c r="D378" s="23" t="s">
        <v>54</v>
      </c>
      <c r="E378" s="23" t="s">
        <v>40</v>
      </c>
      <c r="F378" s="23" t="s">
        <v>316</v>
      </c>
      <c r="G378" s="23"/>
      <c r="H378" s="58"/>
      <c r="I378" s="58"/>
      <c r="J378" s="58" t="n">
        <f aca="false">J379+J380</f>
        <v>85945.3</v>
      </c>
      <c r="K378" s="58" t="n">
        <f aca="false">J378+I378</f>
        <v>85945.3</v>
      </c>
      <c r="L378" s="58" t="n">
        <f aca="false">L379+L380</f>
        <v>11.7</v>
      </c>
      <c r="M378" s="58" t="n">
        <f aca="false">L378+K378</f>
        <v>85957</v>
      </c>
      <c r="N378" s="58" t="n">
        <f aca="false">N379+N380</f>
        <v>0</v>
      </c>
      <c r="O378" s="58" t="n">
        <f aca="false">N378+M378</f>
        <v>85957</v>
      </c>
      <c r="P378" s="58" t="n">
        <f aca="false">P379+P380</f>
        <v>7317.4</v>
      </c>
      <c r="Q378" s="58" t="n">
        <f aca="false">P378+O378</f>
        <v>93274.4</v>
      </c>
      <c r="R378" s="58" t="n">
        <f aca="false">R379+R380</f>
        <v>0</v>
      </c>
      <c r="S378" s="58" t="n">
        <f aca="false">R378+Q378</f>
        <v>93274.4</v>
      </c>
    </row>
    <row r="379" customFormat="false" ht="15.75" hidden="false" customHeight="false" outlineLevel="0" collapsed="false">
      <c r="A379" s="64"/>
      <c r="B379" s="20" t="s">
        <v>153</v>
      </c>
      <c r="C379" s="69" t="n">
        <v>925</v>
      </c>
      <c r="D379" s="23" t="s">
        <v>54</v>
      </c>
      <c r="E379" s="23" t="s">
        <v>40</v>
      </c>
      <c r="F379" s="23" t="s">
        <v>316</v>
      </c>
      <c r="G379" s="23" t="s">
        <v>154</v>
      </c>
      <c r="H379" s="58"/>
      <c r="I379" s="58"/>
      <c r="J379" s="58" t="n">
        <v>76911</v>
      </c>
      <c r="K379" s="58" t="n">
        <f aca="false">J379+I379</f>
        <v>76911</v>
      </c>
      <c r="L379" s="58" t="n">
        <v>11.7</v>
      </c>
      <c r="M379" s="58" t="n">
        <f aca="false">L379+K379</f>
        <v>76922.7</v>
      </c>
      <c r="N379" s="58"/>
      <c r="O379" s="58" t="n">
        <f aca="false">N379+M379</f>
        <v>76922.7</v>
      </c>
      <c r="P379" s="58" t="n">
        <v>6342.9</v>
      </c>
      <c r="Q379" s="58" t="n">
        <f aca="false">P379+O379</f>
        <v>83265.6</v>
      </c>
      <c r="R379" s="58" t="n">
        <v>-34.5</v>
      </c>
      <c r="S379" s="58" t="n">
        <f aca="false">R379+Q379</f>
        <v>83231.1</v>
      </c>
    </row>
    <row r="380" customFormat="false" ht="15.75" hidden="false" customHeight="false" outlineLevel="0" collapsed="false">
      <c r="A380" s="64"/>
      <c r="B380" s="20" t="s">
        <v>273</v>
      </c>
      <c r="C380" s="69" t="n">
        <v>925</v>
      </c>
      <c r="D380" s="23" t="s">
        <v>54</v>
      </c>
      <c r="E380" s="23" t="s">
        <v>40</v>
      </c>
      <c r="F380" s="23" t="s">
        <v>316</v>
      </c>
      <c r="G380" s="23" t="s">
        <v>274</v>
      </c>
      <c r="H380" s="58"/>
      <c r="I380" s="58"/>
      <c r="J380" s="58" t="n">
        <v>9034.3</v>
      </c>
      <c r="K380" s="58" t="n">
        <f aca="false">J380+I380</f>
        <v>9034.3</v>
      </c>
      <c r="L380" s="58"/>
      <c r="M380" s="58" t="n">
        <f aca="false">L380+K380</f>
        <v>9034.3</v>
      </c>
      <c r="N380" s="58"/>
      <c r="O380" s="58" t="n">
        <f aca="false">N380+M380</f>
        <v>9034.3</v>
      </c>
      <c r="P380" s="58" t="n">
        <v>974.5</v>
      </c>
      <c r="Q380" s="58" t="n">
        <f aca="false">P380+O380</f>
        <v>10008.8</v>
      </c>
      <c r="R380" s="58" t="n">
        <v>34.5</v>
      </c>
      <c r="S380" s="58" t="n">
        <f aca="false">R380+Q380</f>
        <v>10043.3</v>
      </c>
    </row>
    <row r="381" customFormat="false" ht="31.5" hidden="false" customHeight="false" outlineLevel="0" collapsed="false">
      <c r="A381" s="64"/>
      <c r="B381" s="20" t="s">
        <v>317</v>
      </c>
      <c r="C381" s="69" t="n">
        <v>925</v>
      </c>
      <c r="D381" s="23" t="s">
        <v>54</v>
      </c>
      <c r="E381" s="23" t="s">
        <v>40</v>
      </c>
      <c r="F381" s="23" t="s">
        <v>318</v>
      </c>
      <c r="G381" s="23"/>
      <c r="H381" s="58"/>
      <c r="I381" s="58"/>
      <c r="J381" s="58"/>
      <c r="K381" s="58"/>
      <c r="L381" s="58" t="n">
        <f aca="false">L382</f>
        <v>746</v>
      </c>
      <c r="M381" s="58" t="n">
        <f aca="false">L381+K381</f>
        <v>746</v>
      </c>
      <c r="N381" s="58" t="n">
        <f aca="false">N382</f>
        <v>0</v>
      </c>
      <c r="O381" s="58" t="n">
        <f aca="false">N381+M381</f>
        <v>746</v>
      </c>
      <c r="P381" s="58" t="n">
        <f aca="false">P382</f>
        <v>0</v>
      </c>
      <c r="Q381" s="58" t="n">
        <f aca="false">P381+O381</f>
        <v>746</v>
      </c>
      <c r="R381" s="58" t="n">
        <f aca="false">R382</f>
        <v>0</v>
      </c>
      <c r="S381" s="58" t="n">
        <f aca="false">R381+Q381</f>
        <v>746</v>
      </c>
    </row>
    <row r="382" customFormat="false" ht="15.75" hidden="false" customHeight="false" outlineLevel="0" collapsed="false">
      <c r="A382" s="64"/>
      <c r="B382" s="20" t="s">
        <v>153</v>
      </c>
      <c r="C382" s="69" t="n">
        <v>925</v>
      </c>
      <c r="D382" s="23" t="s">
        <v>54</v>
      </c>
      <c r="E382" s="23" t="s">
        <v>40</v>
      </c>
      <c r="F382" s="23" t="s">
        <v>318</v>
      </c>
      <c r="G382" s="23" t="s">
        <v>154</v>
      </c>
      <c r="H382" s="58"/>
      <c r="I382" s="58"/>
      <c r="J382" s="58"/>
      <c r="K382" s="58"/>
      <c r="L382" s="58" t="n">
        <v>746</v>
      </c>
      <c r="M382" s="58" t="n">
        <f aca="false">L382+K382</f>
        <v>746</v>
      </c>
      <c r="N382" s="58"/>
      <c r="O382" s="58" t="n">
        <f aca="false">N382+M382</f>
        <v>746</v>
      </c>
      <c r="P382" s="58"/>
      <c r="Q382" s="58" t="n">
        <f aca="false">P382+O382</f>
        <v>746</v>
      </c>
      <c r="R382" s="58"/>
      <c r="S382" s="58" t="n">
        <f aca="false">R382+Q382</f>
        <v>746</v>
      </c>
    </row>
    <row r="383" customFormat="false" ht="15.75" hidden="false" customHeight="false" outlineLevel="0" collapsed="false">
      <c r="A383" s="64"/>
      <c r="B383" s="20" t="s">
        <v>167</v>
      </c>
      <c r="C383" s="69" t="n">
        <v>925</v>
      </c>
      <c r="D383" s="23" t="s">
        <v>54</v>
      </c>
      <c r="E383" s="23" t="s">
        <v>40</v>
      </c>
      <c r="F383" s="23" t="s">
        <v>168</v>
      </c>
      <c r="G383" s="23"/>
      <c r="H383" s="58" t="n">
        <f aca="false">H386+H389</f>
        <v>6472.1</v>
      </c>
      <c r="I383" s="58" t="n">
        <f aca="false">H383</f>
        <v>6472.1</v>
      </c>
      <c r="J383" s="58" t="n">
        <f aca="false">J386+J389+J384+J392+J395+J398</f>
        <v>6487.5</v>
      </c>
      <c r="K383" s="58" t="n">
        <f aca="false">J383+I383</f>
        <v>12959.6</v>
      </c>
      <c r="L383" s="58" t="n">
        <f aca="false">L386+L389+L384+L392+L395+L398+L401</f>
        <v>2821.7</v>
      </c>
      <c r="M383" s="58" t="n">
        <f aca="false">L383+K383</f>
        <v>15781.3</v>
      </c>
      <c r="N383" s="58" t="n">
        <f aca="false">N386+N389+N384+N392+N395+N398+N401</f>
        <v>0</v>
      </c>
      <c r="O383" s="58" t="n">
        <f aca="false">N383+M383</f>
        <v>15781.3</v>
      </c>
      <c r="P383" s="58" t="n">
        <f aca="false">P386+P389+P384+P392+P395+P398+P401</f>
        <v>940</v>
      </c>
      <c r="Q383" s="58" t="n">
        <f aca="false">P383+O383</f>
        <v>16721.3</v>
      </c>
      <c r="R383" s="58" t="n">
        <f aca="false">R386+R389+R384+R392+R395+R398+R401+R403</f>
        <v>900</v>
      </c>
      <c r="S383" s="58" t="n">
        <f aca="false">R383+Q383</f>
        <v>17621.3</v>
      </c>
    </row>
    <row r="384" customFormat="false" ht="47.25" hidden="false" customHeight="false" outlineLevel="0" collapsed="false">
      <c r="A384" s="64"/>
      <c r="B384" s="20" t="s">
        <v>325</v>
      </c>
      <c r="C384" s="69" t="n">
        <v>925</v>
      </c>
      <c r="D384" s="23" t="s">
        <v>54</v>
      </c>
      <c r="E384" s="23" t="s">
        <v>40</v>
      </c>
      <c r="F384" s="23" t="s">
        <v>326</v>
      </c>
      <c r="G384" s="23"/>
      <c r="H384" s="58"/>
      <c r="I384" s="58"/>
      <c r="J384" s="58" t="n">
        <f aca="false">J385</f>
        <v>50</v>
      </c>
      <c r="K384" s="58" t="n">
        <f aca="false">J384+I384</f>
        <v>50</v>
      </c>
      <c r="L384" s="58" t="n">
        <f aca="false">L385</f>
        <v>0</v>
      </c>
      <c r="M384" s="58" t="n">
        <f aca="false">L384+K384</f>
        <v>50</v>
      </c>
      <c r="N384" s="58" t="n">
        <f aca="false">N385</f>
        <v>0</v>
      </c>
      <c r="O384" s="58" t="n">
        <f aca="false">N384+M384</f>
        <v>50</v>
      </c>
      <c r="P384" s="58" t="n">
        <f aca="false">P385</f>
        <v>0</v>
      </c>
      <c r="Q384" s="58" t="n">
        <f aca="false">P384+O384</f>
        <v>50</v>
      </c>
      <c r="R384" s="58" t="n">
        <f aca="false">R385</f>
        <v>0</v>
      </c>
      <c r="S384" s="58" t="n">
        <f aca="false">R384+Q384</f>
        <v>50</v>
      </c>
    </row>
    <row r="385" customFormat="false" ht="15.75" hidden="false" customHeight="false" outlineLevel="0" collapsed="false">
      <c r="A385" s="64"/>
      <c r="B385" s="20" t="s">
        <v>153</v>
      </c>
      <c r="C385" s="69" t="n">
        <v>925</v>
      </c>
      <c r="D385" s="23" t="s">
        <v>54</v>
      </c>
      <c r="E385" s="23" t="s">
        <v>40</v>
      </c>
      <c r="F385" s="23" t="s">
        <v>326</v>
      </c>
      <c r="G385" s="23" t="s">
        <v>154</v>
      </c>
      <c r="H385" s="58"/>
      <c r="I385" s="58"/>
      <c r="J385" s="58" t="n">
        <v>50</v>
      </c>
      <c r="K385" s="58" t="n">
        <f aca="false">J385+I385</f>
        <v>50</v>
      </c>
      <c r="L385" s="58"/>
      <c r="M385" s="58" t="n">
        <f aca="false">L385+K385</f>
        <v>50</v>
      </c>
      <c r="N385" s="58"/>
      <c r="O385" s="58" t="n">
        <f aca="false">N385+M385</f>
        <v>50</v>
      </c>
      <c r="P385" s="58"/>
      <c r="Q385" s="58" t="n">
        <f aca="false">P385+O385</f>
        <v>50</v>
      </c>
      <c r="R385" s="58"/>
      <c r="S385" s="58" t="n">
        <f aca="false">R385+Q385</f>
        <v>50</v>
      </c>
    </row>
    <row r="386" customFormat="false" ht="31.5" hidden="false" customHeight="false" outlineLevel="0" collapsed="false">
      <c r="A386" s="64"/>
      <c r="B386" s="20" t="s">
        <v>303</v>
      </c>
      <c r="C386" s="69" t="n">
        <v>925</v>
      </c>
      <c r="D386" s="23" t="s">
        <v>54</v>
      </c>
      <c r="E386" s="23" t="s">
        <v>40</v>
      </c>
      <c r="F386" s="23" t="s">
        <v>304</v>
      </c>
      <c r="G386" s="23"/>
      <c r="H386" s="58" t="n">
        <f aca="false">H387+H388</f>
        <v>5722.1</v>
      </c>
      <c r="I386" s="58" t="n">
        <f aca="false">H386</f>
        <v>5722.1</v>
      </c>
      <c r="J386" s="58" t="n">
        <f aca="false">J387+J388</f>
        <v>5737.5</v>
      </c>
      <c r="K386" s="58" t="n">
        <f aca="false">J386+I386</f>
        <v>11459.6</v>
      </c>
      <c r="L386" s="58" t="n">
        <f aca="false">L387+L388</f>
        <v>2091.9</v>
      </c>
      <c r="M386" s="58" t="n">
        <f aca="false">L386+K386</f>
        <v>13551.5</v>
      </c>
      <c r="N386" s="58" t="n">
        <f aca="false">N387+N388</f>
        <v>0</v>
      </c>
      <c r="O386" s="58" t="n">
        <f aca="false">N386+M386</f>
        <v>13551.5</v>
      </c>
      <c r="P386" s="58" t="n">
        <f aca="false">P387+P388</f>
        <v>940</v>
      </c>
      <c r="Q386" s="58" t="n">
        <f aca="false">P386+O386</f>
        <v>14491.5</v>
      </c>
      <c r="R386" s="58" t="n">
        <f aca="false">R387+R388</f>
        <v>0</v>
      </c>
      <c r="S386" s="58" t="n">
        <f aca="false">R386+Q386</f>
        <v>14491.5</v>
      </c>
    </row>
    <row r="387" customFormat="false" ht="15.75" hidden="false" customHeight="false" outlineLevel="0" collapsed="false">
      <c r="A387" s="64"/>
      <c r="B387" s="20" t="s">
        <v>153</v>
      </c>
      <c r="C387" s="69" t="n">
        <v>925</v>
      </c>
      <c r="D387" s="23" t="s">
        <v>54</v>
      </c>
      <c r="E387" s="23" t="s">
        <v>40</v>
      </c>
      <c r="F387" s="23" t="s">
        <v>304</v>
      </c>
      <c r="G387" s="23" t="s">
        <v>154</v>
      </c>
      <c r="H387" s="58" t="n">
        <v>5287.8</v>
      </c>
      <c r="I387" s="58" t="n">
        <f aca="false">H387</f>
        <v>5287.8</v>
      </c>
      <c r="J387" s="58" t="n">
        <v>5134.3</v>
      </c>
      <c r="K387" s="58" t="n">
        <f aca="false">J387+I387</f>
        <v>10422.1</v>
      </c>
      <c r="L387" s="58" t="n">
        <v>1945.4</v>
      </c>
      <c r="M387" s="58" t="n">
        <f aca="false">L387+K387</f>
        <v>12367.5</v>
      </c>
      <c r="N387" s="58"/>
      <c r="O387" s="58" t="n">
        <f aca="false">N387+M387</f>
        <v>12367.5</v>
      </c>
      <c r="P387" s="58" t="n">
        <v>940</v>
      </c>
      <c r="Q387" s="58" t="n">
        <f aca="false">P387+O387</f>
        <v>13307.5</v>
      </c>
      <c r="R387" s="58"/>
      <c r="S387" s="58" t="n">
        <f aca="false">R387+Q387</f>
        <v>13307.5</v>
      </c>
    </row>
    <row r="388" customFormat="false" ht="15.75" hidden="false" customHeight="false" outlineLevel="0" collapsed="false">
      <c r="A388" s="64"/>
      <c r="B388" s="20" t="s">
        <v>273</v>
      </c>
      <c r="C388" s="69" t="n">
        <v>925</v>
      </c>
      <c r="D388" s="23" t="s">
        <v>54</v>
      </c>
      <c r="E388" s="23" t="s">
        <v>40</v>
      </c>
      <c r="F388" s="23" t="s">
        <v>304</v>
      </c>
      <c r="G388" s="23" t="s">
        <v>274</v>
      </c>
      <c r="H388" s="58" t="n">
        <v>434.3</v>
      </c>
      <c r="I388" s="58" t="n">
        <f aca="false">H388</f>
        <v>434.3</v>
      </c>
      <c r="J388" s="58" t="n">
        <v>603.2</v>
      </c>
      <c r="K388" s="58" t="n">
        <f aca="false">J388+I388</f>
        <v>1037.5</v>
      </c>
      <c r="L388" s="58" t="n">
        <v>146.5</v>
      </c>
      <c r="M388" s="58" t="n">
        <f aca="false">L388+K388</f>
        <v>1184</v>
      </c>
      <c r="N388" s="58"/>
      <c r="O388" s="58" t="n">
        <f aca="false">N388+M388</f>
        <v>1184</v>
      </c>
      <c r="P388" s="58"/>
      <c r="Q388" s="58" t="n">
        <f aca="false">P388+O388</f>
        <v>1184</v>
      </c>
      <c r="R388" s="58"/>
      <c r="S388" s="58" t="n">
        <f aca="false">R388+Q388</f>
        <v>1184</v>
      </c>
    </row>
    <row r="389" customFormat="false" ht="31.5" hidden="false" customHeight="true" outlineLevel="0" collapsed="false">
      <c r="A389" s="64"/>
      <c r="B389" s="20" t="s">
        <v>327</v>
      </c>
      <c r="C389" s="69" t="n">
        <v>925</v>
      </c>
      <c r="D389" s="23" t="s">
        <v>54</v>
      </c>
      <c r="E389" s="23" t="s">
        <v>40</v>
      </c>
      <c r="F389" s="23" t="s">
        <v>328</v>
      </c>
      <c r="G389" s="23"/>
      <c r="H389" s="58" t="n">
        <f aca="false">H390</f>
        <v>750</v>
      </c>
      <c r="I389" s="58" t="n">
        <f aca="false">H389</f>
        <v>750</v>
      </c>
      <c r="J389" s="58" t="n">
        <f aca="false">J390+J391</f>
        <v>0</v>
      </c>
      <c r="K389" s="58" t="n">
        <f aca="false">J389+I389</f>
        <v>750</v>
      </c>
      <c r="L389" s="58" t="n">
        <f aca="false">L390+L391</f>
        <v>0</v>
      </c>
      <c r="M389" s="58" t="n">
        <f aca="false">L389+K389</f>
        <v>750</v>
      </c>
      <c r="N389" s="58" t="n">
        <f aca="false">N390+N391</f>
        <v>0</v>
      </c>
      <c r="O389" s="58" t="n">
        <f aca="false">N389+M389</f>
        <v>750</v>
      </c>
      <c r="P389" s="58" t="n">
        <f aca="false">P390+P391</f>
        <v>0</v>
      </c>
      <c r="Q389" s="58" t="n">
        <f aca="false">P389+O389</f>
        <v>750</v>
      </c>
      <c r="R389" s="58" t="n">
        <f aca="false">R390+R391</f>
        <v>0</v>
      </c>
      <c r="S389" s="58" t="n">
        <f aca="false">R389+Q389</f>
        <v>750</v>
      </c>
    </row>
    <row r="390" customFormat="false" ht="15.75" hidden="false" customHeight="false" outlineLevel="0" collapsed="false">
      <c r="A390" s="64"/>
      <c r="B390" s="20" t="s">
        <v>153</v>
      </c>
      <c r="C390" s="69" t="n">
        <v>925</v>
      </c>
      <c r="D390" s="23" t="s">
        <v>54</v>
      </c>
      <c r="E390" s="23" t="s">
        <v>40</v>
      </c>
      <c r="F390" s="23" t="s">
        <v>328</v>
      </c>
      <c r="G390" s="23" t="s">
        <v>154</v>
      </c>
      <c r="H390" s="58" t="n">
        <v>750</v>
      </c>
      <c r="I390" s="58" t="n">
        <f aca="false">H390</f>
        <v>750</v>
      </c>
      <c r="J390" s="58" t="n">
        <v>-206.1</v>
      </c>
      <c r="K390" s="58" t="n">
        <f aca="false">J390+I390</f>
        <v>543.9</v>
      </c>
      <c r="L390" s="58"/>
      <c r="M390" s="58" t="n">
        <f aca="false">L390+K390</f>
        <v>543.9</v>
      </c>
      <c r="N390" s="58"/>
      <c r="O390" s="58" t="n">
        <f aca="false">N390+M390</f>
        <v>543.9</v>
      </c>
      <c r="P390" s="58"/>
      <c r="Q390" s="58" t="n">
        <f aca="false">P390+O390</f>
        <v>543.9</v>
      </c>
      <c r="R390" s="58"/>
      <c r="S390" s="58" t="n">
        <f aca="false">R390+Q390</f>
        <v>543.9</v>
      </c>
    </row>
    <row r="391" customFormat="false" ht="15.75" hidden="false" customHeight="false" outlineLevel="0" collapsed="false">
      <c r="A391" s="64"/>
      <c r="B391" s="20" t="s">
        <v>273</v>
      </c>
      <c r="C391" s="69" t="n">
        <v>925</v>
      </c>
      <c r="D391" s="23" t="s">
        <v>54</v>
      </c>
      <c r="E391" s="23" t="s">
        <v>40</v>
      </c>
      <c r="F391" s="23" t="s">
        <v>328</v>
      </c>
      <c r="G391" s="23" t="s">
        <v>274</v>
      </c>
      <c r="H391" s="58"/>
      <c r="I391" s="58"/>
      <c r="J391" s="58" t="n">
        <v>206.1</v>
      </c>
      <c r="K391" s="58" t="n">
        <f aca="false">J391+I391</f>
        <v>206.1</v>
      </c>
      <c r="L391" s="58"/>
      <c r="M391" s="58" t="n">
        <f aca="false">L391+K391</f>
        <v>206.1</v>
      </c>
      <c r="N391" s="58"/>
      <c r="O391" s="58" t="n">
        <f aca="false">N391+M391</f>
        <v>206.1</v>
      </c>
      <c r="P391" s="58"/>
      <c r="Q391" s="58" t="n">
        <f aca="false">P391+O391</f>
        <v>206.1</v>
      </c>
      <c r="R391" s="58"/>
      <c r="S391" s="58" t="n">
        <f aca="false">R391+Q391</f>
        <v>206.1</v>
      </c>
    </row>
    <row r="392" customFormat="false" ht="30.75" hidden="false" customHeight="true" outlineLevel="0" collapsed="false">
      <c r="A392" s="64"/>
      <c r="B392" s="20" t="s">
        <v>329</v>
      </c>
      <c r="C392" s="69" t="n">
        <v>925</v>
      </c>
      <c r="D392" s="23" t="s">
        <v>54</v>
      </c>
      <c r="E392" s="23" t="s">
        <v>40</v>
      </c>
      <c r="F392" s="23" t="s">
        <v>330</v>
      </c>
      <c r="G392" s="23"/>
      <c r="H392" s="58" t="n">
        <f aca="false">H393</f>
        <v>750</v>
      </c>
      <c r="I392" s="58" t="n">
        <f aca="false">H392</f>
        <v>750</v>
      </c>
      <c r="J392" s="58" t="n">
        <f aca="false">J393+J394</f>
        <v>100</v>
      </c>
      <c r="K392" s="58" t="n">
        <f aca="false">J392</f>
        <v>100</v>
      </c>
      <c r="L392" s="58" t="n">
        <f aca="false">L393+L394</f>
        <v>0</v>
      </c>
      <c r="M392" s="58" t="n">
        <f aca="false">L392+K392</f>
        <v>100</v>
      </c>
      <c r="N392" s="58" t="n">
        <f aca="false">N393+N394</f>
        <v>0</v>
      </c>
      <c r="O392" s="58" t="n">
        <f aca="false">N392+M392</f>
        <v>100</v>
      </c>
      <c r="P392" s="58" t="n">
        <f aca="false">P393+P394</f>
        <v>0</v>
      </c>
      <c r="Q392" s="58" t="n">
        <f aca="false">P392+O392</f>
        <v>100</v>
      </c>
      <c r="R392" s="58" t="n">
        <f aca="false">R393+R394</f>
        <v>0</v>
      </c>
      <c r="S392" s="58" t="n">
        <f aca="false">R392+Q392</f>
        <v>100</v>
      </c>
    </row>
    <row r="393" customFormat="false" ht="15.75" hidden="false" customHeight="false" outlineLevel="0" collapsed="false">
      <c r="A393" s="64"/>
      <c r="B393" s="20" t="s">
        <v>153</v>
      </c>
      <c r="C393" s="69" t="n">
        <v>925</v>
      </c>
      <c r="D393" s="23" t="s">
        <v>54</v>
      </c>
      <c r="E393" s="23" t="s">
        <v>40</v>
      </c>
      <c r="F393" s="23" t="s">
        <v>330</v>
      </c>
      <c r="G393" s="23" t="s">
        <v>154</v>
      </c>
      <c r="H393" s="58" t="n">
        <v>750</v>
      </c>
      <c r="I393" s="58" t="n">
        <f aca="false">H393</f>
        <v>750</v>
      </c>
      <c r="J393" s="58" t="n">
        <v>99</v>
      </c>
      <c r="K393" s="58" t="n">
        <f aca="false">J393</f>
        <v>99</v>
      </c>
      <c r="L393" s="58"/>
      <c r="M393" s="58" t="n">
        <f aca="false">L393+K393</f>
        <v>99</v>
      </c>
      <c r="N393" s="58"/>
      <c r="O393" s="58" t="n">
        <f aca="false">N393+M393</f>
        <v>99</v>
      </c>
      <c r="P393" s="58"/>
      <c r="Q393" s="58" t="n">
        <f aca="false">P393+O393</f>
        <v>99</v>
      </c>
      <c r="R393" s="58"/>
      <c r="S393" s="58" t="n">
        <f aca="false">R393+Q393</f>
        <v>99</v>
      </c>
    </row>
    <row r="394" customFormat="false" ht="15.75" hidden="false" customHeight="false" outlineLevel="0" collapsed="false">
      <c r="A394" s="64"/>
      <c r="B394" s="20" t="s">
        <v>273</v>
      </c>
      <c r="C394" s="69" t="n">
        <v>925</v>
      </c>
      <c r="D394" s="23" t="s">
        <v>54</v>
      </c>
      <c r="E394" s="23" t="s">
        <v>40</v>
      </c>
      <c r="F394" s="23" t="s">
        <v>330</v>
      </c>
      <c r="G394" s="23" t="s">
        <v>274</v>
      </c>
      <c r="H394" s="58"/>
      <c r="I394" s="58"/>
      <c r="J394" s="58" t="n">
        <v>1</v>
      </c>
      <c r="K394" s="58" t="n">
        <f aca="false">J394</f>
        <v>1</v>
      </c>
      <c r="L394" s="58"/>
      <c r="M394" s="58" t="n">
        <f aca="false">L394+K394</f>
        <v>1</v>
      </c>
      <c r="N394" s="58"/>
      <c r="O394" s="58" t="n">
        <f aca="false">N394+M394</f>
        <v>1</v>
      </c>
      <c r="P394" s="58"/>
      <c r="Q394" s="58" t="n">
        <f aca="false">P394+O394</f>
        <v>1</v>
      </c>
      <c r="R394" s="58"/>
      <c r="S394" s="58" t="n">
        <f aca="false">R394+Q394</f>
        <v>1</v>
      </c>
    </row>
    <row r="395" customFormat="false" ht="33" hidden="false" customHeight="true" outlineLevel="0" collapsed="false">
      <c r="A395" s="64"/>
      <c r="B395" s="20" t="s">
        <v>331</v>
      </c>
      <c r="C395" s="69" t="n">
        <v>925</v>
      </c>
      <c r="D395" s="23" t="s">
        <v>54</v>
      </c>
      <c r="E395" s="23" t="s">
        <v>40</v>
      </c>
      <c r="F395" s="23" t="s">
        <v>332</v>
      </c>
      <c r="G395" s="23"/>
      <c r="H395" s="58" t="n">
        <f aca="false">H396</f>
        <v>750</v>
      </c>
      <c r="I395" s="58" t="n">
        <f aca="false">H395</f>
        <v>750</v>
      </c>
      <c r="J395" s="58" t="n">
        <f aca="false">J396</f>
        <v>100</v>
      </c>
      <c r="K395" s="58" t="n">
        <f aca="false">J395</f>
        <v>100</v>
      </c>
      <c r="L395" s="58" t="n">
        <f aca="false">L396+L397</f>
        <v>646</v>
      </c>
      <c r="M395" s="58" t="n">
        <f aca="false">L395+K395</f>
        <v>746</v>
      </c>
      <c r="N395" s="58" t="n">
        <f aca="false">N396+N397</f>
        <v>0</v>
      </c>
      <c r="O395" s="58" t="n">
        <f aca="false">N395+M395</f>
        <v>746</v>
      </c>
      <c r="P395" s="58" t="n">
        <f aca="false">P396+P397</f>
        <v>0</v>
      </c>
      <c r="Q395" s="58" t="n">
        <f aca="false">P395+O395</f>
        <v>746</v>
      </c>
      <c r="R395" s="58" t="n">
        <f aca="false">R396+R397</f>
        <v>0</v>
      </c>
      <c r="S395" s="58" t="n">
        <f aca="false">R395+Q395</f>
        <v>746</v>
      </c>
    </row>
    <row r="396" customFormat="false" ht="21" hidden="false" customHeight="true" outlineLevel="0" collapsed="false">
      <c r="A396" s="64"/>
      <c r="B396" s="20" t="s">
        <v>153</v>
      </c>
      <c r="C396" s="69" t="n">
        <v>925</v>
      </c>
      <c r="D396" s="23" t="s">
        <v>54</v>
      </c>
      <c r="E396" s="23" t="s">
        <v>40</v>
      </c>
      <c r="F396" s="23" t="s">
        <v>332</v>
      </c>
      <c r="G396" s="23" t="s">
        <v>154</v>
      </c>
      <c r="H396" s="58" t="n">
        <v>750</v>
      </c>
      <c r="I396" s="58" t="n">
        <f aca="false">H396</f>
        <v>750</v>
      </c>
      <c r="J396" s="58" t="n">
        <v>100</v>
      </c>
      <c r="K396" s="58" t="n">
        <f aca="false">J396</f>
        <v>100</v>
      </c>
      <c r="L396" s="58" t="n">
        <v>628.5</v>
      </c>
      <c r="M396" s="58" t="n">
        <f aca="false">L396+K396</f>
        <v>728.5</v>
      </c>
      <c r="N396" s="58"/>
      <c r="O396" s="58" t="n">
        <f aca="false">N396+M396</f>
        <v>728.5</v>
      </c>
      <c r="P396" s="58" t="n">
        <v>-72.5</v>
      </c>
      <c r="Q396" s="58" t="n">
        <f aca="false">P396+O396</f>
        <v>656</v>
      </c>
      <c r="R396" s="58"/>
      <c r="S396" s="58" t="n">
        <f aca="false">R396+Q396</f>
        <v>656</v>
      </c>
    </row>
    <row r="397" customFormat="false" ht="21" hidden="false" customHeight="true" outlineLevel="0" collapsed="false">
      <c r="A397" s="64"/>
      <c r="B397" s="20" t="s">
        <v>273</v>
      </c>
      <c r="C397" s="69" t="n">
        <v>925</v>
      </c>
      <c r="D397" s="23" t="s">
        <v>54</v>
      </c>
      <c r="E397" s="23" t="s">
        <v>40</v>
      </c>
      <c r="F397" s="23" t="s">
        <v>332</v>
      </c>
      <c r="G397" s="23" t="s">
        <v>274</v>
      </c>
      <c r="H397" s="58"/>
      <c r="I397" s="58"/>
      <c r="J397" s="58"/>
      <c r="K397" s="58"/>
      <c r="L397" s="58" t="n">
        <v>17.5</v>
      </c>
      <c r="M397" s="58" t="n">
        <f aca="false">L397+K397</f>
        <v>17.5</v>
      </c>
      <c r="N397" s="58"/>
      <c r="O397" s="58" t="n">
        <f aca="false">N397+M397</f>
        <v>17.5</v>
      </c>
      <c r="P397" s="58" t="n">
        <v>72.5</v>
      </c>
      <c r="Q397" s="58" t="n">
        <f aca="false">P397+O397</f>
        <v>90</v>
      </c>
      <c r="R397" s="58"/>
      <c r="S397" s="58" t="n">
        <f aca="false">R397+Q397</f>
        <v>90</v>
      </c>
    </row>
    <row r="398" customFormat="false" ht="49.5" hidden="false" customHeight="true" outlineLevel="0" collapsed="false">
      <c r="A398" s="64"/>
      <c r="B398" s="20" t="s">
        <v>335</v>
      </c>
      <c r="C398" s="69" t="n">
        <v>925</v>
      </c>
      <c r="D398" s="23" t="s">
        <v>54</v>
      </c>
      <c r="E398" s="23" t="s">
        <v>40</v>
      </c>
      <c r="F398" s="23" t="s">
        <v>336</v>
      </c>
      <c r="G398" s="23"/>
      <c r="H398" s="58" t="n">
        <f aca="false">H399</f>
        <v>750</v>
      </c>
      <c r="I398" s="58" t="n">
        <f aca="false">H398</f>
        <v>750</v>
      </c>
      <c r="J398" s="58" t="n">
        <f aca="false">J399+J400</f>
        <v>500</v>
      </c>
      <c r="K398" s="58" t="n">
        <f aca="false">J398</f>
        <v>500</v>
      </c>
      <c r="L398" s="58" t="n">
        <f aca="false">L399+L400</f>
        <v>0</v>
      </c>
      <c r="M398" s="58" t="n">
        <f aca="false">L398+K398</f>
        <v>500</v>
      </c>
      <c r="N398" s="58" t="n">
        <f aca="false">N399+N400</f>
        <v>0</v>
      </c>
      <c r="O398" s="58" t="n">
        <f aca="false">N398+M398</f>
        <v>500</v>
      </c>
      <c r="P398" s="58" t="n">
        <f aca="false">P399+P400</f>
        <v>0</v>
      </c>
      <c r="Q398" s="58" t="n">
        <f aca="false">P398+O398</f>
        <v>500</v>
      </c>
      <c r="R398" s="58" t="n">
        <f aca="false">R399+R400</f>
        <v>0</v>
      </c>
      <c r="S398" s="58" t="n">
        <f aca="false">R398+Q398</f>
        <v>500</v>
      </c>
    </row>
    <row r="399" customFormat="false" ht="15.75" hidden="false" customHeight="false" outlineLevel="0" collapsed="false">
      <c r="A399" s="64"/>
      <c r="B399" s="20" t="s">
        <v>153</v>
      </c>
      <c r="C399" s="69" t="n">
        <v>925</v>
      </c>
      <c r="D399" s="23" t="s">
        <v>54</v>
      </c>
      <c r="E399" s="23" t="s">
        <v>40</v>
      </c>
      <c r="F399" s="23" t="s">
        <v>336</v>
      </c>
      <c r="G399" s="23" t="s">
        <v>154</v>
      </c>
      <c r="H399" s="58" t="n">
        <v>750</v>
      </c>
      <c r="I399" s="58" t="n">
        <f aca="false">H399</f>
        <v>750</v>
      </c>
      <c r="J399" s="58" t="n">
        <v>240</v>
      </c>
      <c r="K399" s="58" t="n">
        <f aca="false">J399</f>
        <v>240</v>
      </c>
      <c r="L399" s="58"/>
      <c r="M399" s="58" t="n">
        <f aca="false">L399+K399</f>
        <v>240</v>
      </c>
      <c r="N399" s="58"/>
      <c r="O399" s="58" t="n">
        <f aca="false">N399+M399</f>
        <v>240</v>
      </c>
      <c r="P399" s="58"/>
      <c r="Q399" s="58" t="n">
        <f aca="false">P399+O399</f>
        <v>240</v>
      </c>
      <c r="R399" s="58"/>
      <c r="S399" s="58" t="n">
        <f aca="false">R399+Q399</f>
        <v>240</v>
      </c>
    </row>
    <row r="400" customFormat="false" ht="15.75" hidden="false" customHeight="false" outlineLevel="0" collapsed="false">
      <c r="A400" s="64"/>
      <c r="B400" s="20" t="s">
        <v>273</v>
      </c>
      <c r="C400" s="69" t="n">
        <v>925</v>
      </c>
      <c r="D400" s="23" t="s">
        <v>54</v>
      </c>
      <c r="E400" s="23" t="s">
        <v>40</v>
      </c>
      <c r="F400" s="23" t="s">
        <v>336</v>
      </c>
      <c r="G400" s="23" t="s">
        <v>274</v>
      </c>
      <c r="H400" s="58"/>
      <c r="I400" s="58"/>
      <c r="J400" s="58" t="n">
        <v>260</v>
      </c>
      <c r="K400" s="58" t="n">
        <f aca="false">J400</f>
        <v>260</v>
      </c>
      <c r="L400" s="58"/>
      <c r="M400" s="58" t="n">
        <f aca="false">L400+K400</f>
        <v>260</v>
      </c>
      <c r="N400" s="58"/>
      <c r="O400" s="58" t="n">
        <f aca="false">N400+M400</f>
        <v>260</v>
      </c>
      <c r="P400" s="58"/>
      <c r="Q400" s="58" t="n">
        <f aca="false">P400+O400</f>
        <v>260</v>
      </c>
      <c r="R400" s="58"/>
      <c r="S400" s="58" t="n">
        <f aca="false">R400+Q400</f>
        <v>260</v>
      </c>
    </row>
    <row r="401" customFormat="false" ht="31.5" hidden="false" customHeight="true" outlineLevel="0" collapsed="false">
      <c r="A401" s="64"/>
      <c r="B401" s="20" t="s">
        <v>337</v>
      </c>
      <c r="C401" s="69" t="n">
        <v>925</v>
      </c>
      <c r="D401" s="23" t="s">
        <v>54</v>
      </c>
      <c r="E401" s="23" t="s">
        <v>40</v>
      </c>
      <c r="F401" s="23" t="s">
        <v>338</v>
      </c>
      <c r="G401" s="23"/>
      <c r="H401" s="58"/>
      <c r="I401" s="58"/>
      <c r="J401" s="58"/>
      <c r="K401" s="58"/>
      <c r="L401" s="57" t="n">
        <f aca="false">L402</f>
        <v>83.8</v>
      </c>
      <c r="M401" s="58" t="n">
        <f aca="false">L401+K401</f>
        <v>83.8</v>
      </c>
      <c r="N401" s="57" t="n">
        <f aca="false">N402</f>
        <v>0</v>
      </c>
      <c r="O401" s="58" t="n">
        <f aca="false">N401+M401</f>
        <v>83.8</v>
      </c>
      <c r="P401" s="57" t="n">
        <f aca="false">P402</f>
        <v>0</v>
      </c>
      <c r="Q401" s="58" t="n">
        <f aca="false">P401+O401</f>
        <v>83.8</v>
      </c>
      <c r="R401" s="57" t="n">
        <f aca="false">R402</f>
        <v>0</v>
      </c>
      <c r="S401" s="58" t="n">
        <f aca="false">R401+Q401</f>
        <v>83.8</v>
      </c>
    </row>
    <row r="402" customFormat="false" ht="15.75" hidden="false" customHeight="false" outlineLevel="0" collapsed="false">
      <c r="A402" s="64"/>
      <c r="B402" s="20" t="s">
        <v>153</v>
      </c>
      <c r="C402" s="69" t="n">
        <v>925</v>
      </c>
      <c r="D402" s="23" t="s">
        <v>54</v>
      </c>
      <c r="E402" s="23" t="s">
        <v>40</v>
      </c>
      <c r="F402" s="23" t="s">
        <v>338</v>
      </c>
      <c r="G402" s="23" t="s">
        <v>154</v>
      </c>
      <c r="H402" s="58"/>
      <c r="I402" s="58"/>
      <c r="J402" s="58"/>
      <c r="K402" s="58"/>
      <c r="L402" s="57" t="n">
        <v>83.8</v>
      </c>
      <c r="M402" s="58" t="n">
        <f aca="false">L402+K402</f>
        <v>83.8</v>
      </c>
      <c r="N402" s="57"/>
      <c r="O402" s="58" t="n">
        <f aca="false">N402+M402</f>
        <v>83.8</v>
      </c>
      <c r="P402" s="57"/>
      <c r="Q402" s="58" t="n">
        <f aca="false">P402+O402</f>
        <v>83.8</v>
      </c>
      <c r="R402" s="57"/>
      <c r="S402" s="58" t="n">
        <f aca="false">R402+Q402</f>
        <v>83.8</v>
      </c>
    </row>
    <row r="403" customFormat="false" ht="15.75" hidden="false" customHeight="false" outlineLevel="0" collapsed="false">
      <c r="A403" s="64"/>
      <c r="B403" s="20" t="s">
        <v>339</v>
      </c>
      <c r="C403" s="69" t="n">
        <v>925</v>
      </c>
      <c r="D403" s="23" t="s">
        <v>54</v>
      </c>
      <c r="E403" s="23" t="s">
        <v>40</v>
      </c>
      <c r="F403" s="23" t="s">
        <v>340</v>
      </c>
      <c r="G403" s="23"/>
      <c r="H403" s="58"/>
      <c r="I403" s="58"/>
      <c r="J403" s="58"/>
      <c r="K403" s="58"/>
      <c r="L403" s="57" t="n">
        <f aca="false">L404</f>
        <v>83.8</v>
      </c>
      <c r="M403" s="58" t="n">
        <f aca="false">L403+K403</f>
        <v>83.8</v>
      </c>
      <c r="N403" s="57" t="n">
        <f aca="false">N404</f>
        <v>0</v>
      </c>
      <c r="O403" s="58" t="n">
        <f aca="false">N403+M403</f>
        <v>83.8</v>
      </c>
      <c r="P403" s="57" t="n">
        <f aca="false">P404</f>
        <v>0</v>
      </c>
      <c r="Q403" s="58"/>
      <c r="R403" s="57" t="n">
        <f aca="false">R404</f>
        <v>900</v>
      </c>
      <c r="S403" s="58" t="n">
        <f aca="false">R403+Q403</f>
        <v>900</v>
      </c>
    </row>
    <row r="404" customFormat="false" ht="15.75" hidden="false" customHeight="false" outlineLevel="0" collapsed="false">
      <c r="A404" s="64"/>
      <c r="B404" s="20" t="s">
        <v>153</v>
      </c>
      <c r="C404" s="69" t="n">
        <v>925</v>
      </c>
      <c r="D404" s="23" t="s">
        <v>54</v>
      </c>
      <c r="E404" s="23" t="s">
        <v>40</v>
      </c>
      <c r="F404" s="23" t="s">
        <v>340</v>
      </c>
      <c r="G404" s="23" t="s">
        <v>154</v>
      </c>
      <c r="H404" s="58"/>
      <c r="I404" s="58"/>
      <c r="J404" s="58"/>
      <c r="K404" s="58"/>
      <c r="L404" s="57" t="n">
        <v>83.8</v>
      </c>
      <c r="M404" s="58" t="n">
        <f aca="false">L404+K404</f>
        <v>83.8</v>
      </c>
      <c r="N404" s="57"/>
      <c r="O404" s="58" t="n">
        <f aca="false">N404+M404</f>
        <v>83.8</v>
      </c>
      <c r="P404" s="57"/>
      <c r="Q404" s="58"/>
      <c r="R404" s="57" t="n">
        <v>900</v>
      </c>
      <c r="S404" s="58" t="n">
        <f aca="false">R404+Q404</f>
        <v>900</v>
      </c>
    </row>
    <row r="405" customFormat="false" ht="15.75" hidden="false" customHeight="false" outlineLevel="0" collapsed="false">
      <c r="A405" s="64"/>
      <c r="B405" s="20" t="s">
        <v>72</v>
      </c>
      <c r="C405" s="2" t="n">
        <v>925</v>
      </c>
      <c r="D405" s="23" t="s">
        <v>73</v>
      </c>
      <c r="E405" s="23"/>
      <c r="F405" s="23"/>
      <c r="G405" s="23"/>
      <c r="H405" s="57" t="n">
        <f aca="false">H411</f>
        <v>9417.6</v>
      </c>
      <c r="I405" s="58" t="n">
        <f aca="false">H405</f>
        <v>9417.6</v>
      </c>
      <c r="J405" s="57" t="n">
        <f aca="false">J411</f>
        <v>0</v>
      </c>
      <c r="K405" s="58" t="n">
        <f aca="false">J405+I405</f>
        <v>9417.6</v>
      </c>
      <c r="L405" s="57" t="n">
        <f aca="false">L411+L406</f>
        <v>-183.7</v>
      </c>
      <c r="M405" s="58" t="n">
        <f aca="false">L405+K405</f>
        <v>9233.9</v>
      </c>
      <c r="N405" s="57" t="n">
        <f aca="false">N411+N406</f>
        <v>0</v>
      </c>
      <c r="O405" s="58" t="n">
        <f aca="false">N405+M405</f>
        <v>9233.9</v>
      </c>
      <c r="P405" s="57" t="n">
        <f aca="false">P411+P406</f>
        <v>0</v>
      </c>
      <c r="Q405" s="58" t="n">
        <f aca="false">P405+O405</f>
        <v>9233.9</v>
      </c>
      <c r="R405" s="57" t="n">
        <f aca="false">R411+R406</f>
        <v>0</v>
      </c>
      <c r="S405" s="58" t="n">
        <f aca="false">R405+Q405</f>
        <v>9233.9</v>
      </c>
    </row>
    <row r="406" customFormat="false" ht="15.75" hidden="false" customHeight="false" outlineLevel="0" collapsed="false">
      <c r="A406" s="64"/>
      <c r="B406" s="20" t="s">
        <v>75</v>
      </c>
      <c r="C406" s="2" t="n">
        <v>925</v>
      </c>
      <c r="D406" s="23" t="s">
        <v>73</v>
      </c>
      <c r="E406" s="23" t="s">
        <v>25</v>
      </c>
      <c r="F406" s="69"/>
      <c r="G406" s="69"/>
      <c r="H406" s="57"/>
      <c r="I406" s="58"/>
      <c r="J406" s="57"/>
      <c r="K406" s="58"/>
      <c r="L406" s="57" t="n">
        <f aca="false">L407</f>
        <v>193</v>
      </c>
      <c r="M406" s="58" t="n">
        <f aca="false">L406+K406</f>
        <v>193</v>
      </c>
      <c r="N406" s="57" t="n">
        <f aca="false">N407</f>
        <v>0</v>
      </c>
      <c r="O406" s="58" t="n">
        <f aca="false">N406+M406</f>
        <v>193</v>
      </c>
      <c r="P406" s="57" t="n">
        <f aca="false">P407</f>
        <v>0</v>
      </c>
      <c r="Q406" s="58" t="n">
        <f aca="false">P406+O406</f>
        <v>193</v>
      </c>
      <c r="R406" s="57" t="n">
        <f aca="false">R407</f>
        <v>0</v>
      </c>
      <c r="S406" s="58" t="n">
        <f aca="false">R406+Q406</f>
        <v>193</v>
      </c>
    </row>
    <row r="407" customFormat="false" ht="15.75" hidden="false" customHeight="false" outlineLevel="0" collapsed="false">
      <c r="A407" s="64"/>
      <c r="B407" s="20" t="s">
        <v>226</v>
      </c>
      <c r="C407" s="2" t="n">
        <v>925</v>
      </c>
      <c r="D407" s="23" t="s">
        <v>73</v>
      </c>
      <c r="E407" s="23" t="s">
        <v>25</v>
      </c>
      <c r="F407" s="23" t="s">
        <v>227</v>
      </c>
      <c r="G407" s="23"/>
      <c r="H407" s="57"/>
      <c r="I407" s="58"/>
      <c r="J407" s="57"/>
      <c r="K407" s="58"/>
      <c r="L407" s="57" t="n">
        <f aca="false">L408</f>
        <v>193</v>
      </c>
      <c r="M407" s="58" t="n">
        <f aca="false">L407+K407</f>
        <v>193</v>
      </c>
      <c r="N407" s="57" t="n">
        <f aca="false">N408</f>
        <v>0</v>
      </c>
      <c r="O407" s="58" t="n">
        <f aca="false">N407+M407</f>
        <v>193</v>
      </c>
      <c r="P407" s="57" t="n">
        <f aca="false">P408</f>
        <v>0</v>
      </c>
      <c r="Q407" s="58" t="n">
        <f aca="false">P407+O407</f>
        <v>193</v>
      </c>
      <c r="R407" s="57" t="n">
        <f aca="false">R408</f>
        <v>0</v>
      </c>
      <c r="S407" s="58" t="n">
        <f aca="false">R407+Q407</f>
        <v>193</v>
      </c>
    </row>
    <row r="408" customFormat="false" ht="63" hidden="false" customHeight="false" outlineLevel="0" collapsed="false">
      <c r="A408" s="64"/>
      <c r="B408" s="20" t="s">
        <v>399</v>
      </c>
      <c r="C408" s="2" t="n">
        <v>925</v>
      </c>
      <c r="D408" s="23" t="s">
        <v>73</v>
      </c>
      <c r="E408" s="23" t="s">
        <v>25</v>
      </c>
      <c r="F408" s="23" t="s">
        <v>400</v>
      </c>
      <c r="G408" s="23"/>
      <c r="H408" s="57"/>
      <c r="I408" s="58"/>
      <c r="J408" s="57"/>
      <c r="K408" s="58"/>
      <c r="L408" s="57" t="n">
        <f aca="false">L409</f>
        <v>193</v>
      </c>
      <c r="M408" s="58" t="n">
        <f aca="false">L408+K408</f>
        <v>193</v>
      </c>
      <c r="N408" s="57" t="n">
        <f aca="false">N409</f>
        <v>0</v>
      </c>
      <c r="O408" s="58" t="n">
        <f aca="false">N408+M408</f>
        <v>193</v>
      </c>
      <c r="P408" s="57" t="n">
        <f aca="false">P409</f>
        <v>0</v>
      </c>
      <c r="Q408" s="58" t="n">
        <f aca="false">P408+O408</f>
        <v>193</v>
      </c>
      <c r="R408" s="57" t="n">
        <f aca="false">R409</f>
        <v>0</v>
      </c>
      <c r="S408" s="58" t="n">
        <f aca="false">R408+Q408</f>
        <v>193</v>
      </c>
    </row>
    <row r="409" customFormat="false" ht="63" hidden="false" customHeight="false" outlineLevel="0" collapsed="false">
      <c r="A409" s="64"/>
      <c r="B409" s="20" t="s">
        <v>401</v>
      </c>
      <c r="C409" s="2" t="n">
        <v>925</v>
      </c>
      <c r="D409" s="23" t="s">
        <v>73</v>
      </c>
      <c r="E409" s="23" t="s">
        <v>25</v>
      </c>
      <c r="F409" s="23" t="s">
        <v>402</v>
      </c>
      <c r="G409" s="23"/>
      <c r="H409" s="57"/>
      <c r="I409" s="58"/>
      <c r="J409" s="57"/>
      <c r="K409" s="58"/>
      <c r="L409" s="57" t="n">
        <f aca="false">L410</f>
        <v>193</v>
      </c>
      <c r="M409" s="58" t="n">
        <f aca="false">L409+K409</f>
        <v>193</v>
      </c>
      <c r="N409" s="57" t="n">
        <f aca="false">N410</f>
        <v>0</v>
      </c>
      <c r="O409" s="58" t="n">
        <f aca="false">N409+M409</f>
        <v>193</v>
      </c>
      <c r="P409" s="57" t="n">
        <f aca="false">P410</f>
        <v>0</v>
      </c>
      <c r="Q409" s="58" t="n">
        <f aca="false">P409+O409</f>
        <v>193</v>
      </c>
      <c r="R409" s="57" t="n">
        <f aca="false">R410</f>
        <v>0</v>
      </c>
      <c r="S409" s="58" t="n">
        <f aca="false">R409+Q409</f>
        <v>193</v>
      </c>
    </row>
    <row r="410" customFormat="false" ht="15.75" hidden="false" customHeight="false" outlineLevel="0" collapsed="false">
      <c r="A410" s="64"/>
      <c r="B410" s="20" t="s">
        <v>397</v>
      </c>
      <c r="C410" s="2" t="n">
        <v>925</v>
      </c>
      <c r="D410" s="23" t="s">
        <v>73</v>
      </c>
      <c r="E410" s="23" t="s">
        <v>25</v>
      </c>
      <c r="F410" s="23" t="s">
        <v>402</v>
      </c>
      <c r="G410" s="23" t="s">
        <v>398</v>
      </c>
      <c r="H410" s="57"/>
      <c r="I410" s="58"/>
      <c r="J410" s="57"/>
      <c r="K410" s="58"/>
      <c r="L410" s="57" t="n">
        <v>193</v>
      </c>
      <c r="M410" s="58" t="n">
        <f aca="false">L410+K410</f>
        <v>193</v>
      </c>
      <c r="N410" s="57"/>
      <c r="O410" s="58" t="n">
        <f aca="false">N410+M410</f>
        <v>193</v>
      </c>
      <c r="P410" s="57"/>
      <c r="Q410" s="58" t="n">
        <f aca="false">P410+O410</f>
        <v>193</v>
      </c>
      <c r="R410" s="57"/>
      <c r="S410" s="58" t="n">
        <f aca="false">R410+Q410</f>
        <v>193</v>
      </c>
    </row>
    <row r="411" customFormat="false" ht="15.75" hidden="false" customHeight="false" outlineLevel="0" collapsed="false">
      <c r="A411" s="64"/>
      <c r="B411" s="20" t="s">
        <v>76</v>
      </c>
      <c r="C411" s="69" t="n">
        <v>925</v>
      </c>
      <c r="D411" s="23" t="s">
        <v>73</v>
      </c>
      <c r="E411" s="23" t="s">
        <v>27</v>
      </c>
      <c r="F411" s="23"/>
      <c r="G411" s="23"/>
      <c r="H411" s="57" t="n">
        <f aca="false">H412</f>
        <v>9417.6</v>
      </c>
      <c r="I411" s="58" t="n">
        <f aca="false">H411</f>
        <v>9417.6</v>
      </c>
      <c r="J411" s="57" t="n">
        <f aca="false">J412</f>
        <v>0</v>
      </c>
      <c r="K411" s="58" t="n">
        <f aca="false">J411+I411</f>
        <v>9417.6</v>
      </c>
      <c r="L411" s="57" t="n">
        <f aca="false">L412</f>
        <v>-376.7</v>
      </c>
      <c r="M411" s="58" t="n">
        <f aca="false">L411+K411</f>
        <v>9040.9</v>
      </c>
      <c r="N411" s="57" t="n">
        <f aca="false">N412</f>
        <v>0</v>
      </c>
      <c r="O411" s="58" t="n">
        <f aca="false">N411+M411</f>
        <v>9040.9</v>
      </c>
      <c r="P411" s="57" t="n">
        <f aca="false">P412</f>
        <v>0</v>
      </c>
      <c r="Q411" s="58" t="n">
        <f aca="false">P411+O411</f>
        <v>9040.9</v>
      </c>
      <c r="R411" s="57" t="n">
        <f aca="false">R412</f>
        <v>0</v>
      </c>
      <c r="S411" s="58" t="n">
        <f aca="false">R411+Q411</f>
        <v>9040.9</v>
      </c>
    </row>
    <row r="412" customFormat="false" ht="15.75" hidden="false" customHeight="false" outlineLevel="0" collapsed="false">
      <c r="A412" s="64"/>
      <c r="B412" s="20" t="s">
        <v>226</v>
      </c>
      <c r="C412" s="69" t="n">
        <v>925</v>
      </c>
      <c r="D412" s="23" t="s">
        <v>73</v>
      </c>
      <c r="E412" s="23" t="s">
        <v>27</v>
      </c>
      <c r="F412" s="23" t="s">
        <v>227</v>
      </c>
      <c r="G412" s="23"/>
      <c r="H412" s="57" t="n">
        <f aca="false">H413</f>
        <v>9417.6</v>
      </c>
      <c r="I412" s="58" t="n">
        <f aca="false">H412</f>
        <v>9417.6</v>
      </c>
      <c r="J412" s="57" t="n">
        <f aca="false">J413</f>
        <v>0</v>
      </c>
      <c r="K412" s="58" t="n">
        <f aca="false">J412+I412</f>
        <v>9417.6</v>
      </c>
      <c r="L412" s="57" t="n">
        <f aca="false">L413</f>
        <v>-376.7</v>
      </c>
      <c r="M412" s="58" t="n">
        <f aca="false">L412+K412</f>
        <v>9040.9</v>
      </c>
      <c r="N412" s="57" t="n">
        <f aca="false">N413</f>
        <v>0</v>
      </c>
      <c r="O412" s="58" t="n">
        <f aca="false">N412+M412</f>
        <v>9040.9</v>
      </c>
      <c r="P412" s="57" t="n">
        <f aca="false">P413</f>
        <v>0</v>
      </c>
      <c r="Q412" s="58" t="n">
        <f aca="false">P412+O412</f>
        <v>9040.9</v>
      </c>
      <c r="R412" s="57" t="n">
        <f aca="false">R413</f>
        <v>0</v>
      </c>
      <c r="S412" s="58" t="n">
        <f aca="false">R412+Q412</f>
        <v>9040.9</v>
      </c>
    </row>
    <row r="413" customFormat="false" ht="15.75" hidden="false" customHeight="false" outlineLevel="0" collapsed="false">
      <c r="A413" s="64"/>
      <c r="B413" s="20" t="s">
        <v>415</v>
      </c>
      <c r="C413" s="69" t="n">
        <v>925</v>
      </c>
      <c r="D413" s="23" t="s">
        <v>73</v>
      </c>
      <c r="E413" s="23" t="s">
        <v>27</v>
      </c>
      <c r="F413" s="23" t="s">
        <v>416</v>
      </c>
      <c r="G413" s="23"/>
      <c r="H413" s="57" t="n">
        <f aca="false">H414</f>
        <v>9417.6</v>
      </c>
      <c r="I413" s="58" t="n">
        <f aca="false">H413</f>
        <v>9417.6</v>
      </c>
      <c r="J413" s="57" t="n">
        <f aca="false">J414</f>
        <v>0</v>
      </c>
      <c r="K413" s="58" t="n">
        <f aca="false">J413+I413</f>
        <v>9417.6</v>
      </c>
      <c r="L413" s="57" t="n">
        <f aca="false">L414</f>
        <v>-376.7</v>
      </c>
      <c r="M413" s="58" t="n">
        <f aca="false">L413+K413</f>
        <v>9040.9</v>
      </c>
      <c r="N413" s="57" t="n">
        <f aca="false">N414</f>
        <v>0</v>
      </c>
      <c r="O413" s="58" t="n">
        <f aca="false">N413+M413</f>
        <v>9040.9</v>
      </c>
      <c r="P413" s="57" t="n">
        <f aca="false">P414</f>
        <v>0</v>
      </c>
      <c r="Q413" s="58" t="n">
        <f aca="false">P413+O413</f>
        <v>9040.9</v>
      </c>
      <c r="R413" s="57" t="n">
        <f aca="false">R414</f>
        <v>0</v>
      </c>
      <c r="S413" s="58" t="n">
        <f aca="false">R413+Q413</f>
        <v>9040.9</v>
      </c>
    </row>
    <row r="414" customFormat="false" ht="63" hidden="false" customHeight="false" outlineLevel="0" collapsed="false">
      <c r="A414" s="64"/>
      <c r="B414" s="20" t="s">
        <v>417</v>
      </c>
      <c r="C414" s="69" t="n">
        <v>925</v>
      </c>
      <c r="D414" s="23" t="s">
        <v>73</v>
      </c>
      <c r="E414" s="23" t="s">
        <v>27</v>
      </c>
      <c r="F414" s="23" t="s">
        <v>418</v>
      </c>
      <c r="G414" s="23"/>
      <c r="H414" s="57" t="n">
        <f aca="false">H415</f>
        <v>9417.6</v>
      </c>
      <c r="I414" s="58" t="n">
        <f aca="false">H414</f>
        <v>9417.6</v>
      </c>
      <c r="J414" s="57" t="n">
        <f aca="false">J415</f>
        <v>0</v>
      </c>
      <c r="K414" s="58" t="n">
        <f aca="false">J414+I414</f>
        <v>9417.6</v>
      </c>
      <c r="L414" s="57" t="n">
        <f aca="false">L415</f>
        <v>-376.7</v>
      </c>
      <c r="M414" s="58" t="n">
        <f aca="false">L414+K414</f>
        <v>9040.9</v>
      </c>
      <c r="N414" s="57" t="n">
        <f aca="false">N415</f>
        <v>0</v>
      </c>
      <c r="O414" s="58" t="n">
        <f aca="false">N414+M414</f>
        <v>9040.9</v>
      </c>
      <c r="P414" s="57" t="n">
        <f aca="false">P415</f>
        <v>0</v>
      </c>
      <c r="Q414" s="58" t="n">
        <f aca="false">P414+O414</f>
        <v>9040.9</v>
      </c>
      <c r="R414" s="57" t="n">
        <f aca="false">R415</f>
        <v>0</v>
      </c>
      <c r="S414" s="58" t="n">
        <f aca="false">R414+Q414</f>
        <v>9040.9</v>
      </c>
    </row>
    <row r="415" customFormat="false" ht="15.75" hidden="false" customHeight="false" outlineLevel="0" collapsed="false">
      <c r="A415" s="64"/>
      <c r="B415" s="20" t="s">
        <v>405</v>
      </c>
      <c r="C415" s="69" t="n">
        <v>925</v>
      </c>
      <c r="D415" s="23" t="s">
        <v>73</v>
      </c>
      <c r="E415" s="23" t="s">
        <v>27</v>
      </c>
      <c r="F415" s="23" t="s">
        <v>418</v>
      </c>
      <c r="G415" s="23" t="s">
        <v>419</v>
      </c>
      <c r="H415" s="57" t="n">
        <v>9417.6</v>
      </c>
      <c r="I415" s="58" t="n">
        <f aca="false">H415</f>
        <v>9417.6</v>
      </c>
      <c r="J415" s="57"/>
      <c r="K415" s="58" t="n">
        <f aca="false">J415+I415</f>
        <v>9417.6</v>
      </c>
      <c r="L415" s="57" t="n">
        <v>-376.7</v>
      </c>
      <c r="M415" s="58" t="n">
        <f aca="false">L415+K415</f>
        <v>9040.9</v>
      </c>
      <c r="N415" s="57"/>
      <c r="O415" s="58" t="n">
        <f aca="false">N415+M415</f>
        <v>9040.9</v>
      </c>
      <c r="P415" s="57"/>
      <c r="Q415" s="58" t="n">
        <f aca="false">P415+O415</f>
        <v>9040.9</v>
      </c>
      <c r="R415" s="57"/>
      <c r="S415" s="58" t="n">
        <f aca="false">R415+Q415</f>
        <v>9040.9</v>
      </c>
    </row>
    <row r="416" customFormat="false" ht="15.75" hidden="false" customHeight="false" outlineLevel="0" collapsed="false">
      <c r="A416" s="26" t="s">
        <v>48</v>
      </c>
      <c r="B416" s="84" t="s">
        <v>469</v>
      </c>
      <c r="C416" s="4" t="n">
        <v>926</v>
      </c>
      <c r="D416" s="23"/>
      <c r="E416" s="23"/>
      <c r="F416" s="23"/>
      <c r="G416" s="23"/>
      <c r="H416" s="50" t="n">
        <f aca="false">H417+H433</f>
        <v>44170.3</v>
      </c>
      <c r="I416" s="50" t="n">
        <f aca="false">H416</f>
        <v>44170.3</v>
      </c>
      <c r="J416" s="50" t="n">
        <f aca="false">J417+J433</f>
        <v>1823</v>
      </c>
      <c r="K416" s="50" t="n">
        <f aca="false">J416+I416</f>
        <v>45993.3</v>
      </c>
      <c r="L416" s="50" t="n">
        <f aca="false">L417+L433</f>
        <v>11865</v>
      </c>
      <c r="M416" s="50" t="n">
        <f aca="false">L416+K416</f>
        <v>57858.3</v>
      </c>
      <c r="N416" s="50" t="n">
        <f aca="false">N417+N433</f>
        <v>0</v>
      </c>
      <c r="O416" s="50" t="n">
        <f aca="false">N416+M416</f>
        <v>57858.3</v>
      </c>
      <c r="P416" s="50" t="n">
        <f aca="false">P417+P433</f>
        <v>100</v>
      </c>
      <c r="Q416" s="50" t="n">
        <f aca="false">P416+O416</f>
        <v>57958.3</v>
      </c>
      <c r="R416" s="50" t="n">
        <f aca="false">R417+R433</f>
        <v>850</v>
      </c>
      <c r="S416" s="50" t="n">
        <f aca="false">R416+Q416</f>
        <v>58808.3</v>
      </c>
    </row>
    <row r="417" customFormat="false" ht="15.75" hidden="false" customHeight="false" outlineLevel="0" collapsed="false">
      <c r="A417" s="26"/>
      <c r="B417" s="20" t="s">
        <v>53</v>
      </c>
      <c r="C417" s="2" t="n">
        <v>926</v>
      </c>
      <c r="D417" s="23" t="s">
        <v>54</v>
      </c>
      <c r="E417" s="23"/>
      <c r="F417" s="23"/>
      <c r="G417" s="23"/>
      <c r="H417" s="58" t="n">
        <f aca="false">H418</f>
        <v>21548.9</v>
      </c>
      <c r="I417" s="58" t="n">
        <f aca="false">H417</f>
        <v>21548.9</v>
      </c>
      <c r="J417" s="58" t="n">
        <f aca="false">J418+J425</f>
        <v>121.4</v>
      </c>
      <c r="K417" s="58" t="n">
        <f aca="false">J417+I417</f>
        <v>21670.3</v>
      </c>
      <c r="L417" s="58" t="n">
        <f aca="false">L418+L425</f>
        <v>6608.3</v>
      </c>
      <c r="M417" s="58" t="n">
        <f aca="false">L417+K417</f>
        <v>28278.6</v>
      </c>
      <c r="N417" s="58" t="n">
        <f aca="false">N418+N425</f>
        <v>0</v>
      </c>
      <c r="O417" s="58" t="n">
        <f aca="false">N417+M417</f>
        <v>28278.6</v>
      </c>
      <c r="P417" s="58" t="n">
        <f aca="false">P418+P425</f>
        <v>0</v>
      </c>
      <c r="Q417" s="58" t="n">
        <f aca="false">P417+O417</f>
        <v>28278.6</v>
      </c>
      <c r="R417" s="58" t="n">
        <f aca="false">R418+R425</f>
        <v>18.8</v>
      </c>
      <c r="S417" s="58" t="n">
        <f aca="false">R417+Q417</f>
        <v>28297.4</v>
      </c>
    </row>
    <row r="418" customFormat="false" ht="15.75" hidden="false" customHeight="false" outlineLevel="0" collapsed="false">
      <c r="A418" s="26"/>
      <c r="B418" s="20" t="s">
        <v>56</v>
      </c>
      <c r="C418" s="2" t="n">
        <v>926</v>
      </c>
      <c r="D418" s="23" t="s">
        <v>54</v>
      </c>
      <c r="E418" s="23" t="s">
        <v>23</v>
      </c>
      <c r="F418" s="23"/>
      <c r="G418" s="23"/>
      <c r="H418" s="58" t="n">
        <f aca="false">H419</f>
        <v>21548.9</v>
      </c>
      <c r="I418" s="58" t="n">
        <f aca="false">H418</f>
        <v>21548.9</v>
      </c>
      <c r="J418" s="58" t="n">
        <f aca="false">J419</f>
        <v>0</v>
      </c>
      <c r="K418" s="58" t="n">
        <f aca="false">J418+I418</f>
        <v>21548.9</v>
      </c>
      <c r="L418" s="58" t="n">
        <f aca="false">L419</f>
        <v>1686.7</v>
      </c>
      <c r="M418" s="58" t="n">
        <f aca="false">L418+K418</f>
        <v>23235.6</v>
      </c>
      <c r="N418" s="58" t="n">
        <f aca="false">N419</f>
        <v>0</v>
      </c>
      <c r="O418" s="58" t="n">
        <f aca="false">N418+M418</f>
        <v>23235.6</v>
      </c>
      <c r="P418" s="58" t="n">
        <f aca="false">P419</f>
        <v>0</v>
      </c>
      <c r="Q418" s="58" t="n">
        <f aca="false">P418+O418</f>
        <v>23235.6</v>
      </c>
      <c r="R418" s="58" t="n">
        <f aca="false">R419</f>
        <v>18.8</v>
      </c>
      <c r="S418" s="58" t="n">
        <f aca="false">R418+Q418</f>
        <v>23254.4</v>
      </c>
    </row>
    <row r="419" customFormat="false" ht="15.75" hidden="false" customHeight="false" outlineLevel="0" collapsed="false">
      <c r="A419" s="26"/>
      <c r="B419" s="20" t="s">
        <v>261</v>
      </c>
      <c r="C419" s="2" t="n">
        <v>926</v>
      </c>
      <c r="D419" s="23" t="s">
        <v>54</v>
      </c>
      <c r="E419" s="23" t="s">
        <v>23</v>
      </c>
      <c r="F419" s="23" t="s">
        <v>262</v>
      </c>
      <c r="G419" s="23"/>
      <c r="H419" s="58" t="n">
        <f aca="false">H420</f>
        <v>21548.9</v>
      </c>
      <c r="I419" s="58" t="n">
        <f aca="false">H419</f>
        <v>21548.9</v>
      </c>
      <c r="J419" s="58" t="n">
        <f aca="false">J420</f>
        <v>0</v>
      </c>
      <c r="K419" s="58" t="n">
        <f aca="false">J419+I419</f>
        <v>21548.9</v>
      </c>
      <c r="L419" s="58" t="n">
        <f aca="false">L420</f>
        <v>1686.7</v>
      </c>
      <c r="M419" s="58" t="n">
        <f aca="false">L419+K419</f>
        <v>23235.6</v>
      </c>
      <c r="N419" s="58" t="n">
        <f aca="false">N420</f>
        <v>0</v>
      </c>
      <c r="O419" s="58" t="n">
        <f aca="false">N419+M419</f>
        <v>23235.6</v>
      </c>
      <c r="P419" s="58" t="n">
        <f aca="false">P420</f>
        <v>0</v>
      </c>
      <c r="Q419" s="58" t="n">
        <f aca="false">P419+O419</f>
        <v>23235.6</v>
      </c>
      <c r="R419" s="58" t="n">
        <f aca="false">R420</f>
        <v>18.8</v>
      </c>
      <c r="S419" s="58" t="n">
        <f aca="false">R419+Q419</f>
        <v>23254.4</v>
      </c>
    </row>
    <row r="420" customFormat="false" ht="15.75" hidden="false" customHeight="false" outlineLevel="0" collapsed="false">
      <c r="A420" s="26"/>
      <c r="B420" s="20" t="s">
        <v>145</v>
      </c>
      <c r="C420" s="2" t="n">
        <v>926</v>
      </c>
      <c r="D420" s="23" t="s">
        <v>54</v>
      </c>
      <c r="E420" s="23" t="s">
        <v>23</v>
      </c>
      <c r="F420" s="23" t="s">
        <v>263</v>
      </c>
      <c r="G420" s="23"/>
      <c r="H420" s="58" t="n">
        <f aca="false">H421+H423</f>
        <v>21548.9</v>
      </c>
      <c r="I420" s="58" t="n">
        <f aca="false">H420</f>
        <v>21548.9</v>
      </c>
      <c r="J420" s="58" t="n">
        <f aca="false">J421+J423</f>
        <v>0</v>
      </c>
      <c r="K420" s="58" t="n">
        <f aca="false">J420+I420</f>
        <v>21548.9</v>
      </c>
      <c r="L420" s="58" t="n">
        <f aca="false">L421+L423</f>
        <v>1686.7</v>
      </c>
      <c r="M420" s="58" t="n">
        <f aca="false">L420+K420</f>
        <v>23235.6</v>
      </c>
      <c r="N420" s="58" t="n">
        <f aca="false">N421+N423</f>
        <v>0</v>
      </c>
      <c r="O420" s="58" t="n">
        <f aca="false">N420+M420</f>
        <v>23235.6</v>
      </c>
      <c r="P420" s="58" t="n">
        <f aca="false">P421+P423</f>
        <v>0</v>
      </c>
      <c r="Q420" s="58" t="n">
        <f aca="false">P420+O420</f>
        <v>23235.6</v>
      </c>
      <c r="R420" s="58" t="n">
        <f aca="false">R421+R423</f>
        <v>18.8</v>
      </c>
      <c r="S420" s="58" t="n">
        <f aca="false">R420+Q420</f>
        <v>23254.4</v>
      </c>
    </row>
    <row r="421" customFormat="false" ht="17.25" hidden="false" customHeight="true" outlineLevel="0" collapsed="false">
      <c r="A421" s="26"/>
      <c r="B421" s="20" t="s">
        <v>147</v>
      </c>
      <c r="C421" s="2" t="n">
        <v>926</v>
      </c>
      <c r="D421" s="23" t="s">
        <v>54</v>
      </c>
      <c r="E421" s="23" t="s">
        <v>23</v>
      </c>
      <c r="F421" s="23" t="s">
        <v>264</v>
      </c>
      <c r="G421" s="23"/>
      <c r="H421" s="57" t="n">
        <f aca="false">H422</f>
        <v>21442.2</v>
      </c>
      <c r="I421" s="58" t="n">
        <f aca="false">H421</f>
        <v>21442.2</v>
      </c>
      <c r="J421" s="57" t="n">
        <f aca="false">J422</f>
        <v>0</v>
      </c>
      <c r="K421" s="58" t="n">
        <f aca="false">J421+I421</f>
        <v>21442.2</v>
      </c>
      <c r="L421" s="57" t="n">
        <f aca="false">L422</f>
        <v>1686.7</v>
      </c>
      <c r="M421" s="58" t="n">
        <f aca="false">L421+K421</f>
        <v>23128.9</v>
      </c>
      <c r="N421" s="57" t="n">
        <f aca="false">N422</f>
        <v>0</v>
      </c>
      <c r="O421" s="58" t="n">
        <f aca="false">N421+M421</f>
        <v>23128.9</v>
      </c>
      <c r="P421" s="57" t="n">
        <f aca="false">P422</f>
        <v>0</v>
      </c>
      <c r="Q421" s="58" t="n">
        <f aca="false">P421+O421</f>
        <v>23128.9</v>
      </c>
      <c r="R421" s="57" t="n">
        <f aca="false">R422</f>
        <v>18.8</v>
      </c>
      <c r="S421" s="58" t="n">
        <f aca="false">R421+Q421</f>
        <v>23147.7</v>
      </c>
    </row>
    <row r="422" customFormat="false" ht="31.5" hidden="false" customHeight="false" outlineLevel="0" collapsed="false">
      <c r="A422" s="26"/>
      <c r="B422" s="20" t="s">
        <v>149</v>
      </c>
      <c r="C422" s="2" t="n">
        <v>926</v>
      </c>
      <c r="D422" s="23" t="s">
        <v>54</v>
      </c>
      <c r="E422" s="23" t="s">
        <v>23</v>
      </c>
      <c r="F422" s="23" t="s">
        <v>264</v>
      </c>
      <c r="G422" s="23" t="s">
        <v>150</v>
      </c>
      <c r="H422" s="57" t="n">
        <v>21442.2</v>
      </c>
      <c r="I422" s="58" t="n">
        <f aca="false">H422</f>
        <v>21442.2</v>
      </c>
      <c r="J422" s="57"/>
      <c r="K422" s="58" t="n">
        <f aca="false">J422+I422</f>
        <v>21442.2</v>
      </c>
      <c r="L422" s="57" t="n">
        <v>1686.7</v>
      </c>
      <c r="M422" s="58" t="n">
        <f aca="false">L422+K422</f>
        <v>23128.9</v>
      </c>
      <c r="N422" s="57"/>
      <c r="O422" s="58" t="n">
        <f aca="false">N422+M422</f>
        <v>23128.9</v>
      </c>
      <c r="P422" s="57"/>
      <c r="Q422" s="58" t="n">
        <f aca="false">P422+O422</f>
        <v>23128.9</v>
      </c>
      <c r="R422" s="57" t="n">
        <v>18.8</v>
      </c>
      <c r="S422" s="58" t="n">
        <f aca="false">R422+Q422</f>
        <v>23147.7</v>
      </c>
    </row>
    <row r="423" customFormat="false" ht="47.25" hidden="false" customHeight="false" outlineLevel="0" collapsed="false">
      <c r="A423" s="26"/>
      <c r="B423" s="20" t="s">
        <v>246</v>
      </c>
      <c r="C423" s="2" t="n">
        <v>926</v>
      </c>
      <c r="D423" s="23" t="s">
        <v>54</v>
      </c>
      <c r="E423" s="23" t="s">
        <v>23</v>
      </c>
      <c r="F423" s="23" t="s">
        <v>266</v>
      </c>
      <c r="G423" s="23"/>
      <c r="H423" s="57" t="n">
        <f aca="false">H424</f>
        <v>106.7</v>
      </c>
      <c r="I423" s="58" t="n">
        <f aca="false">H423</f>
        <v>106.7</v>
      </c>
      <c r="J423" s="57" t="n">
        <f aca="false">J424</f>
        <v>0</v>
      </c>
      <c r="K423" s="58" t="n">
        <f aca="false">J423+I423</f>
        <v>106.7</v>
      </c>
      <c r="L423" s="57" t="n">
        <f aca="false">L424</f>
        <v>0</v>
      </c>
      <c r="M423" s="58" t="n">
        <f aca="false">L423+K423</f>
        <v>106.7</v>
      </c>
      <c r="N423" s="57" t="n">
        <f aca="false">N424</f>
        <v>0</v>
      </c>
      <c r="O423" s="58" t="n">
        <f aca="false">N423+M423</f>
        <v>106.7</v>
      </c>
      <c r="P423" s="57" t="n">
        <f aca="false">P424</f>
        <v>0</v>
      </c>
      <c r="Q423" s="58" t="n">
        <f aca="false">P423+O423</f>
        <v>106.7</v>
      </c>
      <c r="R423" s="57" t="n">
        <f aca="false">R424</f>
        <v>0</v>
      </c>
      <c r="S423" s="58" t="n">
        <f aca="false">R423+Q423</f>
        <v>106.7</v>
      </c>
    </row>
    <row r="424" customFormat="false" ht="15.75" hidden="false" customHeight="false" outlineLevel="0" collapsed="false">
      <c r="A424" s="26"/>
      <c r="B424" s="20" t="s">
        <v>153</v>
      </c>
      <c r="C424" s="2" t="n">
        <v>926</v>
      </c>
      <c r="D424" s="23" t="s">
        <v>54</v>
      </c>
      <c r="E424" s="23" t="s">
        <v>23</v>
      </c>
      <c r="F424" s="23" t="s">
        <v>266</v>
      </c>
      <c r="G424" s="23" t="s">
        <v>154</v>
      </c>
      <c r="H424" s="57" t="n">
        <v>106.7</v>
      </c>
      <c r="I424" s="58" t="n">
        <f aca="false">H424</f>
        <v>106.7</v>
      </c>
      <c r="J424" s="57"/>
      <c r="K424" s="58" t="n">
        <f aca="false">J424+I424</f>
        <v>106.7</v>
      </c>
      <c r="L424" s="57"/>
      <c r="M424" s="58" t="n">
        <f aca="false">L424+K424</f>
        <v>106.7</v>
      </c>
      <c r="N424" s="57"/>
      <c r="O424" s="58" t="n">
        <f aca="false">N424+M424</f>
        <v>106.7</v>
      </c>
      <c r="P424" s="57"/>
      <c r="Q424" s="58" t="n">
        <f aca="false">P424+O424</f>
        <v>106.7</v>
      </c>
      <c r="R424" s="57"/>
      <c r="S424" s="58" t="n">
        <f aca="false">R424+Q424</f>
        <v>106.7</v>
      </c>
    </row>
    <row r="425" customFormat="false" ht="15.75" hidden="false" customHeight="false" outlineLevel="0" collapsed="false">
      <c r="A425" s="26"/>
      <c r="B425" s="20" t="s">
        <v>58</v>
      </c>
      <c r="C425" s="2" t="n">
        <v>926</v>
      </c>
      <c r="D425" s="23" t="s">
        <v>54</v>
      </c>
      <c r="E425" s="23" t="s">
        <v>40</v>
      </c>
      <c r="F425" s="23"/>
      <c r="G425" s="23"/>
      <c r="H425" s="57"/>
      <c r="I425" s="58"/>
      <c r="J425" s="57" t="n">
        <f aca="false">J430</f>
        <v>121.4</v>
      </c>
      <c r="K425" s="58" t="n">
        <f aca="false">J425+I425</f>
        <v>121.4</v>
      </c>
      <c r="L425" s="57" t="n">
        <f aca="false">L430+L426</f>
        <v>4921.6</v>
      </c>
      <c r="M425" s="58" t="n">
        <f aca="false">L425+K425</f>
        <v>5043</v>
      </c>
      <c r="N425" s="57" t="n">
        <f aca="false">N430+N426</f>
        <v>0</v>
      </c>
      <c r="O425" s="58" t="n">
        <f aca="false">N425+M425</f>
        <v>5043</v>
      </c>
      <c r="P425" s="57" t="n">
        <f aca="false">P430+P426</f>
        <v>0</v>
      </c>
      <c r="Q425" s="58" t="n">
        <f aca="false">P425+O425</f>
        <v>5043</v>
      </c>
      <c r="R425" s="57" t="n">
        <f aca="false">R430+R426</f>
        <v>0</v>
      </c>
      <c r="S425" s="58" t="n">
        <f aca="false">R425+Q425</f>
        <v>5043</v>
      </c>
    </row>
    <row r="426" customFormat="false" ht="15.75" hidden="false" customHeight="false" outlineLevel="0" collapsed="false">
      <c r="A426" s="26"/>
      <c r="B426" s="20" t="s">
        <v>210</v>
      </c>
      <c r="C426" s="2" t="n">
        <v>926</v>
      </c>
      <c r="D426" s="23" t="s">
        <v>54</v>
      </c>
      <c r="E426" s="23" t="s">
        <v>40</v>
      </c>
      <c r="F426" s="23" t="s">
        <v>211</v>
      </c>
      <c r="G426" s="23"/>
      <c r="H426" s="57"/>
      <c r="I426" s="58"/>
      <c r="J426" s="57"/>
      <c r="K426" s="58"/>
      <c r="L426" s="57" t="n">
        <f aca="false">L427</f>
        <v>4921.6</v>
      </c>
      <c r="M426" s="58" t="n">
        <f aca="false">L426+K426</f>
        <v>4921.6</v>
      </c>
      <c r="N426" s="57" t="n">
        <f aca="false">N427</f>
        <v>0</v>
      </c>
      <c r="O426" s="58" t="n">
        <f aca="false">N426+M426</f>
        <v>4921.6</v>
      </c>
      <c r="P426" s="57" t="n">
        <f aca="false">P427</f>
        <v>0</v>
      </c>
      <c r="Q426" s="58" t="n">
        <f aca="false">P426+O426</f>
        <v>4921.6</v>
      </c>
      <c r="R426" s="57" t="n">
        <f aca="false">R427</f>
        <v>0</v>
      </c>
      <c r="S426" s="58" t="n">
        <f aca="false">R426+Q426</f>
        <v>4921.6</v>
      </c>
    </row>
    <row r="427" customFormat="false" ht="31.5" hidden="false" customHeight="false" outlineLevel="0" collapsed="false">
      <c r="A427" s="26"/>
      <c r="B427" s="20" t="s">
        <v>319</v>
      </c>
      <c r="C427" s="2" t="n">
        <v>926</v>
      </c>
      <c r="D427" s="23" t="s">
        <v>54</v>
      </c>
      <c r="E427" s="23" t="s">
        <v>40</v>
      </c>
      <c r="F427" s="23" t="s">
        <v>320</v>
      </c>
      <c r="G427" s="23"/>
      <c r="H427" s="58"/>
      <c r="I427" s="58"/>
      <c r="J427" s="58"/>
      <c r="K427" s="58"/>
      <c r="L427" s="58" t="n">
        <f aca="false">L428</f>
        <v>4921.6</v>
      </c>
      <c r="M427" s="58" t="n">
        <f aca="false">L427+K427</f>
        <v>4921.6</v>
      </c>
      <c r="N427" s="58" t="n">
        <f aca="false">N428</f>
        <v>0</v>
      </c>
      <c r="O427" s="58" t="n">
        <f aca="false">N427+M427</f>
        <v>4921.6</v>
      </c>
      <c r="P427" s="58" t="n">
        <f aca="false">P428</f>
        <v>0</v>
      </c>
      <c r="Q427" s="58" t="n">
        <f aca="false">P427+O427</f>
        <v>4921.6</v>
      </c>
      <c r="R427" s="58" t="n">
        <f aca="false">R428</f>
        <v>0</v>
      </c>
      <c r="S427" s="58" t="n">
        <f aca="false">R427+Q427</f>
        <v>4921.6</v>
      </c>
    </row>
    <row r="428" customFormat="false" ht="31.5" hidden="false" customHeight="false" outlineLevel="0" collapsed="false">
      <c r="A428" s="26"/>
      <c r="B428" s="20" t="s">
        <v>321</v>
      </c>
      <c r="C428" s="2" t="n">
        <v>926</v>
      </c>
      <c r="D428" s="23" t="s">
        <v>54</v>
      </c>
      <c r="E428" s="23" t="s">
        <v>40</v>
      </c>
      <c r="F428" s="23" t="s">
        <v>322</v>
      </c>
      <c r="G428" s="23"/>
      <c r="H428" s="58"/>
      <c r="I428" s="58"/>
      <c r="J428" s="58"/>
      <c r="K428" s="58"/>
      <c r="L428" s="58" t="n">
        <f aca="false">L429</f>
        <v>4921.6</v>
      </c>
      <c r="M428" s="58" t="n">
        <f aca="false">L428+K428</f>
        <v>4921.6</v>
      </c>
      <c r="N428" s="58" t="n">
        <f aca="false">N429</f>
        <v>0</v>
      </c>
      <c r="O428" s="58" t="n">
        <f aca="false">N428+M428</f>
        <v>4921.6</v>
      </c>
      <c r="P428" s="58" t="n">
        <f aca="false">P429</f>
        <v>0</v>
      </c>
      <c r="Q428" s="58" t="n">
        <f aca="false">P428+O428</f>
        <v>4921.6</v>
      </c>
      <c r="R428" s="58" t="n">
        <f aca="false">R429</f>
        <v>0</v>
      </c>
      <c r="S428" s="58" t="n">
        <f aca="false">R428+Q428</f>
        <v>4921.6</v>
      </c>
    </row>
    <row r="429" customFormat="false" ht="15.75" hidden="false" customHeight="false" outlineLevel="0" collapsed="false">
      <c r="A429" s="26"/>
      <c r="B429" s="20" t="s">
        <v>153</v>
      </c>
      <c r="C429" s="2" t="n">
        <v>926</v>
      </c>
      <c r="D429" s="23" t="s">
        <v>54</v>
      </c>
      <c r="E429" s="23" t="s">
        <v>40</v>
      </c>
      <c r="F429" s="23" t="s">
        <v>322</v>
      </c>
      <c r="G429" s="23" t="s">
        <v>154</v>
      </c>
      <c r="H429" s="58"/>
      <c r="I429" s="58"/>
      <c r="J429" s="58"/>
      <c r="K429" s="58"/>
      <c r="L429" s="58" t="n">
        <v>4921.6</v>
      </c>
      <c r="M429" s="58" t="n">
        <f aca="false">L429+K429</f>
        <v>4921.6</v>
      </c>
      <c r="N429" s="58"/>
      <c r="O429" s="58" t="n">
        <f aca="false">N429+M429</f>
        <v>4921.6</v>
      </c>
      <c r="P429" s="58"/>
      <c r="Q429" s="58" t="n">
        <f aca="false">P429+O429</f>
        <v>4921.6</v>
      </c>
      <c r="R429" s="58"/>
      <c r="S429" s="58" t="n">
        <f aca="false">R429+Q429</f>
        <v>4921.6</v>
      </c>
    </row>
    <row r="430" customFormat="false" ht="15.75" hidden="false" customHeight="false" outlineLevel="0" collapsed="false">
      <c r="A430" s="26"/>
      <c r="B430" s="20" t="s">
        <v>167</v>
      </c>
      <c r="C430" s="2" t="n">
        <v>926</v>
      </c>
      <c r="D430" s="23" t="s">
        <v>54</v>
      </c>
      <c r="E430" s="23" t="s">
        <v>40</v>
      </c>
      <c r="F430" s="23" t="s">
        <v>168</v>
      </c>
      <c r="G430" s="23"/>
      <c r="H430" s="57"/>
      <c r="I430" s="58"/>
      <c r="J430" s="57" t="n">
        <f aca="false">J431</f>
        <v>121.4</v>
      </c>
      <c r="K430" s="58" t="n">
        <f aca="false">J430+I430</f>
        <v>121.4</v>
      </c>
      <c r="L430" s="57" t="n">
        <f aca="false">L431</f>
        <v>0</v>
      </c>
      <c r="M430" s="58" t="n">
        <f aca="false">L430+K430</f>
        <v>121.4</v>
      </c>
      <c r="N430" s="57" t="n">
        <f aca="false">N431</f>
        <v>0</v>
      </c>
      <c r="O430" s="58" t="n">
        <f aca="false">N430+M430</f>
        <v>121.4</v>
      </c>
      <c r="P430" s="57" t="n">
        <f aca="false">P431</f>
        <v>0</v>
      </c>
      <c r="Q430" s="58" t="n">
        <f aca="false">P430+O430</f>
        <v>121.4</v>
      </c>
      <c r="R430" s="57" t="n">
        <f aca="false">R431</f>
        <v>0</v>
      </c>
      <c r="S430" s="58" t="n">
        <f aca="false">R430+Q430</f>
        <v>121.4</v>
      </c>
    </row>
    <row r="431" customFormat="false" ht="33" hidden="false" customHeight="true" outlineLevel="0" collapsed="false">
      <c r="A431" s="26"/>
      <c r="B431" s="20" t="s">
        <v>333</v>
      </c>
      <c r="C431" s="2" t="n">
        <v>926</v>
      </c>
      <c r="D431" s="23" t="s">
        <v>54</v>
      </c>
      <c r="E431" s="23" t="s">
        <v>40</v>
      </c>
      <c r="F431" s="23" t="s">
        <v>334</v>
      </c>
      <c r="G431" s="23"/>
      <c r="H431" s="57"/>
      <c r="I431" s="58"/>
      <c r="J431" s="57" t="n">
        <f aca="false">J432</f>
        <v>121.4</v>
      </c>
      <c r="K431" s="58" t="n">
        <f aca="false">J431+I431</f>
        <v>121.4</v>
      </c>
      <c r="L431" s="57" t="n">
        <f aca="false">L432</f>
        <v>0</v>
      </c>
      <c r="M431" s="58" t="n">
        <f aca="false">L431+K431</f>
        <v>121.4</v>
      </c>
      <c r="N431" s="57" t="n">
        <f aca="false">N432</f>
        <v>0</v>
      </c>
      <c r="O431" s="58" t="n">
        <f aca="false">N431+M431</f>
        <v>121.4</v>
      </c>
      <c r="P431" s="57" t="n">
        <f aca="false">P432</f>
        <v>0</v>
      </c>
      <c r="Q431" s="58" t="n">
        <f aca="false">P431+O431</f>
        <v>121.4</v>
      </c>
      <c r="R431" s="57" t="n">
        <f aca="false">R432</f>
        <v>0</v>
      </c>
      <c r="S431" s="58" t="n">
        <f aca="false">R431+Q431</f>
        <v>121.4</v>
      </c>
    </row>
    <row r="432" customFormat="false" ht="15.75" hidden="false" customHeight="false" outlineLevel="0" collapsed="false">
      <c r="A432" s="26"/>
      <c r="B432" s="20" t="s">
        <v>153</v>
      </c>
      <c r="C432" s="2" t="n">
        <v>926</v>
      </c>
      <c r="D432" s="23" t="s">
        <v>54</v>
      </c>
      <c r="E432" s="23" t="s">
        <v>40</v>
      </c>
      <c r="F432" s="23" t="s">
        <v>334</v>
      </c>
      <c r="G432" s="23" t="s">
        <v>154</v>
      </c>
      <c r="H432" s="57"/>
      <c r="I432" s="58"/>
      <c r="J432" s="57" t="n">
        <v>121.4</v>
      </c>
      <c r="K432" s="58" t="n">
        <f aca="false">J432+I432</f>
        <v>121.4</v>
      </c>
      <c r="L432" s="57"/>
      <c r="M432" s="58" t="n">
        <f aca="false">L432+K432</f>
        <v>121.4</v>
      </c>
      <c r="N432" s="57"/>
      <c r="O432" s="58" t="n">
        <f aca="false">N432+M432</f>
        <v>121.4</v>
      </c>
      <c r="P432" s="57"/>
      <c r="Q432" s="58" t="n">
        <f aca="false">P432+O432</f>
        <v>121.4</v>
      </c>
      <c r="R432" s="57"/>
      <c r="S432" s="58" t="n">
        <f aca="false">R432+Q432</f>
        <v>121.4</v>
      </c>
    </row>
    <row r="433" customFormat="false" ht="15.75" hidden="false" customHeight="false" outlineLevel="0" collapsed="false">
      <c r="A433" s="26"/>
      <c r="B433" s="20" t="s">
        <v>60</v>
      </c>
      <c r="C433" s="2" t="n">
        <v>926</v>
      </c>
      <c r="D433" s="55" t="s">
        <v>61</v>
      </c>
      <c r="E433" s="2"/>
      <c r="F433" s="2"/>
      <c r="G433" s="2"/>
      <c r="H433" s="56" t="n">
        <f aca="false">H434+H456</f>
        <v>22621.4</v>
      </c>
      <c r="I433" s="58" t="n">
        <f aca="false">H433</f>
        <v>22621.4</v>
      </c>
      <c r="J433" s="56" t="n">
        <f aca="false">J434+J456</f>
        <v>1701.6</v>
      </c>
      <c r="K433" s="58" t="n">
        <f aca="false">J433+I433</f>
        <v>24323</v>
      </c>
      <c r="L433" s="56" t="n">
        <f aca="false">L434+L456</f>
        <v>5256.7</v>
      </c>
      <c r="M433" s="58" t="n">
        <f aca="false">L433+K433</f>
        <v>29579.7</v>
      </c>
      <c r="N433" s="56" t="n">
        <f aca="false">N434+N456</f>
        <v>0</v>
      </c>
      <c r="O433" s="58" t="n">
        <f aca="false">N433+M433</f>
        <v>29579.7</v>
      </c>
      <c r="P433" s="56" t="n">
        <f aca="false">P434+P456</f>
        <v>100</v>
      </c>
      <c r="Q433" s="58" t="n">
        <f aca="false">P433+O433</f>
        <v>29679.7</v>
      </c>
      <c r="R433" s="56" t="n">
        <f aca="false">R434+R456</f>
        <v>831.2</v>
      </c>
      <c r="S433" s="58" t="n">
        <f aca="false">R433+Q433</f>
        <v>30510.9</v>
      </c>
    </row>
    <row r="434" customFormat="false" ht="15.75" hidden="false" customHeight="false" outlineLevel="0" collapsed="false">
      <c r="A434" s="26"/>
      <c r="B434" s="20" t="s">
        <v>62</v>
      </c>
      <c r="C434" s="2" t="n">
        <v>926</v>
      </c>
      <c r="D434" s="55" t="s">
        <v>61</v>
      </c>
      <c r="E434" s="55" t="s">
        <v>20</v>
      </c>
      <c r="F434" s="55"/>
      <c r="G434" s="55"/>
      <c r="H434" s="56" t="n">
        <f aca="false">H435+H440</f>
        <v>13490.2</v>
      </c>
      <c r="I434" s="58" t="n">
        <f aca="false">H434</f>
        <v>13490.2</v>
      </c>
      <c r="J434" s="56" t="n">
        <f aca="false">J435+J440+J447</f>
        <v>1527.7</v>
      </c>
      <c r="K434" s="58" t="n">
        <f aca="false">J434+I434</f>
        <v>15017.9</v>
      </c>
      <c r="L434" s="56" t="n">
        <f aca="false">L435+L440+L447+L444</f>
        <v>5256.7</v>
      </c>
      <c r="M434" s="58" t="n">
        <f aca="false">L434+K434</f>
        <v>20274.6</v>
      </c>
      <c r="N434" s="56" t="n">
        <f aca="false">N435+N440+N447+N444</f>
        <v>0</v>
      </c>
      <c r="O434" s="58" t="n">
        <f aca="false">N434+M434</f>
        <v>20274.6</v>
      </c>
      <c r="P434" s="56" t="n">
        <f aca="false">P435+P440+P447+P444</f>
        <v>100</v>
      </c>
      <c r="Q434" s="58" t="n">
        <f aca="false">P434+O434</f>
        <v>20374.6</v>
      </c>
      <c r="R434" s="56" t="n">
        <f aca="false">R435+R440+R447+R444</f>
        <v>731.2</v>
      </c>
      <c r="S434" s="58" t="n">
        <f aca="false">R434+Q434</f>
        <v>21105.8</v>
      </c>
    </row>
    <row r="435" customFormat="false" ht="15.75" hidden="false" customHeight="false" outlineLevel="0" collapsed="false">
      <c r="A435" s="26"/>
      <c r="B435" s="20" t="s">
        <v>341</v>
      </c>
      <c r="C435" s="2" t="n">
        <v>926</v>
      </c>
      <c r="D435" s="23" t="s">
        <v>61</v>
      </c>
      <c r="E435" s="23" t="s">
        <v>20</v>
      </c>
      <c r="F435" s="23" t="s">
        <v>342</v>
      </c>
      <c r="G435" s="23"/>
      <c r="H435" s="54" t="n">
        <f aca="false">H436</f>
        <v>9552.1</v>
      </c>
      <c r="I435" s="58" t="n">
        <f aca="false">H435</f>
        <v>9552.1</v>
      </c>
      <c r="J435" s="54" t="n">
        <f aca="false">J436</f>
        <v>0</v>
      </c>
      <c r="K435" s="58" t="n">
        <f aca="false">J435+I435</f>
        <v>9552.1</v>
      </c>
      <c r="L435" s="54" t="n">
        <f aca="false">L436</f>
        <v>1298.5</v>
      </c>
      <c r="M435" s="58" t="n">
        <f aca="false">L435+K435</f>
        <v>10850.6</v>
      </c>
      <c r="N435" s="54" t="n">
        <f aca="false">N436</f>
        <v>0</v>
      </c>
      <c r="O435" s="58" t="n">
        <f aca="false">N435+M435</f>
        <v>10850.6</v>
      </c>
      <c r="P435" s="54" t="n">
        <f aca="false">P436</f>
        <v>0</v>
      </c>
      <c r="Q435" s="58" t="n">
        <f aca="false">P435+O435</f>
        <v>10850.6</v>
      </c>
      <c r="R435" s="54" t="n">
        <f aca="false">R436</f>
        <v>58.2</v>
      </c>
      <c r="S435" s="58" t="n">
        <f aca="false">R435+Q435</f>
        <v>10908.8</v>
      </c>
    </row>
    <row r="436" customFormat="false" ht="15.75" hidden="false" customHeight="false" outlineLevel="0" collapsed="false">
      <c r="A436" s="26"/>
      <c r="B436" s="20" t="s">
        <v>145</v>
      </c>
      <c r="C436" s="2" t="n">
        <v>926</v>
      </c>
      <c r="D436" s="23" t="s">
        <v>61</v>
      </c>
      <c r="E436" s="23" t="s">
        <v>20</v>
      </c>
      <c r="F436" s="23" t="s">
        <v>343</v>
      </c>
      <c r="G436" s="23"/>
      <c r="H436" s="54" t="n">
        <f aca="false">H437</f>
        <v>9552.1</v>
      </c>
      <c r="I436" s="58" t="n">
        <f aca="false">H436</f>
        <v>9552.1</v>
      </c>
      <c r="J436" s="54" t="n">
        <f aca="false">J437</f>
        <v>0</v>
      </c>
      <c r="K436" s="58" t="n">
        <f aca="false">J436+I436</f>
        <v>9552.1</v>
      </c>
      <c r="L436" s="54" t="n">
        <f aca="false">L437</f>
        <v>1298.5</v>
      </c>
      <c r="M436" s="58" t="n">
        <f aca="false">L436+K436</f>
        <v>10850.6</v>
      </c>
      <c r="N436" s="54" t="n">
        <f aca="false">N437</f>
        <v>0</v>
      </c>
      <c r="O436" s="58" t="n">
        <f aca="false">N436+M436</f>
        <v>10850.6</v>
      </c>
      <c r="P436" s="54" t="n">
        <f aca="false">P437</f>
        <v>0</v>
      </c>
      <c r="Q436" s="58" t="n">
        <f aca="false">P436+O436</f>
        <v>10850.6</v>
      </c>
      <c r="R436" s="54" t="n">
        <f aca="false">R437</f>
        <v>58.2</v>
      </c>
      <c r="S436" s="58" t="n">
        <f aca="false">R436+Q436</f>
        <v>10908.8</v>
      </c>
    </row>
    <row r="437" customFormat="false" ht="18.75" hidden="false" customHeight="true" outlineLevel="0" collapsed="false">
      <c r="A437" s="26"/>
      <c r="B437" s="20" t="s">
        <v>147</v>
      </c>
      <c r="C437" s="2" t="n">
        <v>926</v>
      </c>
      <c r="D437" s="23" t="s">
        <v>61</v>
      </c>
      <c r="E437" s="23" t="s">
        <v>20</v>
      </c>
      <c r="F437" s="23" t="s">
        <v>344</v>
      </c>
      <c r="G437" s="23"/>
      <c r="H437" s="54" t="n">
        <f aca="false">H439+H438</f>
        <v>9552.1</v>
      </c>
      <c r="I437" s="58" t="n">
        <f aca="false">H437</f>
        <v>9552.1</v>
      </c>
      <c r="J437" s="54" t="n">
        <f aca="false">J439+J438</f>
        <v>0</v>
      </c>
      <c r="K437" s="58" t="n">
        <f aca="false">J437+I437</f>
        <v>9552.1</v>
      </c>
      <c r="L437" s="54" t="n">
        <f aca="false">L439+L438</f>
        <v>1298.5</v>
      </c>
      <c r="M437" s="58" t="n">
        <f aca="false">L437+K437</f>
        <v>10850.6</v>
      </c>
      <c r="N437" s="54" t="n">
        <f aca="false">N439+N438</f>
        <v>0</v>
      </c>
      <c r="O437" s="58" t="n">
        <f aca="false">N437+M437</f>
        <v>10850.6</v>
      </c>
      <c r="P437" s="54" t="n">
        <f aca="false">P439+P438</f>
        <v>0</v>
      </c>
      <c r="Q437" s="58" t="n">
        <f aca="false">P437+O437</f>
        <v>10850.6</v>
      </c>
      <c r="R437" s="54" t="n">
        <f aca="false">R439+R438</f>
        <v>58.2</v>
      </c>
      <c r="S437" s="58" t="n">
        <f aca="false">R437+Q437</f>
        <v>10908.8</v>
      </c>
    </row>
    <row r="438" customFormat="false" ht="31.5" hidden="false" customHeight="false" outlineLevel="0" collapsed="false">
      <c r="A438" s="26"/>
      <c r="B438" s="20" t="s">
        <v>149</v>
      </c>
      <c r="C438" s="2" t="n">
        <v>926</v>
      </c>
      <c r="D438" s="23" t="s">
        <v>61</v>
      </c>
      <c r="E438" s="23" t="s">
        <v>20</v>
      </c>
      <c r="F438" s="23" t="s">
        <v>344</v>
      </c>
      <c r="G438" s="23" t="s">
        <v>150</v>
      </c>
      <c r="H438" s="54" t="n">
        <v>6735.7</v>
      </c>
      <c r="I438" s="58" t="n">
        <f aca="false">H438</f>
        <v>6735.7</v>
      </c>
      <c r="J438" s="54"/>
      <c r="K438" s="58" t="n">
        <f aca="false">J438+I438</f>
        <v>6735.7</v>
      </c>
      <c r="L438" s="54" t="n">
        <v>916.2</v>
      </c>
      <c r="M438" s="58" t="n">
        <f aca="false">L438+K438</f>
        <v>7651.9</v>
      </c>
      <c r="N438" s="54"/>
      <c r="O438" s="58" t="n">
        <f aca="false">N438+M438</f>
        <v>7651.9</v>
      </c>
      <c r="P438" s="54"/>
      <c r="Q438" s="58" t="n">
        <f aca="false">P438+O438</f>
        <v>7651.9</v>
      </c>
      <c r="R438" s="54" t="n">
        <v>29.1</v>
      </c>
      <c r="S438" s="58" t="n">
        <f aca="false">R438+Q438</f>
        <v>7681</v>
      </c>
    </row>
    <row r="439" customFormat="false" ht="31.5" hidden="false" customHeight="false" outlineLevel="0" collapsed="false">
      <c r="A439" s="26"/>
      <c r="B439" s="20" t="s">
        <v>244</v>
      </c>
      <c r="C439" s="2" t="n">
        <v>926</v>
      </c>
      <c r="D439" s="23" t="s">
        <v>61</v>
      </c>
      <c r="E439" s="23" t="s">
        <v>20</v>
      </c>
      <c r="F439" s="23" t="s">
        <v>344</v>
      </c>
      <c r="G439" s="23" t="s">
        <v>245</v>
      </c>
      <c r="H439" s="54" t="n">
        <v>2816.4</v>
      </c>
      <c r="I439" s="58" t="n">
        <f aca="false">H439</f>
        <v>2816.4</v>
      </c>
      <c r="J439" s="54"/>
      <c r="K439" s="58" t="n">
        <f aca="false">J439+I439</f>
        <v>2816.4</v>
      </c>
      <c r="L439" s="54" t="n">
        <v>382.3</v>
      </c>
      <c r="M439" s="58" t="n">
        <f aca="false">L439+K439</f>
        <v>3198.7</v>
      </c>
      <c r="N439" s="54"/>
      <c r="O439" s="58" t="n">
        <f aca="false">N439+M439</f>
        <v>3198.7</v>
      </c>
      <c r="P439" s="54"/>
      <c r="Q439" s="58" t="n">
        <f aca="false">P439+O439</f>
        <v>3198.7</v>
      </c>
      <c r="R439" s="54" t="n">
        <v>29.1</v>
      </c>
      <c r="S439" s="58" t="n">
        <f aca="false">R439+Q439</f>
        <v>3227.8</v>
      </c>
    </row>
    <row r="440" customFormat="false" ht="15.75" hidden="false" customHeight="false" outlineLevel="0" collapsed="false">
      <c r="A440" s="26"/>
      <c r="B440" s="20" t="s">
        <v>345</v>
      </c>
      <c r="C440" s="2" t="n">
        <v>926</v>
      </c>
      <c r="D440" s="23" t="s">
        <v>61</v>
      </c>
      <c r="E440" s="23" t="s">
        <v>20</v>
      </c>
      <c r="F440" s="23" t="s">
        <v>346</v>
      </c>
      <c r="G440" s="23"/>
      <c r="H440" s="54" t="n">
        <f aca="false">H441</f>
        <v>3938.1</v>
      </c>
      <c r="I440" s="58" t="n">
        <f aca="false">H440</f>
        <v>3938.1</v>
      </c>
      <c r="J440" s="54" t="n">
        <f aca="false">J441</f>
        <v>425</v>
      </c>
      <c r="K440" s="58" t="n">
        <f aca="false">J440+I440</f>
        <v>4363.1</v>
      </c>
      <c r="L440" s="54" t="n">
        <f aca="false">L441</f>
        <v>536.5</v>
      </c>
      <c r="M440" s="58" t="n">
        <f aca="false">L440+K440</f>
        <v>4899.6</v>
      </c>
      <c r="N440" s="54" t="n">
        <f aca="false">N441</f>
        <v>0</v>
      </c>
      <c r="O440" s="58" t="n">
        <f aca="false">N440+M440</f>
        <v>4899.6</v>
      </c>
      <c r="P440" s="54" t="n">
        <f aca="false">P441</f>
        <v>0</v>
      </c>
      <c r="Q440" s="58" t="n">
        <f aca="false">P440+O440</f>
        <v>4899.6</v>
      </c>
      <c r="R440" s="54" t="n">
        <f aca="false">R441</f>
        <v>23</v>
      </c>
      <c r="S440" s="58" t="n">
        <f aca="false">R440+Q440</f>
        <v>4922.6</v>
      </c>
    </row>
    <row r="441" customFormat="false" ht="15.75" hidden="false" customHeight="false" outlineLevel="0" collapsed="false">
      <c r="A441" s="26"/>
      <c r="B441" s="20" t="s">
        <v>145</v>
      </c>
      <c r="C441" s="2" t="n">
        <v>926</v>
      </c>
      <c r="D441" s="23" t="s">
        <v>61</v>
      </c>
      <c r="E441" s="23" t="s">
        <v>20</v>
      </c>
      <c r="F441" s="23" t="s">
        <v>347</v>
      </c>
      <c r="G441" s="23"/>
      <c r="H441" s="54" t="n">
        <f aca="false">H443</f>
        <v>3938.1</v>
      </c>
      <c r="I441" s="58" t="n">
        <f aca="false">H441</f>
        <v>3938.1</v>
      </c>
      <c r="J441" s="54" t="n">
        <f aca="false">J443</f>
        <v>425</v>
      </c>
      <c r="K441" s="58" t="n">
        <f aca="false">J441+I441</f>
        <v>4363.1</v>
      </c>
      <c r="L441" s="54" t="n">
        <f aca="false">L443</f>
        <v>536.5</v>
      </c>
      <c r="M441" s="58" t="n">
        <f aca="false">L441+K441</f>
        <v>4899.6</v>
      </c>
      <c r="N441" s="54" t="n">
        <f aca="false">N443</f>
        <v>0</v>
      </c>
      <c r="O441" s="58" t="n">
        <f aca="false">N441+M441</f>
        <v>4899.6</v>
      </c>
      <c r="P441" s="54" t="n">
        <f aca="false">P443</f>
        <v>0</v>
      </c>
      <c r="Q441" s="58" t="n">
        <f aca="false">P441+O441</f>
        <v>4899.6</v>
      </c>
      <c r="R441" s="54" t="n">
        <f aca="false">R443</f>
        <v>23</v>
      </c>
      <c r="S441" s="58" t="n">
        <f aca="false">R441+Q441</f>
        <v>4922.6</v>
      </c>
    </row>
    <row r="442" customFormat="false" ht="16.5" hidden="false" customHeight="true" outlineLevel="0" collapsed="false">
      <c r="A442" s="26"/>
      <c r="B442" s="20" t="s">
        <v>147</v>
      </c>
      <c r="C442" s="2" t="n">
        <v>926</v>
      </c>
      <c r="D442" s="23" t="s">
        <v>61</v>
      </c>
      <c r="E442" s="23" t="s">
        <v>20</v>
      </c>
      <c r="F442" s="23" t="s">
        <v>348</v>
      </c>
      <c r="G442" s="23"/>
      <c r="H442" s="57" t="n">
        <f aca="false">H443</f>
        <v>3938.1</v>
      </c>
      <c r="I442" s="58" t="n">
        <f aca="false">H442</f>
        <v>3938.1</v>
      </c>
      <c r="J442" s="57" t="n">
        <f aca="false">J443</f>
        <v>425</v>
      </c>
      <c r="K442" s="58" t="n">
        <f aca="false">J442+I442</f>
        <v>4363.1</v>
      </c>
      <c r="L442" s="57" t="n">
        <f aca="false">L443</f>
        <v>536.5</v>
      </c>
      <c r="M442" s="58" t="n">
        <f aca="false">L442+K442</f>
        <v>4899.6</v>
      </c>
      <c r="N442" s="57" t="n">
        <f aca="false">N443</f>
        <v>0</v>
      </c>
      <c r="O442" s="58" t="n">
        <f aca="false">N442+M442</f>
        <v>4899.6</v>
      </c>
      <c r="P442" s="57" t="n">
        <f aca="false">P443</f>
        <v>0</v>
      </c>
      <c r="Q442" s="58" t="n">
        <f aca="false">P442+O442</f>
        <v>4899.6</v>
      </c>
      <c r="R442" s="57" t="n">
        <f aca="false">R443</f>
        <v>23</v>
      </c>
      <c r="S442" s="58" t="n">
        <f aca="false">R442+Q442</f>
        <v>4922.6</v>
      </c>
    </row>
    <row r="443" customFormat="false" ht="31.5" hidden="false" customHeight="false" outlineLevel="0" collapsed="false">
      <c r="A443" s="26"/>
      <c r="B443" s="20" t="s">
        <v>149</v>
      </c>
      <c r="C443" s="2" t="n">
        <v>926</v>
      </c>
      <c r="D443" s="23" t="s">
        <v>61</v>
      </c>
      <c r="E443" s="23" t="s">
        <v>20</v>
      </c>
      <c r="F443" s="23" t="s">
        <v>348</v>
      </c>
      <c r="G443" s="23" t="s">
        <v>150</v>
      </c>
      <c r="H443" s="54" t="n">
        <v>3938.1</v>
      </c>
      <c r="I443" s="58" t="n">
        <f aca="false">H443</f>
        <v>3938.1</v>
      </c>
      <c r="J443" s="54" t="n">
        <v>425</v>
      </c>
      <c r="K443" s="58" t="n">
        <f aca="false">J443+I443</f>
        <v>4363.1</v>
      </c>
      <c r="L443" s="54" t="n">
        <v>536.5</v>
      </c>
      <c r="M443" s="58" t="n">
        <f aca="false">L443+K443</f>
        <v>4899.6</v>
      </c>
      <c r="N443" s="54"/>
      <c r="O443" s="58" t="n">
        <f aca="false">N443+M443</f>
        <v>4899.6</v>
      </c>
      <c r="P443" s="54"/>
      <c r="Q443" s="58" t="n">
        <f aca="false">P443+O443</f>
        <v>4899.6</v>
      </c>
      <c r="R443" s="54" t="n">
        <v>23</v>
      </c>
      <c r="S443" s="58" t="n">
        <f aca="false">R443+Q443</f>
        <v>4922.6</v>
      </c>
    </row>
    <row r="444" customFormat="false" ht="31.5" hidden="false" customHeight="false" outlineLevel="0" collapsed="false">
      <c r="A444" s="26"/>
      <c r="B444" s="20" t="s">
        <v>319</v>
      </c>
      <c r="C444" s="2" t="n">
        <v>926</v>
      </c>
      <c r="D444" s="23" t="s">
        <v>61</v>
      </c>
      <c r="E444" s="23" t="s">
        <v>20</v>
      </c>
      <c r="F444" s="23" t="s">
        <v>320</v>
      </c>
      <c r="G444" s="23"/>
      <c r="H444" s="58"/>
      <c r="I444" s="58"/>
      <c r="J444" s="58"/>
      <c r="K444" s="58"/>
      <c r="L444" s="58" t="n">
        <f aca="false">L445</f>
        <v>3421.7</v>
      </c>
      <c r="M444" s="58" t="n">
        <f aca="false">L444+K444</f>
        <v>3421.7</v>
      </c>
      <c r="N444" s="58" t="n">
        <f aca="false">N445</f>
        <v>0</v>
      </c>
      <c r="O444" s="58" t="n">
        <f aca="false">N444+M444</f>
        <v>3421.7</v>
      </c>
      <c r="P444" s="58" t="n">
        <f aca="false">P445</f>
        <v>0</v>
      </c>
      <c r="Q444" s="58" t="n">
        <f aca="false">P444+O444</f>
        <v>3421.7</v>
      </c>
      <c r="R444" s="58" t="n">
        <f aca="false">R445</f>
        <v>0</v>
      </c>
      <c r="S444" s="58" t="n">
        <f aca="false">R444+Q444</f>
        <v>3421.7</v>
      </c>
    </row>
    <row r="445" customFormat="false" ht="31.5" hidden="false" customHeight="false" outlineLevel="0" collapsed="false">
      <c r="A445" s="26"/>
      <c r="B445" s="20" t="s">
        <v>321</v>
      </c>
      <c r="C445" s="2" t="n">
        <v>926</v>
      </c>
      <c r="D445" s="23" t="s">
        <v>61</v>
      </c>
      <c r="E445" s="23" t="s">
        <v>20</v>
      </c>
      <c r="F445" s="23" t="s">
        <v>322</v>
      </c>
      <c r="G445" s="23"/>
      <c r="H445" s="58"/>
      <c r="I445" s="58"/>
      <c r="J445" s="58"/>
      <c r="K445" s="58"/>
      <c r="L445" s="58" t="n">
        <f aca="false">L446</f>
        <v>3421.7</v>
      </c>
      <c r="M445" s="58" t="n">
        <f aca="false">L445+K445</f>
        <v>3421.7</v>
      </c>
      <c r="N445" s="58" t="n">
        <f aca="false">N446</f>
        <v>0</v>
      </c>
      <c r="O445" s="58" t="n">
        <f aca="false">N445+M445</f>
        <v>3421.7</v>
      </c>
      <c r="P445" s="58" t="n">
        <f aca="false">P446</f>
        <v>0</v>
      </c>
      <c r="Q445" s="58" t="n">
        <f aca="false">P445+O445</f>
        <v>3421.7</v>
      </c>
      <c r="R445" s="58" t="n">
        <f aca="false">R446</f>
        <v>0</v>
      </c>
      <c r="S445" s="58" t="n">
        <f aca="false">R445+Q445</f>
        <v>3421.7</v>
      </c>
    </row>
    <row r="446" customFormat="false" ht="15.75" hidden="false" customHeight="false" outlineLevel="0" collapsed="false">
      <c r="A446" s="26"/>
      <c r="B446" s="20" t="s">
        <v>153</v>
      </c>
      <c r="C446" s="2" t="n">
        <v>926</v>
      </c>
      <c r="D446" s="23" t="s">
        <v>61</v>
      </c>
      <c r="E446" s="23" t="s">
        <v>20</v>
      </c>
      <c r="F446" s="23" t="s">
        <v>322</v>
      </c>
      <c r="G446" s="23" t="s">
        <v>154</v>
      </c>
      <c r="H446" s="58"/>
      <c r="I446" s="58"/>
      <c r="J446" s="58"/>
      <c r="K446" s="58"/>
      <c r="L446" s="58" t="n">
        <v>3421.7</v>
      </c>
      <c r="M446" s="58" t="n">
        <f aca="false">L446+K446</f>
        <v>3421.7</v>
      </c>
      <c r="N446" s="58"/>
      <c r="O446" s="58" t="n">
        <f aca="false">N446+M446</f>
        <v>3421.7</v>
      </c>
      <c r="P446" s="58"/>
      <c r="Q446" s="58" t="n">
        <f aca="false">P446+O446</f>
        <v>3421.7</v>
      </c>
      <c r="R446" s="58"/>
      <c r="S446" s="58" t="n">
        <f aca="false">R446+Q446</f>
        <v>3421.7</v>
      </c>
    </row>
    <row r="447" customFormat="false" ht="15.75" hidden="false" customHeight="false" outlineLevel="0" collapsed="false">
      <c r="A447" s="26"/>
      <c r="B447" s="20" t="s">
        <v>167</v>
      </c>
      <c r="C447" s="2" t="n">
        <v>926</v>
      </c>
      <c r="D447" s="23" t="s">
        <v>61</v>
      </c>
      <c r="E447" s="23" t="s">
        <v>20</v>
      </c>
      <c r="F447" s="23" t="s">
        <v>168</v>
      </c>
      <c r="G447" s="23"/>
      <c r="H447" s="54"/>
      <c r="I447" s="58"/>
      <c r="J447" s="54" t="n">
        <f aca="false">J448+J450+J453</f>
        <v>1102.7</v>
      </c>
      <c r="K447" s="58" t="n">
        <f aca="false">J447+I447</f>
        <v>1102.7</v>
      </c>
      <c r="L447" s="54" t="n">
        <f aca="false">L448+L450+L453</f>
        <v>0</v>
      </c>
      <c r="M447" s="58" t="n">
        <f aca="false">L447+K447</f>
        <v>1102.7</v>
      </c>
      <c r="N447" s="54" t="n">
        <f aca="false">N448+N450+N453</f>
        <v>0</v>
      </c>
      <c r="O447" s="58" t="n">
        <f aca="false">N447+M447</f>
        <v>1102.7</v>
      </c>
      <c r="P447" s="54" t="n">
        <f aca="false">P448+P450+P453</f>
        <v>100</v>
      </c>
      <c r="Q447" s="58" t="n">
        <f aca="false">P447+O447</f>
        <v>1202.7</v>
      </c>
      <c r="R447" s="54" t="n">
        <f aca="false">R448+R450+R453</f>
        <v>650</v>
      </c>
      <c r="S447" s="58" t="n">
        <f aca="false">R447+Q447</f>
        <v>1852.7</v>
      </c>
    </row>
    <row r="448" customFormat="false" ht="47.25" hidden="false" customHeight="true" outlineLevel="0" collapsed="false">
      <c r="A448" s="26"/>
      <c r="B448" s="20" t="s">
        <v>325</v>
      </c>
      <c r="C448" s="2" t="n">
        <v>926</v>
      </c>
      <c r="D448" s="23" t="s">
        <v>61</v>
      </c>
      <c r="E448" s="23" t="s">
        <v>20</v>
      </c>
      <c r="F448" s="23" t="s">
        <v>326</v>
      </c>
      <c r="G448" s="23"/>
      <c r="H448" s="54"/>
      <c r="I448" s="58"/>
      <c r="J448" s="54" t="n">
        <f aca="false">J449</f>
        <v>60</v>
      </c>
      <c r="K448" s="58" t="n">
        <f aca="false">J448+I448</f>
        <v>60</v>
      </c>
      <c r="L448" s="54" t="n">
        <f aca="false">L449</f>
        <v>0</v>
      </c>
      <c r="M448" s="58" t="n">
        <f aca="false">L448+K448</f>
        <v>60</v>
      </c>
      <c r="N448" s="54" t="n">
        <f aca="false">N449</f>
        <v>0</v>
      </c>
      <c r="O448" s="58" t="n">
        <f aca="false">N448+M448</f>
        <v>60</v>
      </c>
      <c r="P448" s="54" t="n">
        <f aca="false">P449</f>
        <v>0</v>
      </c>
      <c r="Q448" s="58" t="n">
        <f aca="false">P448+O448</f>
        <v>60</v>
      </c>
      <c r="R448" s="54" t="n">
        <f aca="false">R449</f>
        <v>0</v>
      </c>
      <c r="S448" s="58" t="n">
        <f aca="false">R448+Q448</f>
        <v>60</v>
      </c>
    </row>
    <row r="449" customFormat="false" ht="15.75" hidden="false" customHeight="false" outlineLevel="0" collapsed="false">
      <c r="A449" s="26"/>
      <c r="B449" s="20" t="s">
        <v>120</v>
      </c>
      <c r="C449" s="2" t="n">
        <v>926</v>
      </c>
      <c r="D449" s="23" t="s">
        <v>61</v>
      </c>
      <c r="E449" s="23" t="s">
        <v>20</v>
      </c>
      <c r="F449" s="23" t="s">
        <v>326</v>
      </c>
      <c r="G449" s="23" t="s">
        <v>121</v>
      </c>
      <c r="H449" s="54"/>
      <c r="I449" s="58"/>
      <c r="J449" s="54" t="n">
        <v>60</v>
      </c>
      <c r="K449" s="58" t="n">
        <f aca="false">J449+I449</f>
        <v>60</v>
      </c>
      <c r="L449" s="54"/>
      <c r="M449" s="58" t="n">
        <f aca="false">L449+K449</f>
        <v>60</v>
      </c>
      <c r="N449" s="54"/>
      <c r="O449" s="58" t="n">
        <f aca="false">N449+M449</f>
        <v>60</v>
      </c>
      <c r="P449" s="54"/>
      <c r="Q449" s="58" t="n">
        <f aca="false">P449+O449</f>
        <v>60</v>
      </c>
      <c r="R449" s="54"/>
      <c r="S449" s="58" t="n">
        <f aca="false">R449+Q449</f>
        <v>60</v>
      </c>
    </row>
    <row r="450" customFormat="false" ht="31.5" hidden="false" customHeight="true" outlineLevel="0" collapsed="false">
      <c r="A450" s="26"/>
      <c r="B450" s="20" t="s">
        <v>349</v>
      </c>
      <c r="C450" s="2" t="n">
        <v>926</v>
      </c>
      <c r="D450" s="23" t="s">
        <v>61</v>
      </c>
      <c r="E450" s="23" t="s">
        <v>20</v>
      </c>
      <c r="F450" s="23" t="s">
        <v>350</v>
      </c>
      <c r="G450" s="23"/>
      <c r="H450" s="54"/>
      <c r="I450" s="58"/>
      <c r="J450" s="54" t="n">
        <f aca="false">J451</f>
        <v>800</v>
      </c>
      <c r="K450" s="58" t="n">
        <f aca="false">J450+I450</f>
        <v>800</v>
      </c>
      <c r="L450" s="54" t="n">
        <f aca="false">L451</f>
        <v>0</v>
      </c>
      <c r="M450" s="58" t="n">
        <f aca="false">L450+K450</f>
        <v>800</v>
      </c>
      <c r="N450" s="54" t="n">
        <f aca="false">N451</f>
        <v>0</v>
      </c>
      <c r="O450" s="58" t="n">
        <f aca="false">N450+M450</f>
        <v>800</v>
      </c>
      <c r="P450" s="54" t="n">
        <f aca="false">P451+P452</f>
        <v>100</v>
      </c>
      <c r="Q450" s="58" t="n">
        <f aca="false">P450+O450</f>
        <v>900</v>
      </c>
      <c r="R450" s="54" t="n">
        <f aca="false">R451+R452</f>
        <v>650</v>
      </c>
      <c r="S450" s="58" t="n">
        <f aca="false">R450+Q450</f>
        <v>1550</v>
      </c>
    </row>
    <row r="451" customFormat="false" ht="15.75" hidden="false" customHeight="false" outlineLevel="0" collapsed="false">
      <c r="A451" s="26"/>
      <c r="B451" s="20" t="s">
        <v>120</v>
      </c>
      <c r="C451" s="2" t="n">
        <v>926</v>
      </c>
      <c r="D451" s="23" t="s">
        <v>61</v>
      </c>
      <c r="E451" s="23" t="s">
        <v>20</v>
      </c>
      <c r="F451" s="23" t="s">
        <v>350</v>
      </c>
      <c r="G451" s="23" t="s">
        <v>121</v>
      </c>
      <c r="H451" s="54"/>
      <c r="I451" s="58"/>
      <c r="J451" s="54" t="n">
        <v>800</v>
      </c>
      <c r="K451" s="58" t="n">
        <f aca="false">J451+I451</f>
        <v>800</v>
      </c>
      <c r="L451" s="54"/>
      <c r="M451" s="58" t="n">
        <f aca="false">L451+K451</f>
        <v>800</v>
      </c>
      <c r="N451" s="54"/>
      <c r="O451" s="58" t="n">
        <f aca="false">N451+M451</f>
        <v>800</v>
      </c>
      <c r="P451" s="54" t="n">
        <v>80</v>
      </c>
      <c r="Q451" s="58" t="n">
        <f aca="false">P451+O451</f>
        <v>880</v>
      </c>
      <c r="R451" s="54" t="n">
        <v>650</v>
      </c>
      <c r="S451" s="58" t="n">
        <f aca="false">R451+Q451</f>
        <v>1530</v>
      </c>
    </row>
    <row r="452" customFormat="false" ht="18" hidden="false" customHeight="true" outlineLevel="0" collapsed="false">
      <c r="A452" s="26"/>
      <c r="B452" s="20" t="s">
        <v>153</v>
      </c>
      <c r="C452" s="2" t="n">
        <v>926</v>
      </c>
      <c r="D452" s="23" t="s">
        <v>61</v>
      </c>
      <c r="E452" s="23" t="s">
        <v>20</v>
      </c>
      <c r="F452" s="23" t="s">
        <v>350</v>
      </c>
      <c r="G452" s="23" t="s">
        <v>154</v>
      </c>
      <c r="H452" s="54"/>
      <c r="I452" s="58"/>
      <c r="J452" s="54"/>
      <c r="K452" s="58"/>
      <c r="L452" s="54"/>
      <c r="M452" s="58"/>
      <c r="N452" s="54"/>
      <c r="O452" s="58"/>
      <c r="P452" s="54" t="n">
        <v>20</v>
      </c>
      <c r="Q452" s="58" t="n">
        <f aca="false">P452+O452</f>
        <v>20</v>
      </c>
      <c r="R452" s="54"/>
      <c r="S452" s="58" t="n">
        <f aca="false">R452+Q452</f>
        <v>20</v>
      </c>
    </row>
    <row r="453" customFormat="false" ht="30.75" hidden="false" customHeight="true" outlineLevel="0" collapsed="false">
      <c r="A453" s="26"/>
      <c r="B453" s="20" t="s">
        <v>333</v>
      </c>
      <c r="C453" s="2" t="n">
        <v>926</v>
      </c>
      <c r="D453" s="23" t="s">
        <v>61</v>
      </c>
      <c r="E453" s="23" t="s">
        <v>20</v>
      </c>
      <c r="F453" s="23" t="s">
        <v>334</v>
      </c>
      <c r="G453" s="23"/>
      <c r="H453" s="54"/>
      <c r="I453" s="58"/>
      <c r="J453" s="54" t="n">
        <f aca="false">J454+J455</f>
        <v>242.7</v>
      </c>
      <c r="K453" s="58" t="n">
        <f aca="false">J453+I453</f>
        <v>242.7</v>
      </c>
      <c r="L453" s="54" t="n">
        <f aca="false">L454+L455</f>
        <v>0</v>
      </c>
      <c r="M453" s="58" t="n">
        <f aca="false">L453+K453</f>
        <v>242.7</v>
      </c>
      <c r="N453" s="54" t="n">
        <f aca="false">N454+N455</f>
        <v>0</v>
      </c>
      <c r="O453" s="58" t="n">
        <f aca="false">N453+M453</f>
        <v>242.7</v>
      </c>
      <c r="P453" s="54" t="n">
        <f aca="false">P454+P455</f>
        <v>0</v>
      </c>
      <c r="Q453" s="58" t="n">
        <f aca="false">P453+O453</f>
        <v>242.7</v>
      </c>
      <c r="R453" s="54" t="n">
        <f aca="false">R454+R455</f>
        <v>0</v>
      </c>
      <c r="S453" s="58" t="n">
        <f aca="false">R453+Q453</f>
        <v>242.7</v>
      </c>
    </row>
    <row r="454" customFormat="false" ht="15.75" hidden="false" customHeight="false" outlineLevel="0" collapsed="false">
      <c r="A454" s="26"/>
      <c r="B454" s="20" t="s">
        <v>153</v>
      </c>
      <c r="C454" s="2" t="n">
        <v>926</v>
      </c>
      <c r="D454" s="23" t="s">
        <v>61</v>
      </c>
      <c r="E454" s="23" t="s">
        <v>20</v>
      </c>
      <c r="F454" s="23" t="s">
        <v>334</v>
      </c>
      <c r="G454" s="23" t="s">
        <v>154</v>
      </c>
      <c r="H454" s="54"/>
      <c r="I454" s="58"/>
      <c r="J454" s="54" t="n">
        <v>80.9</v>
      </c>
      <c r="K454" s="58" t="n">
        <f aca="false">J454+I454</f>
        <v>80.9</v>
      </c>
      <c r="L454" s="54"/>
      <c r="M454" s="58" t="n">
        <f aca="false">L454+K454</f>
        <v>80.9</v>
      </c>
      <c r="N454" s="54"/>
      <c r="O454" s="58" t="n">
        <f aca="false">N454+M454</f>
        <v>80.9</v>
      </c>
      <c r="P454" s="54"/>
      <c r="Q454" s="58" t="n">
        <f aca="false">P454+O454</f>
        <v>80.9</v>
      </c>
      <c r="R454" s="54"/>
      <c r="S454" s="58" t="n">
        <f aca="false">R454+Q454</f>
        <v>80.9</v>
      </c>
    </row>
    <row r="455" customFormat="false" ht="15.75" hidden="false" customHeight="false" outlineLevel="0" collapsed="false">
      <c r="A455" s="26"/>
      <c r="B455" s="20" t="s">
        <v>273</v>
      </c>
      <c r="C455" s="2" t="n">
        <v>926</v>
      </c>
      <c r="D455" s="23" t="s">
        <v>61</v>
      </c>
      <c r="E455" s="23" t="s">
        <v>20</v>
      </c>
      <c r="F455" s="23" t="s">
        <v>334</v>
      </c>
      <c r="G455" s="23" t="s">
        <v>274</v>
      </c>
      <c r="H455" s="54"/>
      <c r="I455" s="58"/>
      <c r="J455" s="54" t="n">
        <v>161.8</v>
      </c>
      <c r="K455" s="58" t="n">
        <f aca="false">J455+I455</f>
        <v>161.8</v>
      </c>
      <c r="L455" s="54"/>
      <c r="M455" s="58" t="n">
        <f aca="false">L455+K455</f>
        <v>161.8</v>
      </c>
      <c r="N455" s="54"/>
      <c r="O455" s="58" t="n">
        <f aca="false">N455+M455</f>
        <v>161.8</v>
      </c>
      <c r="P455" s="54"/>
      <c r="Q455" s="58" t="n">
        <f aca="false">P455+O455</f>
        <v>161.8</v>
      </c>
      <c r="R455" s="54"/>
      <c r="S455" s="58" t="n">
        <f aca="false">R455+Q455</f>
        <v>161.8</v>
      </c>
    </row>
    <row r="456" customFormat="false" ht="15.75" hidden="false" customHeight="false" outlineLevel="0" collapsed="false">
      <c r="A456" s="26"/>
      <c r="B456" s="20" t="s">
        <v>63</v>
      </c>
      <c r="C456" s="38" t="n">
        <v>926</v>
      </c>
      <c r="D456" s="23" t="s">
        <v>61</v>
      </c>
      <c r="E456" s="23" t="s">
        <v>27</v>
      </c>
      <c r="F456" s="23"/>
      <c r="G456" s="23"/>
      <c r="H456" s="54" t="n">
        <f aca="false">H457+H462</f>
        <v>9131.2</v>
      </c>
      <c r="I456" s="58" t="n">
        <f aca="false">H456</f>
        <v>9131.2</v>
      </c>
      <c r="J456" s="54" t="n">
        <f aca="false">J457+J462+J468</f>
        <v>173.9</v>
      </c>
      <c r="K456" s="58" t="n">
        <f aca="false">J456+I456</f>
        <v>9305.1</v>
      </c>
      <c r="L456" s="54" t="n">
        <f aca="false">L457+L462+L468</f>
        <v>0</v>
      </c>
      <c r="M456" s="58" t="n">
        <f aca="false">L456+K456</f>
        <v>9305.1</v>
      </c>
      <c r="N456" s="54" t="n">
        <f aca="false">N457+N462+N468</f>
        <v>0</v>
      </c>
      <c r="O456" s="58" t="n">
        <f aca="false">N456+M456</f>
        <v>9305.1</v>
      </c>
      <c r="P456" s="54" t="n">
        <f aca="false">P457+P462+P468</f>
        <v>0</v>
      </c>
      <c r="Q456" s="58" t="n">
        <f aca="false">P456+O456</f>
        <v>9305.1</v>
      </c>
      <c r="R456" s="54" t="n">
        <f aca="false">R457+R462+R468</f>
        <v>100</v>
      </c>
      <c r="S456" s="58" t="n">
        <f aca="false">R456+Q456</f>
        <v>9405.1</v>
      </c>
    </row>
    <row r="457" customFormat="false" ht="15.75" hidden="false" customHeight="false" outlineLevel="0" collapsed="false">
      <c r="A457" s="26"/>
      <c r="B457" s="20" t="s">
        <v>109</v>
      </c>
      <c r="C457" s="38" t="n">
        <v>926</v>
      </c>
      <c r="D457" s="23" t="s">
        <v>61</v>
      </c>
      <c r="E457" s="23" t="s">
        <v>27</v>
      </c>
      <c r="F457" s="23" t="s">
        <v>110</v>
      </c>
      <c r="G457" s="23"/>
      <c r="H457" s="54" t="n">
        <f aca="false">H458</f>
        <v>1170.9</v>
      </c>
      <c r="I457" s="58" t="n">
        <f aca="false">H457</f>
        <v>1170.9</v>
      </c>
      <c r="J457" s="54" t="n">
        <f aca="false">J458</f>
        <v>20</v>
      </c>
      <c r="K457" s="58" t="n">
        <f aca="false">J457+I457</f>
        <v>1190.9</v>
      </c>
      <c r="L457" s="54" t="n">
        <f aca="false">L458</f>
        <v>0</v>
      </c>
      <c r="M457" s="58" t="n">
        <f aca="false">L457+K457</f>
        <v>1190.9</v>
      </c>
      <c r="N457" s="54" t="n">
        <f aca="false">N458</f>
        <v>0</v>
      </c>
      <c r="O457" s="58" t="n">
        <f aca="false">N457+M457</f>
        <v>1190.9</v>
      </c>
      <c r="P457" s="54" t="n">
        <f aca="false">P458</f>
        <v>0</v>
      </c>
      <c r="Q457" s="58" t="n">
        <f aca="false">P457+O457</f>
        <v>1190.9</v>
      </c>
      <c r="R457" s="54" t="n">
        <f aca="false">R458</f>
        <v>100</v>
      </c>
      <c r="S457" s="58" t="n">
        <f aca="false">R457+Q457</f>
        <v>1290.9</v>
      </c>
    </row>
    <row r="458" customFormat="false" ht="15.75" hidden="false" customHeight="false" outlineLevel="0" collapsed="false">
      <c r="A458" s="26"/>
      <c r="B458" s="20" t="s">
        <v>118</v>
      </c>
      <c r="C458" s="38" t="n">
        <v>926</v>
      </c>
      <c r="D458" s="23" t="s">
        <v>61</v>
      </c>
      <c r="E458" s="23" t="s">
        <v>27</v>
      </c>
      <c r="F458" s="23" t="s">
        <v>119</v>
      </c>
      <c r="G458" s="23"/>
      <c r="H458" s="54" t="n">
        <f aca="false">H459+H460+H461</f>
        <v>1170.9</v>
      </c>
      <c r="I458" s="58" t="n">
        <f aca="false">H458</f>
        <v>1170.9</v>
      </c>
      <c r="J458" s="54" t="n">
        <f aca="false">J459+J460+J461</f>
        <v>20</v>
      </c>
      <c r="K458" s="58" t="n">
        <f aca="false">J458+I458</f>
        <v>1190.9</v>
      </c>
      <c r="L458" s="54" t="n">
        <f aca="false">L459+L460+L461</f>
        <v>0</v>
      </c>
      <c r="M458" s="58" t="n">
        <f aca="false">L458+K458</f>
        <v>1190.9</v>
      </c>
      <c r="N458" s="54" t="n">
        <f aca="false">N459+N460+N461</f>
        <v>0</v>
      </c>
      <c r="O458" s="58" t="n">
        <f aca="false">N458+M458</f>
        <v>1190.9</v>
      </c>
      <c r="P458" s="54" t="n">
        <f aca="false">P459+P460+P461</f>
        <v>0</v>
      </c>
      <c r="Q458" s="58" t="n">
        <f aca="false">P458+O458</f>
        <v>1190.9</v>
      </c>
      <c r="R458" s="54" t="n">
        <f aca="false">R459+R460+R461</f>
        <v>100</v>
      </c>
      <c r="S458" s="58" t="n">
        <f aca="false">R458+Q458</f>
        <v>1290.9</v>
      </c>
    </row>
    <row r="459" customFormat="false" ht="15.75" hidden="false" customHeight="false" outlineLevel="0" collapsed="false">
      <c r="A459" s="26"/>
      <c r="B459" s="20" t="s">
        <v>113</v>
      </c>
      <c r="C459" s="38" t="n">
        <v>926</v>
      </c>
      <c r="D459" s="23" t="s">
        <v>61</v>
      </c>
      <c r="E459" s="23" t="s">
        <v>27</v>
      </c>
      <c r="F459" s="23" t="s">
        <v>119</v>
      </c>
      <c r="G459" s="23" t="s">
        <v>114</v>
      </c>
      <c r="H459" s="54" t="n">
        <v>1132.2</v>
      </c>
      <c r="I459" s="58" t="n">
        <f aca="false">H459</f>
        <v>1132.2</v>
      </c>
      <c r="J459" s="54"/>
      <c r="K459" s="58" t="n">
        <f aca="false">J459+I459</f>
        <v>1132.2</v>
      </c>
      <c r="L459" s="54" t="n">
        <v>-41.9</v>
      </c>
      <c r="M459" s="58" t="n">
        <f aca="false">L459+K459</f>
        <v>1090.3</v>
      </c>
      <c r="N459" s="54"/>
      <c r="O459" s="58" t="n">
        <f aca="false">N459+M459</f>
        <v>1090.3</v>
      </c>
      <c r="P459" s="54" t="n">
        <v>-0.5</v>
      </c>
      <c r="Q459" s="58" t="n">
        <f aca="false">P459+O459</f>
        <v>1089.8</v>
      </c>
      <c r="R459" s="54" t="n">
        <v>100</v>
      </c>
      <c r="S459" s="58" t="n">
        <f aca="false">R459+Q459</f>
        <v>1189.8</v>
      </c>
    </row>
    <row r="460" customFormat="false" ht="15.75" hidden="false" customHeight="false" outlineLevel="0" collapsed="false">
      <c r="A460" s="26"/>
      <c r="B460" s="20" t="s">
        <v>120</v>
      </c>
      <c r="C460" s="38" t="n">
        <v>926</v>
      </c>
      <c r="D460" s="23" t="s">
        <v>61</v>
      </c>
      <c r="E460" s="23" t="s">
        <v>27</v>
      </c>
      <c r="F460" s="23" t="s">
        <v>119</v>
      </c>
      <c r="G460" s="23" t="s">
        <v>121</v>
      </c>
      <c r="H460" s="54" t="n">
        <v>37.2</v>
      </c>
      <c r="I460" s="58" t="n">
        <f aca="false">H460</f>
        <v>37.2</v>
      </c>
      <c r="J460" s="54" t="n">
        <v>20</v>
      </c>
      <c r="K460" s="58" t="n">
        <f aca="false">J460+I460</f>
        <v>57.2</v>
      </c>
      <c r="L460" s="54" t="n">
        <v>41.9</v>
      </c>
      <c r="M460" s="58" t="n">
        <f aca="false">L460+K460</f>
        <v>99.1</v>
      </c>
      <c r="N460" s="54"/>
      <c r="O460" s="58" t="n">
        <f aca="false">N460+M460</f>
        <v>99.1</v>
      </c>
      <c r="P460" s="54" t="n">
        <v>-0.5</v>
      </c>
      <c r="Q460" s="58" t="n">
        <f aca="false">P460+O460</f>
        <v>98.6</v>
      </c>
      <c r="R460" s="54"/>
      <c r="S460" s="58" t="n">
        <f aca="false">R460+Q460</f>
        <v>98.6</v>
      </c>
    </row>
    <row r="461" customFormat="false" ht="15.75" hidden="false" customHeight="false" outlineLevel="0" collapsed="false">
      <c r="A461" s="26"/>
      <c r="B461" s="20" t="s">
        <v>122</v>
      </c>
      <c r="C461" s="38" t="n">
        <v>926</v>
      </c>
      <c r="D461" s="23" t="s">
        <v>61</v>
      </c>
      <c r="E461" s="23" t="s">
        <v>27</v>
      </c>
      <c r="F461" s="23" t="s">
        <v>119</v>
      </c>
      <c r="G461" s="23" t="s">
        <v>123</v>
      </c>
      <c r="H461" s="54" t="n">
        <v>1.5</v>
      </c>
      <c r="I461" s="58" t="n">
        <f aca="false">H461</f>
        <v>1.5</v>
      </c>
      <c r="J461" s="54"/>
      <c r="K461" s="58" t="n">
        <f aca="false">J461+I461</f>
        <v>1.5</v>
      </c>
      <c r="L461" s="54"/>
      <c r="M461" s="58" t="n">
        <f aca="false">L461+K461</f>
        <v>1.5</v>
      </c>
      <c r="N461" s="54"/>
      <c r="O461" s="58" t="n">
        <f aca="false">N461+M461</f>
        <v>1.5</v>
      </c>
      <c r="P461" s="54" t="n">
        <v>1</v>
      </c>
      <c r="Q461" s="58" t="n">
        <f aca="false">P461+O461</f>
        <v>2.5</v>
      </c>
      <c r="R461" s="54"/>
      <c r="S461" s="58" t="n">
        <f aca="false">R461+Q461</f>
        <v>2.5</v>
      </c>
    </row>
    <row r="462" customFormat="false" ht="47.25" hidden="false" customHeight="false" outlineLevel="0" collapsed="false">
      <c r="A462" s="26"/>
      <c r="B462" s="20" t="s">
        <v>309</v>
      </c>
      <c r="C462" s="2" t="n">
        <v>926</v>
      </c>
      <c r="D462" s="23" t="s">
        <v>61</v>
      </c>
      <c r="E462" s="23" t="s">
        <v>27</v>
      </c>
      <c r="F462" s="23" t="s">
        <v>310</v>
      </c>
      <c r="G462" s="23"/>
      <c r="H462" s="54" t="n">
        <f aca="false">H463</f>
        <v>7960.3</v>
      </c>
      <c r="I462" s="58" t="n">
        <f aca="false">H462</f>
        <v>7960.3</v>
      </c>
      <c r="J462" s="54" t="n">
        <f aca="false">J463</f>
        <v>100</v>
      </c>
      <c r="K462" s="58" t="n">
        <f aca="false">J462+I462</f>
        <v>8060.3</v>
      </c>
      <c r="L462" s="54" t="n">
        <f aca="false">L463</f>
        <v>0</v>
      </c>
      <c r="M462" s="58" t="n">
        <f aca="false">L462+K462</f>
        <v>8060.3</v>
      </c>
      <c r="N462" s="54" t="n">
        <f aca="false">N463</f>
        <v>0</v>
      </c>
      <c r="O462" s="58" t="n">
        <f aca="false">N462+M462</f>
        <v>8060.3</v>
      </c>
      <c r="P462" s="54" t="n">
        <f aca="false">P463</f>
        <v>0</v>
      </c>
      <c r="Q462" s="58" t="n">
        <f aca="false">P462+O462</f>
        <v>8060.3</v>
      </c>
      <c r="R462" s="54" t="n">
        <f aca="false">R463</f>
        <v>0</v>
      </c>
      <c r="S462" s="58" t="n">
        <f aca="false">R462+Q462</f>
        <v>8060.3</v>
      </c>
    </row>
    <row r="463" customFormat="false" ht="15.75" hidden="false" customHeight="false" outlineLevel="0" collapsed="false">
      <c r="A463" s="26"/>
      <c r="B463" s="20" t="s">
        <v>145</v>
      </c>
      <c r="C463" s="2" t="n">
        <v>926</v>
      </c>
      <c r="D463" s="23" t="s">
        <v>61</v>
      </c>
      <c r="E463" s="23" t="s">
        <v>27</v>
      </c>
      <c r="F463" s="23" t="s">
        <v>311</v>
      </c>
      <c r="G463" s="23"/>
      <c r="H463" s="54" t="n">
        <f aca="false">H464</f>
        <v>7960.3</v>
      </c>
      <c r="I463" s="58" t="n">
        <f aca="false">H463</f>
        <v>7960.3</v>
      </c>
      <c r="J463" s="54" t="n">
        <f aca="false">J464</f>
        <v>100</v>
      </c>
      <c r="K463" s="58" t="n">
        <f aca="false">J463+I463</f>
        <v>8060.3</v>
      </c>
      <c r="L463" s="54" t="n">
        <f aca="false">L464</f>
        <v>0</v>
      </c>
      <c r="M463" s="58" t="n">
        <f aca="false">L463+K463</f>
        <v>8060.3</v>
      </c>
      <c r="N463" s="54" t="n">
        <f aca="false">N464</f>
        <v>0</v>
      </c>
      <c r="O463" s="58" t="n">
        <f aca="false">N463+M463</f>
        <v>8060.3</v>
      </c>
      <c r="P463" s="54" t="n">
        <f aca="false">P464</f>
        <v>0</v>
      </c>
      <c r="Q463" s="58" t="n">
        <f aca="false">P463+O463</f>
        <v>8060.3</v>
      </c>
      <c r="R463" s="54" t="n">
        <f aca="false">R464</f>
        <v>0</v>
      </c>
      <c r="S463" s="58" t="n">
        <f aca="false">R463+Q463</f>
        <v>8060.3</v>
      </c>
    </row>
    <row r="464" customFormat="false" ht="16.5" hidden="false" customHeight="true" outlineLevel="0" collapsed="false">
      <c r="A464" s="26"/>
      <c r="B464" s="20" t="s">
        <v>147</v>
      </c>
      <c r="C464" s="2" t="n">
        <v>926</v>
      </c>
      <c r="D464" s="23" t="s">
        <v>61</v>
      </c>
      <c r="E464" s="23" t="s">
        <v>27</v>
      </c>
      <c r="F464" s="23" t="s">
        <v>312</v>
      </c>
      <c r="G464" s="23"/>
      <c r="H464" s="57" t="n">
        <f aca="false">H465+H466+H467</f>
        <v>7960.3</v>
      </c>
      <c r="I464" s="58" t="n">
        <f aca="false">H464</f>
        <v>7960.3</v>
      </c>
      <c r="J464" s="57" t="n">
        <f aca="false">J465+J466+J467</f>
        <v>100</v>
      </c>
      <c r="K464" s="58" t="n">
        <f aca="false">J464+I464</f>
        <v>8060.3</v>
      </c>
      <c r="L464" s="57" t="n">
        <f aca="false">L465+L466+L467</f>
        <v>0</v>
      </c>
      <c r="M464" s="58" t="n">
        <f aca="false">L464+K464</f>
        <v>8060.3</v>
      </c>
      <c r="N464" s="57" t="n">
        <f aca="false">N465+N466+N467</f>
        <v>0</v>
      </c>
      <c r="O464" s="58" t="n">
        <f aca="false">N464+M464</f>
        <v>8060.3</v>
      </c>
      <c r="P464" s="57" t="n">
        <f aca="false">P465+P466+P467</f>
        <v>0</v>
      </c>
      <c r="Q464" s="58" t="n">
        <f aca="false">P464+O464</f>
        <v>8060.3</v>
      </c>
      <c r="R464" s="57" t="n">
        <f aca="false">R465+R466+R467</f>
        <v>0</v>
      </c>
      <c r="S464" s="58" t="n">
        <f aca="false">R464+Q464</f>
        <v>8060.3</v>
      </c>
    </row>
    <row r="465" customFormat="false" ht="15.75" hidden="false" customHeight="false" outlineLevel="0" collapsed="false">
      <c r="A465" s="26"/>
      <c r="B465" s="20" t="s">
        <v>196</v>
      </c>
      <c r="C465" s="2" t="n">
        <v>926</v>
      </c>
      <c r="D465" s="23" t="s">
        <v>61</v>
      </c>
      <c r="E465" s="23" t="s">
        <v>27</v>
      </c>
      <c r="F465" s="23" t="s">
        <v>312</v>
      </c>
      <c r="G465" s="23" t="s">
        <v>197</v>
      </c>
      <c r="H465" s="54" t="n">
        <v>7330.2</v>
      </c>
      <c r="I465" s="58" t="n">
        <f aca="false">H465</f>
        <v>7330.2</v>
      </c>
      <c r="J465" s="54"/>
      <c r="K465" s="58" t="n">
        <f aca="false">J465+I465</f>
        <v>7330.2</v>
      </c>
      <c r="L465" s="54"/>
      <c r="M465" s="58" t="n">
        <f aca="false">L465+K465</f>
        <v>7330.2</v>
      </c>
      <c r="N465" s="54"/>
      <c r="O465" s="58" t="n">
        <f aca="false">N465+M465</f>
        <v>7330.2</v>
      </c>
      <c r="P465" s="54"/>
      <c r="Q465" s="58" t="n">
        <f aca="false">P465+O465</f>
        <v>7330.2</v>
      </c>
      <c r="R465" s="54"/>
      <c r="S465" s="58" t="n">
        <f aca="false">R465+Q465</f>
        <v>7330.2</v>
      </c>
    </row>
    <row r="466" customFormat="false" ht="15.75" hidden="false" customHeight="false" outlineLevel="0" collapsed="false">
      <c r="A466" s="26"/>
      <c r="B466" s="20" t="s">
        <v>120</v>
      </c>
      <c r="C466" s="2" t="n">
        <v>926</v>
      </c>
      <c r="D466" s="23" t="s">
        <v>61</v>
      </c>
      <c r="E466" s="23" t="s">
        <v>27</v>
      </c>
      <c r="F466" s="23" t="s">
        <v>312</v>
      </c>
      <c r="G466" s="23" t="s">
        <v>121</v>
      </c>
      <c r="H466" s="54" t="n">
        <v>580.6</v>
      </c>
      <c r="I466" s="58" t="n">
        <f aca="false">H466</f>
        <v>580.6</v>
      </c>
      <c r="J466" s="54" t="n">
        <v>100</v>
      </c>
      <c r="K466" s="58" t="n">
        <f aca="false">J466+I466</f>
        <v>680.6</v>
      </c>
      <c r="L466" s="54"/>
      <c r="M466" s="58" t="n">
        <f aca="false">L466+K466</f>
        <v>680.6</v>
      </c>
      <c r="N466" s="54"/>
      <c r="O466" s="58" t="n">
        <f aca="false">N466+M466</f>
        <v>680.6</v>
      </c>
      <c r="P466" s="54"/>
      <c r="Q466" s="58" t="n">
        <f aca="false">P466+O466</f>
        <v>680.6</v>
      </c>
      <c r="R466" s="54"/>
      <c r="S466" s="58" t="n">
        <f aca="false">R466+Q466</f>
        <v>680.6</v>
      </c>
    </row>
    <row r="467" customFormat="false" ht="15.75" hidden="false" customHeight="false" outlineLevel="0" collapsed="false">
      <c r="A467" s="26"/>
      <c r="B467" s="20" t="s">
        <v>122</v>
      </c>
      <c r="C467" s="2" t="n">
        <v>926</v>
      </c>
      <c r="D467" s="23" t="s">
        <v>61</v>
      </c>
      <c r="E467" s="23" t="s">
        <v>27</v>
      </c>
      <c r="F467" s="23" t="s">
        <v>312</v>
      </c>
      <c r="G467" s="23" t="s">
        <v>123</v>
      </c>
      <c r="H467" s="54" t="n">
        <v>49.5</v>
      </c>
      <c r="I467" s="58" t="n">
        <f aca="false">H467</f>
        <v>49.5</v>
      </c>
      <c r="J467" s="54"/>
      <c r="K467" s="58" t="n">
        <f aca="false">J467+I467</f>
        <v>49.5</v>
      </c>
      <c r="L467" s="54"/>
      <c r="M467" s="58" t="n">
        <f aca="false">L467+K467</f>
        <v>49.5</v>
      </c>
      <c r="N467" s="54"/>
      <c r="O467" s="58" t="n">
        <f aca="false">N467+M467</f>
        <v>49.5</v>
      </c>
      <c r="P467" s="54"/>
      <c r="Q467" s="58" t="n">
        <f aca="false">P467+O467</f>
        <v>49.5</v>
      </c>
      <c r="R467" s="54"/>
      <c r="S467" s="58" t="n">
        <f aca="false">R467+Q467</f>
        <v>49.5</v>
      </c>
    </row>
    <row r="468" customFormat="false" ht="15.75" hidden="false" customHeight="false" outlineLevel="0" collapsed="false">
      <c r="A468" s="26"/>
      <c r="B468" s="20" t="s">
        <v>167</v>
      </c>
      <c r="C468" s="2" t="n">
        <v>926</v>
      </c>
      <c r="D468" s="23" t="s">
        <v>61</v>
      </c>
      <c r="E468" s="23" t="s">
        <v>27</v>
      </c>
      <c r="F468" s="23" t="s">
        <v>168</v>
      </c>
      <c r="G468" s="23"/>
      <c r="H468" s="54"/>
      <c r="I468" s="58"/>
      <c r="J468" s="54" t="n">
        <f aca="false">J469</f>
        <v>53.9</v>
      </c>
      <c r="K468" s="58" t="n">
        <f aca="false">J468+I468</f>
        <v>53.9</v>
      </c>
      <c r="L468" s="54" t="n">
        <f aca="false">L469</f>
        <v>0</v>
      </c>
      <c r="M468" s="58" t="n">
        <f aca="false">L468+K468</f>
        <v>53.9</v>
      </c>
      <c r="N468" s="54" t="n">
        <f aca="false">N469</f>
        <v>0</v>
      </c>
      <c r="O468" s="58" t="n">
        <f aca="false">N468+M468</f>
        <v>53.9</v>
      </c>
      <c r="P468" s="54" t="n">
        <f aca="false">P469</f>
        <v>0</v>
      </c>
      <c r="Q468" s="58" t="n">
        <f aca="false">P468+O468</f>
        <v>53.9</v>
      </c>
      <c r="R468" s="54" t="n">
        <f aca="false">R469</f>
        <v>0</v>
      </c>
      <c r="S468" s="58" t="n">
        <f aca="false">R468+Q468</f>
        <v>53.9</v>
      </c>
    </row>
    <row r="469" customFormat="false" ht="33" hidden="false" customHeight="true" outlineLevel="0" collapsed="false">
      <c r="A469" s="26"/>
      <c r="B469" s="20" t="s">
        <v>333</v>
      </c>
      <c r="C469" s="2" t="n">
        <v>926</v>
      </c>
      <c r="D469" s="23" t="s">
        <v>61</v>
      </c>
      <c r="E469" s="23" t="s">
        <v>27</v>
      </c>
      <c r="F469" s="23" t="s">
        <v>334</v>
      </c>
      <c r="G469" s="23"/>
      <c r="H469" s="54"/>
      <c r="I469" s="58"/>
      <c r="J469" s="54" t="n">
        <f aca="false">J470</f>
        <v>53.9</v>
      </c>
      <c r="K469" s="58" t="n">
        <f aca="false">J469+I469</f>
        <v>53.9</v>
      </c>
      <c r="L469" s="54" t="n">
        <f aca="false">L470</f>
        <v>0</v>
      </c>
      <c r="M469" s="58" t="n">
        <f aca="false">L469+K469</f>
        <v>53.9</v>
      </c>
      <c r="N469" s="54" t="n">
        <f aca="false">N470</f>
        <v>0</v>
      </c>
      <c r="O469" s="58" t="n">
        <f aca="false">N469+M469</f>
        <v>53.9</v>
      </c>
      <c r="P469" s="54" t="n">
        <f aca="false">P470</f>
        <v>0</v>
      </c>
      <c r="Q469" s="58" t="n">
        <f aca="false">P469+O469</f>
        <v>53.9</v>
      </c>
      <c r="R469" s="54" t="n">
        <f aca="false">R470</f>
        <v>0</v>
      </c>
      <c r="S469" s="58" t="n">
        <f aca="false">R469+Q469</f>
        <v>53.9</v>
      </c>
    </row>
    <row r="470" customFormat="false" ht="15.75" hidden="false" customHeight="false" outlineLevel="0" collapsed="false">
      <c r="A470" s="26"/>
      <c r="B470" s="20" t="s">
        <v>196</v>
      </c>
      <c r="C470" s="2" t="n">
        <v>926</v>
      </c>
      <c r="D470" s="23" t="s">
        <v>61</v>
      </c>
      <c r="E470" s="23" t="s">
        <v>27</v>
      </c>
      <c r="F470" s="23" t="s">
        <v>334</v>
      </c>
      <c r="G470" s="23" t="s">
        <v>197</v>
      </c>
      <c r="H470" s="54"/>
      <c r="I470" s="58"/>
      <c r="J470" s="54" t="n">
        <v>53.9</v>
      </c>
      <c r="K470" s="58" t="n">
        <f aca="false">J470+I470</f>
        <v>53.9</v>
      </c>
      <c r="L470" s="54"/>
      <c r="M470" s="58" t="n">
        <f aca="false">L470+K470</f>
        <v>53.9</v>
      </c>
      <c r="N470" s="54"/>
      <c r="O470" s="58" t="n">
        <f aca="false">N470+M470</f>
        <v>53.9</v>
      </c>
      <c r="P470" s="54"/>
      <c r="Q470" s="58" t="n">
        <f aca="false">P470+O470</f>
        <v>53.9</v>
      </c>
      <c r="R470" s="54"/>
      <c r="S470" s="58" t="n">
        <f aca="false">R470+Q470</f>
        <v>53.9</v>
      </c>
    </row>
    <row r="471" customFormat="false" ht="15.75" hidden="false" customHeight="false" outlineLevel="0" collapsed="false">
      <c r="A471" s="26" t="s">
        <v>52</v>
      </c>
      <c r="B471" s="84" t="s">
        <v>470</v>
      </c>
      <c r="C471" s="4" t="n">
        <v>929</v>
      </c>
      <c r="D471" s="23"/>
      <c r="E471" s="23"/>
      <c r="F471" s="23"/>
      <c r="G471" s="23"/>
      <c r="H471" s="50" t="n">
        <f aca="false">H472+H486+H492</f>
        <v>21712.3</v>
      </c>
      <c r="I471" s="50" t="n">
        <f aca="false">H471</f>
        <v>21712.3</v>
      </c>
      <c r="J471" s="50" t="n">
        <f aca="false">J472+J486+J492</f>
        <v>2024</v>
      </c>
      <c r="K471" s="50" t="n">
        <f aca="false">J471+I471</f>
        <v>23736.3</v>
      </c>
      <c r="L471" s="50" t="n">
        <f aca="false">L472+L486+L492</f>
        <v>1124.5</v>
      </c>
      <c r="M471" s="50" t="n">
        <f aca="false">L471+K471</f>
        <v>24860.8</v>
      </c>
      <c r="N471" s="50" t="n">
        <f aca="false">N472+N486+N492</f>
        <v>3000</v>
      </c>
      <c r="O471" s="50" t="n">
        <f aca="false">N471+M471</f>
        <v>27860.8</v>
      </c>
      <c r="P471" s="50" t="n">
        <f aca="false">P472+P486+P492</f>
        <v>1500</v>
      </c>
      <c r="Q471" s="50" t="n">
        <f aca="false">P471+O471</f>
        <v>29360.8</v>
      </c>
      <c r="R471" s="50" t="n">
        <f aca="false">R472+R486+R492</f>
        <v>1000</v>
      </c>
      <c r="S471" s="50" t="n">
        <f aca="false">R471+Q471</f>
        <v>30360.8</v>
      </c>
    </row>
    <row r="472" customFormat="false" ht="15.75" hidden="false" customHeight="false" outlineLevel="0" collapsed="false">
      <c r="A472" s="26"/>
      <c r="B472" s="20" t="s">
        <v>53</v>
      </c>
      <c r="C472" s="2" t="n">
        <v>929</v>
      </c>
      <c r="D472" s="23" t="s">
        <v>54</v>
      </c>
      <c r="E472" s="23"/>
      <c r="F472" s="23"/>
      <c r="G472" s="23"/>
      <c r="H472" s="57" t="n">
        <f aca="false">H473</f>
        <v>9188.1</v>
      </c>
      <c r="I472" s="58" t="n">
        <f aca="false">H472</f>
        <v>9188.1</v>
      </c>
      <c r="J472" s="57" t="n">
        <f aca="false">J473</f>
        <v>265</v>
      </c>
      <c r="K472" s="58" t="n">
        <f aca="false">J472+I472</f>
        <v>9453.1</v>
      </c>
      <c r="L472" s="57" t="n">
        <f aca="false">L473+L483</f>
        <v>1067.5</v>
      </c>
      <c r="M472" s="58" t="n">
        <f aca="false">L472+K472</f>
        <v>10520.6</v>
      </c>
      <c r="N472" s="57" t="n">
        <f aca="false">N473+N483</f>
        <v>3000</v>
      </c>
      <c r="O472" s="58" t="n">
        <f aca="false">N472+M472</f>
        <v>13520.6</v>
      </c>
      <c r="P472" s="57" t="n">
        <f aca="false">P473+P483</f>
        <v>0</v>
      </c>
      <c r="Q472" s="58" t="n">
        <f aca="false">P472+O472</f>
        <v>13520.6</v>
      </c>
      <c r="R472" s="57" t="n">
        <f aca="false">R473+R483</f>
        <v>1000</v>
      </c>
      <c r="S472" s="58" t="n">
        <f aca="false">R472+Q472</f>
        <v>14520.6</v>
      </c>
    </row>
    <row r="473" customFormat="false" ht="15.75" hidden="false" customHeight="false" outlineLevel="0" collapsed="false">
      <c r="A473" s="26"/>
      <c r="B473" s="20" t="s">
        <v>56</v>
      </c>
      <c r="C473" s="69" t="n">
        <v>929</v>
      </c>
      <c r="D473" s="23" t="s">
        <v>54</v>
      </c>
      <c r="E473" s="23" t="s">
        <v>23</v>
      </c>
      <c r="F473" s="23"/>
      <c r="G473" s="23"/>
      <c r="H473" s="58" t="n">
        <f aca="false">H474</f>
        <v>9188.1</v>
      </c>
      <c r="I473" s="58" t="n">
        <f aca="false">H473</f>
        <v>9188.1</v>
      </c>
      <c r="J473" s="58" t="n">
        <f aca="false">J474</f>
        <v>265</v>
      </c>
      <c r="K473" s="58" t="n">
        <f aca="false">J473+I473</f>
        <v>9453.1</v>
      </c>
      <c r="L473" s="58" t="n">
        <f aca="false">L474</f>
        <v>811</v>
      </c>
      <c r="M473" s="58" t="n">
        <f aca="false">L473+K473</f>
        <v>10264.1</v>
      </c>
      <c r="N473" s="58" t="n">
        <f aca="false">N474+N480</f>
        <v>3000</v>
      </c>
      <c r="O473" s="58" t="n">
        <f aca="false">N473+M473</f>
        <v>13264.1</v>
      </c>
      <c r="P473" s="58" t="n">
        <f aca="false">P474+P480</f>
        <v>0</v>
      </c>
      <c r="Q473" s="58" t="n">
        <f aca="false">P473+O473</f>
        <v>13264.1</v>
      </c>
      <c r="R473" s="58" t="n">
        <f aca="false">R474+R480</f>
        <v>1000</v>
      </c>
      <c r="S473" s="58" t="n">
        <f aca="false">R473+Q473</f>
        <v>14264.1</v>
      </c>
    </row>
    <row r="474" customFormat="false" ht="15.75" hidden="false" customHeight="false" outlineLevel="0" collapsed="false">
      <c r="A474" s="26"/>
      <c r="B474" s="20" t="s">
        <v>261</v>
      </c>
      <c r="C474" s="69" t="n">
        <v>929</v>
      </c>
      <c r="D474" s="23" t="s">
        <v>54</v>
      </c>
      <c r="E474" s="23" t="s">
        <v>23</v>
      </c>
      <c r="F474" s="23" t="s">
        <v>262</v>
      </c>
      <c r="G474" s="23"/>
      <c r="H474" s="54" t="n">
        <f aca="false">H475</f>
        <v>9188.1</v>
      </c>
      <c r="I474" s="58" t="n">
        <f aca="false">H474</f>
        <v>9188.1</v>
      </c>
      <c r="J474" s="54" t="n">
        <f aca="false">J475</f>
        <v>265</v>
      </c>
      <c r="K474" s="58" t="n">
        <f aca="false">J474+I474</f>
        <v>9453.1</v>
      </c>
      <c r="L474" s="54" t="n">
        <f aca="false">L475</f>
        <v>811</v>
      </c>
      <c r="M474" s="58" t="n">
        <f aca="false">L474+K474</f>
        <v>10264.1</v>
      </c>
      <c r="N474" s="54" t="n">
        <f aca="false">N475</f>
        <v>0</v>
      </c>
      <c r="O474" s="58" t="n">
        <f aca="false">N474+M474</f>
        <v>10264.1</v>
      </c>
      <c r="P474" s="54" t="n">
        <f aca="false">P475</f>
        <v>0</v>
      </c>
      <c r="Q474" s="58" t="n">
        <f aca="false">P474+O474</f>
        <v>10264.1</v>
      </c>
      <c r="R474" s="54" t="n">
        <f aca="false">R475</f>
        <v>1000</v>
      </c>
      <c r="S474" s="58" t="n">
        <f aca="false">R474+Q474</f>
        <v>11264.1</v>
      </c>
    </row>
    <row r="475" customFormat="false" ht="15.75" hidden="false" customHeight="false" outlineLevel="0" collapsed="false">
      <c r="A475" s="26"/>
      <c r="B475" s="20" t="s">
        <v>145</v>
      </c>
      <c r="C475" s="69" t="n">
        <v>929</v>
      </c>
      <c r="D475" s="23" t="s">
        <v>54</v>
      </c>
      <c r="E475" s="23" t="s">
        <v>23</v>
      </c>
      <c r="F475" s="23" t="s">
        <v>263</v>
      </c>
      <c r="G475" s="23"/>
      <c r="H475" s="54" t="n">
        <f aca="false">H476</f>
        <v>9188.1</v>
      </c>
      <c r="I475" s="58" t="n">
        <f aca="false">H475</f>
        <v>9188.1</v>
      </c>
      <c r="J475" s="54" t="n">
        <f aca="false">J476+J478</f>
        <v>265</v>
      </c>
      <c r="K475" s="58" t="n">
        <f aca="false">J475+I475</f>
        <v>9453.1</v>
      </c>
      <c r="L475" s="54" t="n">
        <f aca="false">L476+L478</f>
        <v>811</v>
      </c>
      <c r="M475" s="58" t="n">
        <f aca="false">L475+K475</f>
        <v>10264.1</v>
      </c>
      <c r="N475" s="54" t="n">
        <f aca="false">N476+N478</f>
        <v>0</v>
      </c>
      <c r="O475" s="58" t="n">
        <f aca="false">N475+M475</f>
        <v>10264.1</v>
      </c>
      <c r="P475" s="54" t="n">
        <f aca="false">P476+P478</f>
        <v>0</v>
      </c>
      <c r="Q475" s="58" t="n">
        <f aca="false">P475+O475</f>
        <v>10264.1</v>
      </c>
      <c r="R475" s="54" t="n">
        <f aca="false">R476+R478</f>
        <v>1000</v>
      </c>
      <c r="S475" s="58" t="n">
        <f aca="false">R475+Q475</f>
        <v>11264.1</v>
      </c>
    </row>
    <row r="476" customFormat="false" ht="19.5" hidden="false" customHeight="true" outlineLevel="0" collapsed="false">
      <c r="A476" s="26"/>
      <c r="B476" s="20" t="s">
        <v>147</v>
      </c>
      <c r="C476" s="69" t="n">
        <v>929</v>
      </c>
      <c r="D476" s="23" t="s">
        <v>54</v>
      </c>
      <c r="E476" s="23" t="s">
        <v>23</v>
      </c>
      <c r="F476" s="23" t="s">
        <v>264</v>
      </c>
      <c r="G476" s="23"/>
      <c r="H476" s="57" t="n">
        <f aca="false">H477</f>
        <v>9188.1</v>
      </c>
      <c r="I476" s="58" t="n">
        <f aca="false">H476</f>
        <v>9188.1</v>
      </c>
      <c r="J476" s="57" t="n">
        <f aca="false">J477</f>
        <v>215</v>
      </c>
      <c r="K476" s="58" t="n">
        <f aca="false">J476+I476</f>
        <v>9403.1</v>
      </c>
      <c r="L476" s="57" t="n">
        <f aca="false">L477</f>
        <v>811</v>
      </c>
      <c r="M476" s="58" t="n">
        <f aca="false">L476+K476</f>
        <v>10214.1</v>
      </c>
      <c r="N476" s="57" t="n">
        <f aca="false">N477</f>
        <v>0</v>
      </c>
      <c r="O476" s="58" t="n">
        <f aca="false">N476+M476</f>
        <v>10214.1</v>
      </c>
      <c r="P476" s="57" t="n">
        <f aca="false">P477</f>
        <v>0</v>
      </c>
      <c r="Q476" s="58" t="n">
        <f aca="false">P476+O476</f>
        <v>10214.1</v>
      </c>
      <c r="R476" s="57" t="n">
        <f aca="false">R477</f>
        <v>1000</v>
      </c>
      <c r="S476" s="58" t="n">
        <f aca="false">R476+Q476</f>
        <v>11214.1</v>
      </c>
    </row>
    <row r="477" customFormat="false" ht="31.5" hidden="false" customHeight="false" outlineLevel="0" collapsed="false">
      <c r="A477" s="26"/>
      <c r="B477" s="20" t="s">
        <v>149</v>
      </c>
      <c r="C477" s="69" t="n">
        <v>929</v>
      </c>
      <c r="D477" s="23" t="s">
        <v>54</v>
      </c>
      <c r="E477" s="23" t="s">
        <v>23</v>
      </c>
      <c r="F477" s="23" t="s">
        <v>264</v>
      </c>
      <c r="G477" s="23" t="s">
        <v>150</v>
      </c>
      <c r="H477" s="57" t="n">
        <v>9188.1</v>
      </c>
      <c r="I477" s="58" t="n">
        <f aca="false">H477</f>
        <v>9188.1</v>
      </c>
      <c r="J477" s="57" t="n">
        <v>215</v>
      </c>
      <c r="K477" s="58" t="n">
        <f aca="false">J477+I477</f>
        <v>9403.1</v>
      </c>
      <c r="L477" s="57" t="n">
        <v>811</v>
      </c>
      <c r="M477" s="58" t="n">
        <f aca="false">L477+K477</f>
        <v>10214.1</v>
      </c>
      <c r="N477" s="57"/>
      <c r="O477" s="58" t="n">
        <f aca="false">N477+M477</f>
        <v>10214.1</v>
      </c>
      <c r="P477" s="57"/>
      <c r="Q477" s="58" t="n">
        <f aca="false">P477+O477</f>
        <v>10214.1</v>
      </c>
      <c r="R477" s="57" t="n">
        <v>1000</v>
      </c>
      <c r="S477" s="58" t="n">
        <f aca="false">R477+Q477</f>
        <v>11214.1</v>
      </c>
    </row>
    <row r="478" customFormat="false" ht="15.75" hidden="false" customHeight="false" outlineLevel="0" collapsed="false">
      <c r="A478" s="26"/>
      <c r="B478" s="20" t="s">
        <v>151</v>
      </c>
      <c r="C478" s="69" t="n">
        <v>929</v>
      </c>
      <c r="D478" s="23" t="s">
        <v>54</v>
      </c>
      <c r="E478" s="23" t="s">
        <v>23</v>
      </c>
      <c r="F478" s="23" t="s">
        <v>265</v>
      </c>
      <c r="G478" s="23"/>
      <c r="H478" s="57"/>
      <c r="I478" s="58"/>
      <c r="J478" s="57" t="n">
        <f aca="false">J479</f>
        <v>50</v>
      </c>
      <c r="K478" s="58" t="n">
        <f aca="false">J478+I478</f>
        <v>50</v>
      </c>
      <c r="L478" s="57" t="n">
        <f aca="false">L479</f>
        <v>0</v>
      </c>
      <c r="M478" s="58" t="n">
        <f aca="false">L478+K478</f>
        <v>50</v>
      </c>
      <c r="N478" s="57" t="n">
        <f aca="false">N479</f>
        <v>0</v>
      </c>
      <c r="O478" s="58" t="n">
        <f aca="false">N478+M478</f>
        <v>50</v>
      </c>
      <c r="P478" s="57" t="n">
        <f aca="false">P479</f>
        <v>0</v>
      </c>
      <c r="Q478" s="58" t="n">
        <f aca="false">P478+O478</f>
        <v>50</v>
      </c>
      <c r="R478" s="57" t="n">
        <f aca="false">R479</f>
        <v>0</v>
      </c>
      <c r="S478" s="58" t="n">
        <f aca="false">R478+Q478</f>
        <v>50</v>
      </c>
    </row>
    <row r="479" customFormat="false" ht="15.75" hidden="false" customHeight="false" outlineLevel="0" collapsed="false">
      <c r="A479" s="26"/>
      <c r="B479" s="20" t="s">
        <v>153</v>
      </c>
      <c r="C479" s="69" t="n">
        <v>929</v>
      </c>
      <c r="D479" s="23" t="s">
        <v>54</v>
      </c>
      <c r="E479" s="23" t="s">
        <v>23</v>
      </c>
      <c r="F479" s="23" t="s">
        <v>265</v>
      </c>
      <c r="G479" s="23" t="s">
        <v>154</v>
      </c>
      <c r="H479" s="57"/>
      <c r="I479" s="58"/>
      <c r="J479" s="57" t="n">
        <v>50</v>
      </c>
      <c r="K479" s="58" t="n">
        <f aca="false">J479+I479</f>
        <v>50</v>
      </c>
      <c r="L479" s="57"/>
      <c r="M479" s="58" t="n">
        <f aca="false">L479+K479</f>
        <v>50</v>
      </c>
      <c r="N479" s="57"/>
      <c r="O479" s="58" t="n">
        <f aca="false">N479+M479</f>
        <v>50</v>
      </c>
      <c r="P479" s="57"/>
      <c r="Q479" s="58" t="n">
        <f aca="false">P479+O479</f>
        <v>50</v>
      </c>
      <c r="R479" s="57"/>
      <c r="S479" s="58" t="n">
        <f aca="false">R479+Q479</f>
        <v>50</v>
      </c>
    </row>
    <row r="480" customFormat="false" ht="15.75" hidden="false" customHeight="false" outlineLevel="0" collapsed="false">
      <c r="A480" s="26"/>
      <c r="B480" s="20" t="s">
        <v>167</v>
      </c>
      <c r="C480" s="69" t="n">
        <v>929</v>
      </c>
      <c r="D480" s="23" t="s">
        <v>54</v>
      </c>
      <c r="E480" s="23" t="s">
        <v>23</v>
      </c>
      <c r="F480" s="23" t="s">
        <v>168</v>
      </c>
      <c r="G480" s="23"/>
      <c r="H480" s="57"/>
      <c r="I480" s="58"/>
      <c r="J480" s="57"/>
      <c r="K480" s="58"/>
      <c r="L480" s="57"/>
      <c r="M480" s="58"/>
      <c r="N480" s="57" t="n">
        <f aca="false">N481</f>
        <v>3000</v>
      </c>
      <c r="O480" s="58" t="n">
        <f aca="false">N480+M480</f>
        <v>3000</v>
      </c>
      <c r="P480" s="57" t="n">
        <f aca="false">P481</f>
        <v>0</v>
      </c>
      <c r="Q480" s="58" t="n">
        <f aca="false">P480+O480</f>
        <v>3000</v>
      </c>
      <c r="R480" s="57" t="n">
        <f aca="false">R481</f>
        <v>0</v>
      </c>
      <c r="S480" s="58" t="n">
        <f aca="false">R480+Q480</f>
        <v>3000</v>
      </c>
    </row>
    <row r="481" customFormat="false" ht="34.5" hidden="false" customHeight="true" outlineLevel="0" collapsed="false">
      <c r="A481" s="26"/>
      <c r="B481" s="20" t="s">
        <v>169</v>
      </c>
      <c r="C481" s="69" t="n">
        <v>929</v>
      </c>
      <c r="D481" s="23" t="s">
        <v>54</v>
      </c>
      <c r="E481" s="23" t="s">
        <v>23</v>
      </c>
      <c r="F481" s="23" t="s">
        <v>170</v>
      </c>
      <c r="G481" s="23"/>
      <c r="H481" s="57"/>
      <c r="I481" s="58"/>
      <c r="J481" s="57"/>
      <c r="K481" s="58"/>
      <c r="L481" s="57"/>
      <c r="M481" s="58"/>
      <c r="N481" s="57" t="n">
        <f aca="false">N482</f>
        <v>3000</v>
      </c>
      <c r="O481" s="58" t="n">
        <f aca="false">N481+M481</f>
        <v>3000</v>
      </c>
      <c r="P481" s="57" t="n">
        <f aca="false">P482</f>
        <v>0</v>
      </c>
      <c r="Q481" s="58" t="n">
        <f aca="false">P481+O481</f>
        <v>3000</v>
      </c>
      <c r="R481" s="57" t="n">
        <f aca="false">R482</f>
        <v>0</v>
      </c>
      <c r="S481" s="58" t="n">
        <f aca="false">R481+Q481</f>
        <v>3000</v>
      </c>
    </row>
    <row r="482" customFormat="false" ht="15.75" hidden="false" customHeight="false" outlineLevel="0" collapsed="false">
      <c r="A482" s="26"/>
      <c r="B482" s="20" t="s">
        <v>153</v>
      </c>
      <c r="C482" s="69" t="n">
        <v>929</v>
      </c>
      <c r="D482" s="23" t="s">
        <v>54</v>
      </c>
      <c r="E482" s="23" t="s">
        <v>23</v>
      </c>
      <c r="F482" s="23" t="s">
        <v>170</v>
      </c>
      <c r="G482" s="23" t="s">
        <v>154</v>
      </c>
      <c r="H482" s="57"/>
      <c r="I482" s="58"/>
      <c r="J482" s="57"/>
      <c r="K482" s="58"/>
      <c r="L482" s="57"/>
      <c r="M482" s="58"/>
      <c r="N482" s="57" t="n">
        <v>3000</v>
      </c>
      <c r="O482" s="58" t="n">
        <f aca="false">N482+M482</f>
        <v>3000</v>
      </c>
      <c r="P482" s="57"/>
      <c r="Q482" s="58" t="n">
        <f aca="false">P482+O482</f>
        <v>3000</v>
      </c>
      <c r="R482" s="57"/>
      <c r="S482" s="58" t="n">
        <f aca="false">R482+Q482</f>
        <v>3000</v>
      </c>
    </row>
    <row r="483" customFormat="false" ht="18.75" hidden="false" customHeight="true" outlineLevel="0" collapsed="false">
      <c r="A483" s="26"/>
      <c r="B483" s="20" t="s">
        <v>58</v>
      </c>
      <c r="C483" s="69" t="n">
        <v>929</v>
      </c>
      <c r="D483" s="23" t="s">
        <v>54</v>
      </c>
      <c r="E483" s="23" t="s">
        <v>40</v>
      </c>
      <c r="F483" s="23"/>
      <c r="G483" s="23"/>
      <c r="H483" s="57"/>
      <c r="I483" s="58"/>
      <c r="J483" s="57"/>
      <c r="K483" s="58"/>
      <c r="L483" s="57" t="n">
        <f aca="false">L484</f>
        <v>256.5</v>
      </c>
      <c r="M483" s="58" t="n">
        <f aca="false">L483+K483</f>
        <v>256.5</v>
      </c>
      <c r="N483" s="57" t="n">
        <f aca="false">N484</f>
        <v>0</v>
      </c>
      <c r="O483" s="58" t="n">
        <f aca="false">N483+M483</f>
        <v>256.5</v>
      </c>
      <c r="P483" s="57" t="n">
        <f aca="false">P484</f>
        <v>0</v>
      </c>
      <c r="Q483" s="58" t="n">
        <f aca="false">P483+O483</f>
        <v>256.5</v>
      </c>
      <c r="R483" s="57" t="n">
        <f aca="false">R484</f>
        <v>0</v>
      </c>
      <c r="S483" s="58" t="n">
        <f aca="false">R483+Q483</f>
        <v>256.5</v>
      </c>
    </row>
    <row r="484" customFormat="false" ht="31.5" hidden="false" customHeight="false" outlineLevel="0" collapsed="false">
      <c r="A484" s="26"/>
      <c r="B484" s="20" t="s">
        <v>323</v>
      </c>
      <c r="C484" s="69" t="n">
        <v>929</v>
      </c>
      <c r="D484" s="23" t="s">
        <v>54</v>
      </c>
      <c r="E484" s="23" t="s">
        <v>40</v>
      </c>
      <c r="F484" s="23" t="s">
        <v>324</v>
      </c>
      <c r="G484" s="23"/>
      <c r="H484" s="57"/>
      <c r="I484" s="58"/>
      <c r="J484" s="57"/>
      <c r="K484" s="58"/>
      <c r="L484" s="57" t="n">
        <f aca="false">L485</f>
        <v>256.5</v>
      </c>
      <c r="M484" s="58" t="n">
        <f aca="false">L484+K484</f>
        <v>256.5</v>
      </c>
      <c r="N484" s="57" t="n">
        <f aca="false">N485</f>
        <v>0</v>
      </c>
      <c r="O484" s="58" t="n">
        <f aca="false">N484+M484</f>
        <v>256.5</v>
      </c>
      <c r="P484" s="57" t="n">
        <f aca="false">P485</f>
        <v>0</v>
      </c>
      <c r="Q484" s="58" t="n">
        <f aca="false">P484+O484</f>
        <v>256.5</v>
      </c>
      <c r="R484" s="57" t="n">
        <f aca="false">R485</f>
        <v>0</v>
      </c>
      <c r="S484" s="58" t="n">
        <f aca="false">R484+Q484</f>
        <v>256.5</v>
      </c>
    </row>
    <row r="485" customFormat="false" ht="15.75" hidden="false" customHeight="false" outlineLevel="0" collapsed="false">
      <c r="A485" s="26"/>
      <c r="B485" s="20" t="s">
        <v>153</v>
      </c>
      <c r="C485" s="69" t="n">
        <v>929</v>
      </c>
      <c r="D485" s="23" t="s">
        <v>54</v>
      </c>
      <c r="E485" s="23" t="s">
        <v>40</v>
      </c>
      <c r="F485" s="23" t="s">
        <v>324</v>
      </c>
      <c r="G485" s="23" t="s">
        <v>154</v>
      </c>
      <c r="H485" s="57"/>
      <c r="I485" s="58"/>
      <c r="J485" s="57"/>
      <c r="K485" s="58"/>
      <c r="L485" s="57" t="n">
        <v>256.5</v>
      </c>
      <c r="M485" s="58" t="n">
        <f aca="false">L485+K485</f>
        <v>256.5</v>
      </c>
      <c r="N485" s="57"/>
      <c r="O485" s="58" t="n">
        <f aca="false">N485+M485</f>
        <v>256.5</v>
      </c>
      <c r="P485" s="57"/>
      <c r="Q485" s="58" t="n">
        <f aca="false">P485+O485</f>
        <v>256.5</v>
      </c>
      <c r="R485" s="57"/>
      <c r="S485" s="58" t="n">
        <f aca="false">R485+Q485</f>
        <v>256.5</v>
      </c>
    </row>
    <row r="486" customFormat="false" ht="15.75" hidden="false" customHeight="false" outlineLevel="0" collapsed="false">
      <c r="A486" s="26"/>
      <c r="B486" s="20" t="s">
        <v>72</v>
      </c>
      <c r="C486" s="2" t="n">
        <v>929</v>
      </c>
      <c r="D486" s="23" t="s">
        <v>73</v>
      </c>
      <c r="E486" s="23"/>
      <c r="F486" s="23"/>
      <c r="G486" s="23"/>
      <c r="H486" s="57" t="n">
        <f aca="false">H487</f>
        <v>311.3</v>
      </c>
      <c r="I486" s="58" t="n">
        <f aca="false">H486</f>
        <v>311.3</v>
      </c>
      <c r="J486" s="57" t="n">
        <f aca="false">J487</f>
        <v>0</v>
      </c>
      <c r="K486" s="58" t="n">
        <f aca="false">J486+I486</f>
        <v>311.3</v>
      </c>
      <c r="L486" s="57" t="n">
        <f aca="false">L487</f>
        <v>-193</v>
      </c>
      <c r="M486" s="58" t="n">
        <f aca="false">L486+K486</f>
        <v>118.3</v>
      </c>
      <c r="N486" s="57" t="n">
        <f aca="false">N487</f>
        <v>0</v>
      </c>
      <c r="O486" s="58" t="n">
        <f aca="false">N486+M486</f>
        <v>118.3</v>
      </c>
      <c r="P486" s="57" t="n">
        <f aca="false">P487</f>
        <v>0</v>
      </c>
      <c r="Q486" s="58" t="n">
        <f aca="false">P486+O486</f>
        <v>118.3</v>
      </c>
      <c r="R486" s="57" t="n">
        <f aca="false">R487</f>
        <v>0</v>
      </c>
      <c r="S486" s="58" t="n">
        <f aca="false">R486+Q486</f>
        <v>118.3</v>
      </c>
    </row>
    <row r="487" customFormat="false" ht="15.75" hidden="false" customHeight="false" outlineLevel="0" collapsed="false">
      <c r="A487" s="26"/>
      <c r="B487" s="20" t="s">
        <v>75</v>
      </c>
      <c r="C487" s="2" t="n">
        <v>929</v>
      </c>
      <c r="D487" s="23" t="s">
        <v>73</v>
      </c>
      <c r="E487" s="23" t="s">
        <v>25</v>
      </c>
      <c r="F487" s="23"/>
      <c r="G487" s="23"/>
      <c r="H487" s="57" t="n">
        <f aca="false">H488</f>
        <v>311.3</v>
      </c>
      <c r="I487" s="58" t="n">
        <f aca="false">H487</f>
        <v>311.3</v>
      </c>
      <c r="J487" s="57" t="n">
        <f aca="false">J488</f>
        <v>0</v>
      </c>
      <c r="K487" s="58" t="n">
        <f aca="false">J487+I487</f>
        <v>311.3</v>
      </c>
      <c r="L487" s="57" t="n">
        <f aca="false">L488</f>
        <v>-193</v>
      </c>
      <c r="M487" s="58" t="n">
        <f aca="false">L487+K487</f>
        <v>118.3</v>
      </c>
      <c r="N487" s="57" t="n">
        <f aca="false">N488</f>
        <v>0</v>
      </c>
      <c r="O487" s="58" t="n">
        <f aca="false">N487+M487</f>
        <v>118.3</v>
      </c>
      <c r="P487" s="57" t="n">
        <f aca="false">P488</f>
        <v>0</v>
      </c>
      <c r="Q487" s="58" t="n">
        <f aca="false">P487+O487</f>
        <v>118.3</v>
      </c>
      <c r="R487" s="57" t="n">
        <f aca="false">R488</f>
        <v>0</v>
      </c>
      <c r="S487" s="58" t="n">
        <f aca="false">R487+Q487</f>
        <v>118.3</v>
      </c>
    </row>
    <row r="488" customFormat="false" ht="15.75" hidden="false" customHeight="false" outlineLevel="0" collapsed="false">
      <c r="A488" s="26"/>
      <c r="B488" s="20" t="s">
        <v>226</v>
      </c>
      <c r="C488" s="2" t="n">
        <v>929</v>
      </c>
      <c r="D488" s="23" t="s">
        <v>73</v>
      </c>
      <c r="E488" s="23" t="s">
        <v>25</v>
      </c>
      <c r="F488" s="23" t="s">
        <v>227</v>
      </c>
      <c r="G488" s="23"/>
      <c r="H488" s="57" t="n">
        <f aca="false">H489</f>
        <v>311.3</v>
      </c>
      <c r="I488" s="58" t="n">
        <f aca="false">H488</f>
        <v>311.3</v>
      </c>
      <c r="J488" s="57" t="n">
        <f aca="false">J489</f>
        <v>0</v>
      </c>
      <c r="K488" s="58" t="n">
        <f aca="false">J488+I488</f>
        <v>311.3</v>
      </c>
      <c r="L488" s="57" t="n">
        <f aca="false">L489</f>
        <v>-193</v>
      </c>
      <c r="M488" s="58" t="n">
        <f aca="false">L488+K488</f>
        <v>118.3</v>
      </c>
      <c r="N488" s="57" t="n">
        <f aca="false">N489</f>
        <v>0</v>
      </c>
      <c r="O488" s="58" t="n">
        <f aca="false">N488+M488</f>
        <v>118.3</v>
      </c>
      <c r="P488" s="57" t="n">
        <f aca="false">P489</f>
        <v>0</v>
      </c>
      <c r="Q488" s="58" t="n">
        <f aca="false">P488+O488</f>
        <v>118.3</v>
      </c>
      <c r="R488" s="57" t="n">
        <f aca="false">R489</f>
        <v>0</v>
      </c>
      <c r="S488" s="58" t="n">
        <f aca="false">R488+Q488</f>
        <v>118.3</v>
      </c>
    </row>
    <row r="489" customFormat="false" ht="63" hidden="false" customHeight="false" outlineLevel="0" collapsed="false">
      <c r="A489" s="26"/>
      <c r="B489" s="20" t="s">
        <v>399</v>
      </c>
      <c r="C489" s="2" t="n">
        <v>929</v>
      </c>
      <c r="D489" s="23" t="s">
        <v>73</v>
      </c>
      <c r="E489" s="23" t="s">
        <v>25</v>
      </c>
      <c r="F489" s="23" t="s">
        <v>400</v>
      </c>
      <c r="G489" s="23"/>
      <c r="H489" s="57" t="n">
        <f aca="false">H490</f>
        <v>311.3</v>
      </c>
      <c r="I489" s="58" t="n">
        <f aca="false">H489</f>
        <v>311.3</v>
      </c>
      <c r="J489" s="57" t="n">
        <f aca="false">J490</f>
        <v>0</v>
      </c>
      <c r="K489" s="58" t="n">
        <f aca="false">J489+I489</f>
        <v>311.3</v>
      </c>
      <c r="L489" s="57" t="n">
        <f aca="false">L490</f>
        <v>-193</v>
      </c>
      <c r="M489" s="58" t="n">
        <f aca="false">L489+K489</f>
        <v>118.3</v>
      </c>
      <c r="N489" s="57" t="n">
        <f aca="false">N490</f>
        <v>0</v>
      </c>
      <c r="O489" s="58" t="n">
        <f aca="false">N489+M489</f>
        <v>118.3</v>
      </c>
      <c r="P489" s="57" t="n">
        <f aca="false">P490</f>
        <v>0</v>
      </c>
      <c r="Q489" s="58" t="n">
        <f aca="false">P489+O489</f>
        <v>118.3</v>
      </c>
      <c r="R489" s="57" t="n">
        <f aca="false">R490</f>
        <v>0</v>
      </c>
      <c r="S489" s="58" t="n">
        <f aca="false">R489+Q489</f>
        <v>118.3</v>
      </c>
    </row>
    <row r="490" customFormat="false" ht="63" hidden="false" customHeight="false" outlineLevel="0" collapsed="false">
      <c r="A490" s="26"/>
      <c r="B490" s="20" t="s">
        <v>401</v>
      </c>
      <c r="C490" s="2" t="n">
        <v>929</v>
      </c>
      <c r="D490" s="23" t="s">
        <v>73</v>
      </c>
      <c r="E490" s="23" t="s">
        <v>25</v>
      </c>
      <c r="F490" s="23" t="s">
        <v>402</v>
      </c>
      <c r="G490" s="23"/>
      <c r="H490" s="57" t="n">
        <f aca="false">H491</f>
        <v>311.3</v>
      </c>
      <c r="I490" s="58" t="n">
        <f aca="false">H490</f>
        <v>311.3</v>
      </c>
      <c r="J490" s="57" t="n">
        <f aca="false">J491</f>
        <v>0</v>
      </c>
      <c r="K490" s="58" t="n">
        <f aca="false">J490+I490</f>
        <v>311.3</v>
      </c>
      <c r="L490" s="57" t="n">
        <f aca="false">L491</f>
        <v>-193</v>
      </c>
      <c r="M490" s="58" t="n">
        <f aca="false">L490+K490</f>
        <v>118.3</v>
      </c>
      <c r="N490" s="57" t="n">
        <f aca="false">N491</f>
        <v>0</v>
      </c>
      <c r="O490" s="58" t="n">
        <f aca="false">N490+M490</f>
        <v>118.3</v>
      </c>
      <c r="P490" s="57" t="n">
        <f aca="false">P491</f>
        <v>0</v>
      </c>
      <c r="Q490" s="58" t="n">
        <f aca="false">P490+O490</f>
        <v>118.3</v>
      </c>
      <c r="R490" s="57" t="n">
        <f aca="false">R491</f>
        <v>0</v>
      </c>
      <c r="S490" s="58" t="n">
        <f aca="false">R490+Q490</f>
        <v>118.3</v>
      </c>
    </row>
    <row r="491" customFormat="false" ht="15.75" hidden="false" customHeight="false" outlineLevel="0" collapsed="false">
      <c r="A491" s="26"/>
      <c r="B491" s="20" t="s">
        <v>397</v>
      </c>
      <c r="C491" s="2" t="n">
        <v>929</v>
      </c>
      <c r="D491" s="23" t="s">
        <v>73</v>
      </c>
      <c r="E491" s="23" t="s">
        <v>25</v>
      </c>
      <c r="F491" s="23" t="s">
        <v>402</v>
      </c>
      <c r="G491" s="23" t="s">
        <v>398</v>
      </c>
      <c r="H491" s="57" t="n">
        <v>311.3</v>
      </c>
      <c r="I491" s="58" t="n">
        <f aca="false">H491</f>
        <v>311.3</v>
      </c>
      <c r="J491" s="57"/>
      <c r="K491" s="58" t="n">
        <f aca="false">J491+I491</f>
        <v>311.3</v>
      </c>
      <c r="L491" s="57" t="n">
        <v>-193</v>
      </c>
      <c r="M491" s="58" t="n">
        <f aca="false">L491+K491</f>
        <v>118.3</v>
      </c>
      <c r="N491" s="57"/>
      <c r="O491" s="58" t="n">
        <f aca="false">N491+M491</f>
        <v>118.3</v>
      </c>
      <c r="P491" s="57"/>
      <c r="Q491" s="58" t="n">
        <f aca="false">P491+O491</f>
        <v>118.3</v>
      </c>
      <c r="R491" s="57"/>
      <c r="S491" s="58" t="n">
        <f aca="false">R491+Q491</f>
        <v>118.3</v>
      </c>
    </row>
    <row r="492" customFormat="false" ht="15.75" hidden="false" customHeight="false" outlineLevel="0" collapsed="false">
      <c r="A492" s="26"/>
      <c r="B492" s="20" t="s">
        <v>79</v>
      </c>
      <c r="C492" s="2" t="n">
        <v>929</v>
      </c>
      <c r="D492" s="23" t="s">
        <v>31</v>
      </c>
      <c r="E492" s="23"/>
      <c r="F492" s="23"/>
      <c r="G492" s="23"/>
      <c r="H492" s="54" t="n">
        <f aca="false">H493+H515+H508</f>
        <v>12212.9</v>
      </c>
      <c r="I492" s="58" t="n">
        <f aca="false">H492</f>
        <v>12212.9</v>
      </c>
      <c r="J492" s="54" t="n">
        <f aca="false">J493+J515+J508</f>
        <v>1759</v>
      </c>
      <c r="K492" s="58" t="n">
        <f aca="false">J492+I492</f>
        <v>13971.9</v>
      </c>
      <c r="L492" s="54" t="n">
        <f aca="false">L493+L515+L508</f>
        <v>250</v>
      </c>
      <c r="M492" s="58" t="n">
        <f aca="false">L492+K492</f>
        <v>14221.9</v>
      </c>
      <c r="N492" s="54" t="n">
        <f aca="false">N493+N515+N508</f>
        <v>0</v>
      </c>
      <c r="O492" s="58" t="n">
        <f aca="false">N492+M492</f>
        <v>14221.9</v>
      </c>
      <c r="P492" s="54" t="n">
        <f aca="false">P493+P515+P508</f>
        <v>1500</v>
      </c>
      <c r="Q492" s="58" t="n">
        <f aca="false">P492+O492</f>
        <v>15721.9</v>
      </c>
      <c r="R492" s="54" t="n">
        <f aca="false">R493+R515+R508</f>
        <v>0</v>
      </c>
      <c r="S492" s="58" t="n">
        <f aca="false">R492+Q492</f>
        <v>15721.9</v>
      </c>
    </row>
    <row r="493" customFormat="false" ht="15.75" hidden="false" customHeight="false" outlineLevel="0" collapsed="false">
      <c r="A493" s="26"/>
      <c r="B493" s="20" t="s">
        <v>80</v>
      </c>
      <c r="C493" s="2" t="n">
        <v>929</v>
      </c>
      <c r="D493" s="23" t="s">
        <v>31</v>
      </c>
      <c r="E493" s="23" t="s">
        <v>20</v>
      </c>
      <c r="F493" s="23"/>
      <c r="G493" s="23"/>
      <c r="H493" s="54" t="n">
        <f aca="false">H494</f>
        <v>9580.8</v>
      </c>
      <c r="I493" s="58" t="n">
        <f aca="false">H493</f>
        <v>9580.8</v>
      </c>
      <c r="J493" s="54" t="n">
        <f aca="false">J494+J500+J503</f>
        <v>1729</v>
      </c>
      <c r="K493" s="58" t="n">
        <f aca="false">J493+I493</f>
        <v>11309.8</v>
      </c>
      <c r="L493" s="54" t="n">
        <f aca="false">L494+L500+L503</f>
        <v>250</v>
      </c>
      <c r="M493" s="58" t="n">
        <f aca="false">L493+K493</f>
        <v>11559.8</v>
      </c>
      <c r="N493" s="54" t="n">
        <f aca="false">N494+N500+N503</f>
        <v>0</v>
      </c>
      <c r="O493" s="58" t="n">
        <f aca="false">N493+M493</f>
        <v>11559.8</v>
      </c>
      <c r="P493" s="54" t="n">
        <f aca="false">P494+P500+P503</f>
        <v>1500</v>
      </c>
      <c r="Q493" s="58" t="n">
        <f aca="false">P493+O493</f>
        <v>13059.8</v>
      </c>
      <c r="R493" s="54" t="n">
        <f aca="false">R494+R500+R503</f>
        <v>0</v>
      </c>
      <c r="S493" s="58" t="n">
        <f aca="false">R493+Q493</f>
        <v>13059.8</v>
      </c>
    </row>
    <row r="494" customFormat="false" ht="15" hidden="false" customHeight="true" outlineLevel="0" collapsed="false">
      <c r="A494" s="26"/>
      <c r="B494" s="20" t="s">
        <v>427</v>
      </c>
      <c r="C494" s="2" t="n">
        <v>929</v>
      </c>
      <c r="D494" s="23" t="s">
        <v>31</v>
      </c>
      <c r="E494" s="23" t="s">
        <v>20</v>
      </c>
      <c r="F494" s="23" t="s">
        <v>428</v>
      </c>
      <c r="G494" s="23"/>
      <c r="H494" s="54" t="n">
        <f aca="false">H495</f>
        <v>9580.8</v>
      </c>
      <c r="I494" s="58" t="n">
        <f aca="false">H494</f>
        <v>9580.8</v>
      </c>
      <c r="J494" s="54" t="n">
        <f aca="false">J495</f>
        <v>120</v>
      </c>
      <c r="K494" s="58" t="n">
        <f aca="false">J494+I494</f>
        <v>9700.8</v>
      </c>
      <c r="L494" s="54" t="n">
        <f aca="false">L495</f>
        <v>0</v>
      </c>
      <c r="M494" s="58" t="n">
        <f aca="false">L494+K494</f>
        <v>9700.8</v>
      </c>
      <c r="N494" s="54" t="n">
        <f aca="false">N495</f>
        <v>0</v>
      </c>
      <c r="O494" s="58" t="n">
        <f aca="false">N494+M494</f>
        <v>9700.8</v>
      </c>
      <c r="P494" s="54" t="n">
        <f aca="false">P495</f>
        <v>1300</v>
      </c>
      <c r="Q494" s="58" t="n">
        <f aca="false">P494+O494</f>
        <v>11000.8</v>
      </c>
      <c r="R494" s="54" t="n">
        <f aca="false">R495</f>
        <v>0</v>
      </c>
      <c r="S494" s="58" t="n">
        <f aca="false">R494+Q494</f>
        <v>11000.8</v>
      </c>
    </row>
    <row r="495" customFormat="false" ht="15.75" hidden="false" customHeight="false" outlineLevel="0" collapsed="false">
      <c r="A495" s="26"/>
      <c r="B495" s="20" t="s">
        <v>145</v>
      </c>
      <c r="C495" s="2" t="n">
        <v>929</v>
      </c>
      <c r="D495" s="23" t="s">
        <v>31</v>
      </c>
      <c r="E495" s="23" t="s">
        <v>20</v>
      </c>
      <c r="F495" s="23" t="s">
        <v>429</v>
      </c>
      <c r="G495" s="23"/>
      <c r="H495" s="54" t="n">
        <f aca="false">H496</f>
        <v>9580.8</v>
      </c>
      <c r="I495" s="58" t="n">
        <f aca="false">H495</f>
        <v>9580.8</v>
      </c>
      <c r="J495" s="54" t="n">
        <f aca="false">J496</f>
        <v>120</v>
      </c>
      <c r="K495" s="58" t="n">
        <f aca="false">J495+I495</f>
        <v>9700.8</v>
      </c>
      <c r="L495" s="54" t="n">
        <f aca="false">L496</f>
        <v>0</v>
      </c>
      <c r="M495" s="58" t="n">
        <f aca="false">L495+K495</f>
        <v>9700.8</v>
      </c>
      <c r="N495" s="54" t="n">
        <f aca="false">N496</f>
        <v>0</v>
      </c>
      <c r="O495" s="58" t="n">
        <f aca="false">N495+M495</f>
        <v>9700.8</v>
      </c>
      <c r="P495" s="54" t="n">
        <f aca="false">P496</f>
        <v>1300</v>
      </c>
      <c r="Q495" s="58" t="n">
        <f aca="false">P495+O495</f>
        <v>11000.8</v>
      </c>
      <c r="R495" s="54" t="n">
        <f aca="false">R496</f>
        <v>0</v>
      </c>
      <c r="S495" s="58" t="n">
        <f aca="false">R495+Q495</f>
        <v>11000.8</v>
      </c>
    </row>
    <row r="496" customFormat="false" ht="16.5" hidden="false" customHeight="true" outlineLevel="0" collapsed="false">
      <c r="A496" s="26"/>
      <c r="B496" s="20" t="s">
        <v>147</v>
      </c>
      <c r="C496" s="2" t="n">
        <v>929</v>
      </c>
      <c r="D496" s="23" t="s">
        <v>31</v>
      </c>
      <c r="E496" s="23" t="s">
        <v>20</v>
      </c>
      <c r="F496" s="23" t="s">
        <v>430</v>
      </c>
      <c r="G496" s="23"/>
      <c r="H496" s="54" t="n">
        <f aca="false">H497+H498+H499</f>
        <v>9580.8</v>
      </c>
      <c r="I496" s="58" t="n">
        <f aca="false">H496</f>
        <v>9580.8</v>
      </c>
      <c r="J496" s="54" t="n">
        <f aca="false">J497+J498+J499</f>
        <v>120</v>
      </c>
      <c r="K496" s="58" t="n">
        <f aca="false">J496+I496</f>
        <v>9700.8</v>
      </c>
      <c r="L496" s="54" t="n">
        <f aca="false">L497+L498+L499</f>
        <v>0</v>
      </c>
      <c r="M496" s="58" t="n">
        <f aca="false">L496+K496</f>
        <v>9700.8</v>
      </c>
      <c r="N496" s="54" t="n">
        <f aca="false">N497+N498+N499</f>
        <v>0</v>
      </c>
      <c r="O496" s="58" t="n">
        <f aca="false">N496+M496</f>
        <v>9700.8</v>
      </c>
      <c r="P496" s="54" t="n">
        <f aca="false">P497+P498+P499</f>
        <v>1300</v>
      </c>
      <c r="Q496" s="58" t="n">
        <f aca="false">P496+O496</f>
        <v>11000.8</v>
      </c>
      <c r="R496" s="54" t="n">
        <f aca="false">R497+R498+R499</f>
        <v>0</v>
      </c>
      <c r="S496" s="58" t="n">
        <f aca="false">R496+Q496</f>
        <v>11000.8</v>
      </c>
    </row>
    <row r="497" customFormat="false" ht="15.75" hidden="false" customHeight="false" outlineLevel="0" collapsed="false">
      <c r="A497" s="26"/>
      <c r="B497" s="20" t="s">
        <v>196</v>
      </c>
      <c r="C497" s="2" t="n">
        <v>929</v>
      </c>
      <c r="D497" s="23" t="s">
        <v>31</v>
      </c>
      <c r="E497" s="23" t="s">
        <v>20</v>
      </c>
      <c r="F497" s="23" t="s">
        <v>430</v>
      </c>
      <c r="G497" s="23" t="s">
        <v>197</v>
      </c>
      <c r="H497" s="54" t="n">
        <v>9433.8</v>
      </c>
      <c r="I497" s="58" t="n">
        <f aca="false">H497</f>
        <v>9433.8</v>
      </c>
      <c r="J497" s="54"/>
      <c r="K497" s="58" t="n">
        <f aca="false">J497+I497</f>
        <v>9433.8</v>
      </c>
      <c r="L497" s="54"/>
      <c r="M497" s="58" t="n">
        <f aca="false">L497+K497</f>
        <v>9433.8</v>
      </c>
      <c r="N497" s="54"/>
      <c r="O497" s="58" t="n">
        <f aca="false">N497+M497</f>
        <v>9433.8</v>
      </c>
      <c r="P497" s="54"/>
      <c r="Q497" s="58" t="n">
        <f aca="false">P497+O497</f>
        <v>9433.8</v>
      </c>
      <c r="R497" s="54"/>
      <c r="S497" s="58" t="n">
        <f aca="false">R497+Q497</f>
        <v>9433.8</v>
      </c>
    </row>
    <row r="498" customFormat="false" ht="15.75" hidden="false" customHeight="false" outlineLevel="0" collapsed="false">
      <c r="A498" s="26"/>
      <c r="B498" s="20" t="s">
        <v>120</v>
      </c>
      <c r="C498" s="2" t="n">
        <v>929</v>
      </c>
      <c r="D498" s="23" t="s">
        <v>31</v>
      </c>
      <c r="E498" s="23" t="s">
        <v>20</v>
      </c>
      <c r="F498" s="23" t="s">
        <v>430</v>
      </c>
      <c r="G498" s="23" t="s">
        <v>121</v>
      </c>
      <c r="H498" s="54" t="n">
        <v>127</v>
      </c>
      <c r="I498" s="58" t="n">
        <f aca="false">H498</f>
        <v>127</v>
      </c>
      <c r="J498" s="54" t="n">
        <v>120</v>
      </c>
      <c r="K498" s="58" t="n">
        <f aca="false">J498+I498</f>
        <v>247</v>
      </c>
      <c r="L498" s="54"/>
      <c r="M498" s="58" t="n">
        <f aca="false">L498+K498</f>
        <v>247</v>
      </c>
      <c r="N498" s="54"/>
      <c r="O498" s="58" t="n">
        <f aca="false">N498+M498</f>
        <v>247</v>
      </c>
      <c r="P498" s="54" t="n">
        <v>1300</v>
      </c>
      <c r="Q498" s="58" t="n">
        <f aca="false">P498+O498</f>
        <v>1547</v>
      </c>
      <c r="R498" s="54"/>
      <c r="S498" s="58" t="n">
        <f aca="false">R498+Q498</f>
        <v>1547</v>
      </c>
    </row>
    <row r="499" customFormat="false" ht="15.75" hidden="false" customHeight="false" outlineLevel="0" collapsed="false">
      <c r="A499" s="26"/>
      <c r="B499" s="20" t="s">
        <v>122</v>
      </c>
      <c r="C499" s="2" t="n">
        <v>929</v>
      </c>
      <c r="D499" s="23" t="s">
        <v>31</v>
      </c>
      <c r="E499" s="23" t="s">
        <v>20</v>
      </c>
      <c r="F499" s="23" t="s">
        <v>430</v>
      </c>
      <c r="G499" s="23" t="s">
        <v>123</v>
      </c>
      <c r="H499" s="54" t="n">
        <v>20</v>
      </c>
      <c r="I499" s="58" t="n">
        <f aca="false">H499</f>
        <v>20</v>
      </c>
      <c r="J499" s="54"/>
      <c r="K499" s="58" t="n">
        <f aca="false">J499+I499</f>
        <v>20</v>
      </c>
      <c r="L499" s="54"/>
      <c r="M499" s="58" t="n">
        <f aca="false">L499+K499</f>
        <v>20</v>
      </c>
      <c r="N499" s="54"/>
      <c r="O499" s="58" t="n">
        <f aca="false">N499+M499</f>
        <v>20</v>
      </c>
      <c r="P499" s="54"/>
      <c r="Q499" s="58" t="n">
        <f aca="false">P499+O499</f>
        <v>20</v>
      </c>
      <c r="R499" s="54"/>
      <c r="S499" s="58" t="n">
        <f aca="false">R499+Q499</f>
        <v>20</v>
      </c>
    </row>
    <row r="500" customFormat="false" ht="15.75" hidden="false" customHeight="false" outlineLevel="0" collapsed="false">
      <c r="A500" s="26"/>
      <c r="B500" s="20" t="s">
        <v>471</v>
      </c>
      <c r="C500" s="2" t="n">
        <v>929</v>
      </c>
      <c r="D500" s="23" t="s">
        <v>31</v>
      </c>
      <c r="E500" s="23" t="s">
        <v>20</v>
      </c>
      <c r="F500" s="23" t="s">
        <v>215</v>
      </c>
      <c r="G500" s="23"/>
      <c r="H500" s="54"/>
      <c r="I500" s="58"/>
      <c r="J500" s="54" t="n">
        <f aca="false">J501</f>
        <v>634</v>
      </c>
      <c r="K500" s="58" t="n">
        <f aca="false">J500+I500</f>
        <v>634</v>
      </c>
      <c r="L500" s="54" t="n">
        <f aca="false">L501</f>
        <v>0</v>
      </c>
      <c r="M500" s="58" t="n">
        <f aca="false">L500+K500</f>
        <v>634</v>
      </c>
      <c r="N500" s="54" t="n">
        <f aca="false">N501</f>
        <v>0</v>
      </c>
      <c r="O500" s="58" t="n">
        <f aca="false">N500+M500</f>
        <v>634</v>
      </c>
      <c r="P500" s="54" t="n">
        <f aca="false">P501</f>
        <v>0</v>
      </c>
      <c r="Q500" s="58" t="n">
        <f aca="false">P500+O500</f>
        <v>634</v>
      </c>
      <c r="R500" s="54" t="n">
        <f aca="false">R501</f>
        <v>0</v>
      </c>
      <c r="S500" s="58" t="n">
        <f aca="false">R500+Q500</f>
        <v>634</v>
      </c>
    </row>
    <row r="501" customFormat="false" ht="31.5" hidden="false" customHeight="false" outlineLevel="0" collapsed="false">
      <c r="A501" s="26"/>
      <c r="B501" s="20" t="s">
        <v>431</v>
      </c>
      <c r="C501" s="2" t="n">
        <v>929</v>
      </c>
      <c r="D501" s="23" t="s">
        <v>31</v>
      </c>
      <c r="E501" s="23" t="s">
        <v>20</v>
      </c>
      <c r="F501" s="23" t="s">
        <v>432</v>
      </c>
      <c r="G501" s="23"/>
      <c r="H501" s="54"/>
      <c r="I501" s="58"/>
      <c r="J501" s="54" t="n">
        <f aca="false">J502</f>
        <v>634</v>
      </c>
      <c r="K501" s="58" t="n">
        <f aca="false">J501+I501</f>
        <v>634</v>
      </c>
      <c r="L501" s="54" t="n">
        <f aca="false">L502</f>
        <v>0</v>
      </c>
      <c r="M501" s="58" t="n">
        <f aca="false">L501+K501</f>
        <v>634</v>
      </c>
      <c r="N501" s="54" t="n">
        <f aca="false">N502</f>
        <v>0</v>
      </c>
      <c r="O501" s="58" t="n">
        <f aca="false">N501+M501</f>
        <v>634</v>
      </c>
      <c r="P501" s="54" t="n">
        <f aca="false">P502</f>
        <v>0</v>
      </c>
      <c r="Q501" s="58" t="n">
        <f aca="false">P501+O501</f>
        <v>634</v>
      </c>
      <c r="R501" s="54" t="n">
        <f aca="false">R502</f>
        <v>0</v>
      </c>
      <c r="S501" s="58" t="n">
        <f aca="false">R501+Q501</f>
        <v>634</v>
      </c>
    </row>
    <row r="502" customFormat="false" ht="15.75" hidden="false" customHeight="false" outlineLevel="0" collapsed="false">
      <c r="A502" s="26"/>
      <c r="B502" s="20" t="s">
        <v>120</v>
      </c>
      <c r="C502" s="2" t="n">
        <v>929</v>
      </c>
      <c r="D502" s="23" t="s">
        <v>31</v>
      </c>
      <c r="E502" s="23" t="s">
        <v>20</v>
      </c>
      <c r="F502" s="23" t="s">
        <v>432</v>
      </c>
      <c r="G502" s="23" t="s">
        <v>121</v>
      </c>
      <c r="H502" s="54"/>
      <c r="I502" s="58"/>
      <c r="J502" s="54" t="n">
        <v>634</v>
      </c>
      <c r="K502" s="58" t="n">
        <f aca="false">J502+I502</f>
        <v>634</v>
      </c>
      <c r="L502" s="54"/>
      <c r="M502" s="58" t="n">
        <f aca="false">L502+K502</f>
        <v>634</v>
      </c>
      <c r="N502" s="54"/>
      <c r="O502" s="58" t="n">
        <f aca="false">N502+M502</f>
        <v>634</v>
      </c>
      <c r="P502" s="54"/>
      <c r="Q502" s="58" t="n">
        <f aca="false">P502+O502</f>
        <v>634</v>
      </c>
      <c r="R502" s="54"/>
      <c r="S502" s="58" t="n">
        <f aca="false">R502+Q502</f>
        <v>634</v>
      </c>
    </row>
    <row r="503" customFormat="false" ht="15.75" hidden="false" customHeight="false" outlineLevel="0" collapsed="false">
      <c r="A503" s="26"/>
      <c r="B503" s="20" t="s">
        <v>167</v>
      </c>
      <c r="C503" s="2" t="n">
        <v>929</v>
      </c>
      <c r="D503" s="23" t="s">
        <v>31</v>
      </c>
      <c r="E503" s="23" t="s">
        <v>20</v>
      </c>
      <c r="F503" s="23" t="s">
        <v>168</v>
      </c>
      <c r="G503" s="23"/>
      <c r="H503" s="54"/>
      <c r="I503" s="58"/>
      <c r="J503" s="54" t="n">
        <f aca="false">J504+J506</f>
        <v>975</v>
      </c>
      <c r="K503" s="58" t="n">
        <f aca="false">J503+I503</f>
        <v>975</v>
      </c>
      <c r="L503" s="54" t="n">
        <f aca="false">L504+L506</f>
        <v>250</v>
      </c>
      <c r="M503" s="58" t="n">
        <f aca="false">L503+K503</f>
        <v>1225</v>
      </c>
      <c r="N503" s="54" t="n">
        <f aca="false">N504+N506</f>
        <v>0</v>
      </c>
      <c r="O503" s="58" t="n">
        <f aca="false">N503+M503</f>
        <v>1225</v>
      </c>
      <c r="P503" s="54" t="n">
        <f aca="false">P504+P506</f>
        <v>200</v>
      </c>
      <c r="Q503" s="58" t="n">
        <f aca="false">P503+O503</f>
        <v>1425</v>
      </c>
      <c r="R503" s="54" t="n">
        <f aca="false">R504+R506</f>
        <v>0</v>
      </c>
      <c r="S503" s="58" t="n">
        <f aca="false">R503+Q503</f>
        <v>1425</v>
      </c>
    </row>
    <row r="504" customFormat="false" ht="47.25" hidden="false" customHeight="false" outlineLevel="0" collapsed="false">
      <c r="A504" s="26"/>
      <c r="B504" s="20" t="s">
        <v>325</v>
      </c>
      <c r="C504" s="2" t="n">
        <v>929</v>
      </c>
      <c r="D504" s="23" t="s">
        <v>31</v>
      </c>
      <c r="E504" s="23" t="s">
        <v>20</v>
      </c>
      <c r="F504" s="23" t="s">
        <v>326</v>
      </c>
      <c r="G504" s="23"/>
      <c r="H504" s="54"/>
      <c r="I504" s="58"/>
      <c r="J504" s="54" t="n">
        <f aca="false">J505</f>
        <v>75</v>
      </c>
      <c r="K504" s="58" t="n">
        <f aca="false">J504+I504</f>
        <v>75</v>
      </c>
      <c r="L504" s="54" t="n">
        <f aca="false">L505</f>
        <v>0</v>
      </c>
      <c r="M504" s="58" t="n">
        <f aca="false">L504+K504</f>
        <v>75</v>
      </c>
      <c r="N504" s="54" t="n">
        <f aca="false">N505</f>
        <v>0</v>
      </c>
      <c r="O504" s="58" t="n">
        <f aca="false">N504+M504</f>
        <v>75</v>
      </c>
      <c r="P504" s="54" t="n">
        <f aca="false">P505</f>
        <v>0</v>
      </c>
      <c r="Q504" s="58" t="n">
        <f aca="false">P504+O504</f>
        <v>75</v>
      </c>
      <c r="R504" s="54" t="n">
        <f aca="false">R505</f>
        <v>0</v>
      </c>
      <c r="S504" s="58" t="n">
        <f aca="false">R504+Q504</f>
        <v>75</v>
      </c>
    </row>
    <row r="505" customFormat="false" ht="15.75" hidden="false" customHeight="false" outlineLevel="0" collapsed="false">
      <c r="A505" s="26"/>
      <c r="B505" s="20" t="s">
        <v>120</v>
      </c>
      <c r="C505" s="2" t="n">
        <v>929</v>
      </c>
      <c r="D505" s="23" t="s">
        <v>31</v>
      </c>
      <c r="E505" s="23" t="s">
        <v>20</v>
      </c>
      <c r="F505" s="23" t="s">
        <v>326</v>
      </c>
      <c r="G505" s="23" t="s">
        <v>121</v>
      </c>
      <c r="H505" s="54"/>
      <c r="I505" s="58"/>
      <c r="J505" s="54" t="n">
        <v>75</v>
      </c>
      <c r="K505" s="58" t="n">
        <f aca="false">J505+I505</f>
        <v>75</v>
      </c>
      <c r="L505" s="54"/>
      <c r="M505" s="58" t="n">
        <f aca="false">L505+K505</f>
        <v>75</v>
      </c>
      <c r="N505" s="54"/>
      <c r="O505" s="58" t="n">
        <f aca="false">N505+M505</f>
        <v>75</v>
      </c>
      <c r="P505" s="54"/>
      <c r="Q505" s="58" t="n">
        <f aca="false">P505+O505</f>
        <v>75</v>
      </c>
      <c r="R505" s="54"/>
      <c r="S505" s="58" t="n">
        <f aca="false">R505+Q505</f>
        <v>75</v>
      </c>
    </row>
    <row r="506" customFormat="false" ht="31.5" hidden="false" customHeight="false" outlineLevel="0" collapsed="false">
      <c r="A506" s="26"/>
      <c r="B506" s="20" t="s">
        <v>472</v>
      </c>
      <c r="C506" s="2" t="n">
        <v>929</v>
      </c>
      <c r="D506" s="23" t="s">
        <v>31</v>
      </c>
      <c r="E506" s="23" t="s">
        <v>20</v>
      </c>
      <c r="F506" s="23" t="s">
        <v>434</v>
      </c>
      <c r="G506" s="23"/>
      <c r="H506" s="54"/>
      <c r="I506" s="58"/>
      <c r="J506" s="54" t="n">
        <f aca="false">J507</f>
        <v>900</v>
      </c>
      <c r="K506" s="58" t="n">
        <f aca="false">J506+I506</f>
        <v>900</v>
      </c>
      <c r="L506" s="54" t="n">
        <f aca="false">L507</f>
        <v>250</v>
      </c>
      <c r="M506" s="58" t="n">
        <f aca="false">L506+K506</f>
        <v>1150</v>
      </c>
      <c r="N506" s="54" t="n">
        <f aca="false">N507</f>
        <v>0</v>
      </c>
      <c r="O506" s="58" t="n">
        <f aca="false">N506+M506</f>
        <v>1150</v>
      </c>
      <c r="P506" s="54" t="n">
        <f aca="false">P507</f>
        <v>200</v>
      </c>
      <c r="Q506" s="58" t="n">
        <f aca="false">P506+O506</f>
        <v>1350</v>
      </c>
      <c r="R506" s="54" t="n">
        <f aca="false">R507</f>
        <v>0</v>
      </c>
      <c r="S506" s="58" t="n">
        <f aca="false">R506+Q506</f>
        <v>1350</v>
      </c>
    </row>
    <row r="507" customFormat="false" ht="15.75" hidden="false" customHeight="false" outlineLevel="0" collapsed="false">
      <c r="A507" s="26"/>
      <c r="B507" s="20" t="s">
        <v>120</v>
      </c>
      <c r="C507" s="2" t="n">
        <v>929</v>
      </c>
      <c r="D507" s="23" t="s">
        <v>31</v>
      </c>
      <c r="E507" s="23" t="s">
        <v>20</v>
      </c>
      <c r="F507" s="23" t="s">
        <v>434</v>
      </c>
      <c r="G507" s="23" t="s">
        <v>121</v>
      </c>
      <c r="H507" s="54"/>
      <c r="I507" s="58"/>
      <c r="J507" s="54" t="n">
        <v>900</v>
      </c>
      <c r="K507" s="58" t="n">
        <f aca="false">J507+I507</f>
        <v>900</v>
      </c>
      <c r="L507" s="54" t="n">
        <v>250</v>
      </c>
      <c r="M507" s="58" t="n">
        <f aca="false">L507+K507</f>
        <v>1150</v>
      </c>
      <c r="N507" s="54"/>
      <c r="O507" s="58" t="n">
        <f aca="false">N507+M507</f>
        <v>1150</v>
      </c>
      <c r="P507" s="54" t="n">
        <v>200</v>
      </c>
      <c r="Q507" s="58" t="n">
        <f aca="false">P507+O507</f>
        <v>1350</v>
      </c>
      <c r="R507" s="54"/>
      <c r="S507" s="58" t="n">
        <f aca="false">R507+Q507</f>
        <v>1350</v>
      </c>
    </row>
    <row r="508" customFormat="false" ht="15.75" hidden="false" customHeight="false" outlineLevel="0" collapsed="false">
      <c r="A508" s="26"/>
      <c r="B508" s="20" t="s">
        <v>81</v>
      </c>
      <c r="C508" s="69" t="n">
        <v>929</v>
      </c>
      <c r="D508" s="23" t="s">
        <v>31</v>
      </c>
      <c r="E508" s="23" t="s">
        <v>23</v>
      </c>
      <c r="F508" s="23"/>
      <c r="G508" s="23"/>
      <c r="H508" s="54" t="n">
        <f aca="false">H509</f>
        <v>1142.6</v>
      </c>
      <c r="I508" s="58" t="n">
        <f aca="false">H508</f>
        <v>1142.6</v>
      </c>
      <c r="J508" s="54" t="n">
        <f aca="false">J509</f>
        <v>0</v>
      </c>
      <c r="K508" s="58" t="n">
        <f aca="false">J508+I508</f>
        <v>1142.6</v>
      </c>
      <c r="L508" s="54" t="n">
        <f aca="false">L509</f>
        <v>0</v>
      </c>
      <c r="M508" s="58" t="n">
        <f aca="false">L508+K508</f>
        <v>1142.6</v>
      </c>
      <c r="N508" s="54" t="n">
        <f aca="false">N509</f>
        <v>0</v>
      </c>
      <c r="O508" s="58" t="n">
        <f aca="false">N508+M508</f>
        <v>1142.6</v>
      </c>
      <c r="P508" s="54" t="n">
        <f aca="false">P509</f>
        <v>0</v>
      </c>
      <c r="Q508" s="58" t="n">
        <f aca="false">P508+O508</f>
        <v>1142.6</v>
      </c>
      <c r="R508" s="54" t="n">
        <f aca="false">R509</f>
        <v>0</v>
      </c>
      <c r="S508" s="58" t="n">
        <f aca="false">R508+Q508</f>
        <v>1142.6</v>
      </c>
    </row>
    <row r="509" customFormat="false" ht="15" hidden="false" customHeight="true" outlineLevel="0" collapsed="false">
      <c r="A509" s="26"/>
      <c r="B509" s="20" t="s">
        <v>427</v>
      </c>
      <c r="C509" s="69" t="n">
        <v>929</v>
      </c>
      <c r="D509" s="23" t="s">
        <v>31</v>
      </c>
      <c r="E509" s="23" t="s">
        <v>23</v>
      </c>
      <c r="F509" s="23" t="s">
        <v>428</v>
      </c>
      <c r="G509" s="23"/>
      <c r="H509" s="54" t="n">
        <f aca="false">H510</f>
        <v>1142.6</v>
      </c>
      <c r="I509" s="58" t="n">
        <f aca="false">H509</f>
        <v>1142.6</v>
      </c>
      <c r="J509" s="54" t="n">
        <f aca="false">J510</f>
        <v>0</v>
      </c>
      <c r="K509" s="58" t="n">
        <f aca="false">J509+I509</f>
        <v>1142.6</v>
      </c>
      <c r="L509" s="54" t="n">
        <f aca="false">L510</f>
        <v>0</v>
      </c>
      <c r="M509" s="58" t="n">
        <f aca="false">L509+K509</f>
        <v>1142.6</v>
      </c>
      <c r="N509" s="54" t="n">
        <f aca="false">N510</f>
        <v>0</v>
      </c>
      <c r="O509" s="58" t="n">
        <f aca="false">N509+M509</f>
        <v>1142.6</v>
      </c>
      <c r="P509" s="54" t="n">
        <f aca="false">P510</f>
        <v>0</v>
      </c>
      <c r="Q509" s="58" t="n">
        <f aca="false">P509+O509</f>
        <v>1142.6</v>
      </c>
      <c r="R509" s="54" t="n">
        <f aca="false">R510</f>
        <v>0</v>
      </c>
      <c r="S509" s="58" t="n">
        <f aca="false">R509+Q509</f>
        <v>1142.6</v>
      </c>
    </row>
    <row r="510" customFormat="false" ht="15.75" hidden="false" customHeight="false" outlineLevel="0" collapsed="false">
      <c r="A510" s="26"/>
      <c r="B510" s="20" t="s">
        <v>145</v>
      </c>
      <c r="C510" s="69" t="n">
        <v>929</v>
      </c>
      <c r="D510" s="23" t="s">
        <v>31</v>
      </c>
      <c r="E510" s="23" t="s">
        <v>23</v>
      </c>
      <c r="F510" s="23" t="s">
        <v>429</v>
      </c>
      <c r="G510" s="23"/>
      <c r="H510" s="54" t="n">
        <f aca="false">H511</f>
        <v>1142.6</v>
      </c>
      <c r="I510" s="58" t="n">
        <f aca="false">H510</f>
        <v>1142.6</v>
      </c>
      <c r="J510" s="54" t="n">
        <f aca="false">J511</f>
        <v>0</v>
      </c>
      <c r="K510" s="58" t="n">
        <f aca="false">J510+I510</f>
        <v>1142.6</v>
      </c>
      <c r="L510" s="54" t="n">
        <f aca="false">L511</f>
        <v>0</v>
      </c>
      <c r="M510" s="58" t="n">
        <f aca="false">L510+K510</f>
        <v>1142.6</v>
      </c>
      <c r="N510" s="54" t="n">
        <f aca="false">N511</f>
        <v>0</v>
      </c>
      <c r="O510" s="58" t="n">
        <f aca="false">N510+M510</f>
        <v>1142.6</v>
      </c>
      <c r="P510" s="54" t="n">
        <f aca="false">P511</f>
        <v>0</v>
      </c>
      <c r="Q510" s="58" t="n">
        <f aca="false">P510+O510</f>
        <v>1142.6</v>
      </c>
      <c r="R510" s="54" t="n">
        <f aca="false">R511</f>
        <v>0</v>
      </c>
      <c r="S510" s="58" t="n">
        <f aca="false">R510+Q510</f>
        <v>1142.6</v>
      </c>
    </row>
    <row r="511" customFormat="false" ht="18.75" hidden="false" customHeight="true" outlineLevel="0" collapsed="false">
      <c r="A511" s="26"/>
      <c r="B511" s="20" t="s">
        <v>147</v>
      </c>
      <c r="C511" s="69" t="n">
        <v>929</v>
      </c>
      <c r="D511" s="23" t="s">
        <v>31</v>
      </c>
      <c r="E511" s="23" t="s">
        <v>23</v>
      </c>
      <c r="F511" s="23" t="s">
        <v>430</v>
      </c>
      <c r="G511" s="23"/>
      <c r="H511" s="54" t="n">
        <f aca="false">H512+H513+H514</f>
        <v>1142.6</v>
      </c>
      <c r="I511" s="58" t="n">
        <f aca="false">H511</f>
        <v>1142.6</v>
      </c>
      <c r="J511" s="54" t="n">
        <f aca="false">J512+J513+J514</f>
        <v>0</v>
      </c>
      <c r="K511" s="58" t="n">
        <f aca="false">J511+I511</f>
        <v>1142.6</v>
      </c>
      <c r="L511" s="54" t="n">
        <f aca="false">L512+L513+L514</f>
        <v>0</v>
      </c>
      <c r="M511" s="58" t="n">
        <f aca="false">L511+K511</f>
        <v>1142.6</v>
      </c>
      <c r="N511" s="54" t="n">
        <f aca="false">N512+N513+N514</f>
        <v>0</v>
      </c>
      <c r="O511" s="58" t="n">
        <f aca="false">N511+M511</f>
        <v>1142.6</v>
      </c>
      <c r="P511" s="54" t="n">
        <f aca="false">P512+P513+P514</f>
        <v>0</v>
      </c>
      <c r="Q511" s="58" t="n">
        <f aca="false">P511+O511</f>
        <v>1142.6</v>
      </c>
      <c r="R511" s="54" t="n">
        <f aca="false">R512+R513+R514</f>
        <v>0</v>
      </c>
      <c r="S511" s="58" t="n">
        <f aca="false">R511+Q511</f>
        <v>1142.6</v>
      </c>
    </row>
    <row r="512" customFormat="false" ht="15.75" hidden="false" customHeight="false" outlineLevel="0" collapsed="false">
      <c r="A512" s="26"/>
      <c r="B512" s="20" t="s">
        <v>196</v>
      </c>
      <c r="C512" s="69" t="n">
        <v>929</v>
      </c>
      <c r="D512" s="23" t="s">
        <v>31</v>
      </c>
      <c r="E512" s="23" t="s">
        <v>23</v>
      </c>
      <c r="F512" s="23" t="s">
        <v>430</v>
      </c>
      <c r="G512" s="23" t="s">
        <v>197</v>
      </c>
      <c r="H512" s="54" t="n">
        <v>1067.2</v>
      </c>
      <c r="I512" s="58" t="n">
        <f aca="false">H512</f>
        <v>1067.2</v>
      </c>
      <c r="J512" s="54"/>
      <c r="K512" s="58" t="n">
        <f aca="false">J512+I512</f>
        <v>1067.2</v>
      </c>
      <c r="L512" s="54"/>
      <c r="M512" s="58" t="n">
        <f aca="false">L512+K512</f>
        <v>1067.2</v>
      </c>
      <c r="N512" s="54"/>
      <c r="O512" s="58" t="n">
        <f aca="false">N512+M512</f>
        <v>1067.2</v>
      </c>
      <c r="P512" s="54"/>
      <c r="Q512" s="58" t="n">
        <f aca="false">P512+O512</f>
        <v>1067.2</v>
      </c>
      <c r="R512" s="54"/>
      <c r="S512" s="58" t="n">
        <f aca="false">R512+Q512</f>
        <v>1067.2</v>
      </c>
    </row>
    <row r="513" customFormat="false" ht="15.75" hidden="false" customHeight="false" outlineLevel="0" collapsed="false">
      <c r="A513" s="26"/>
      <c r="B513" s="20" t="s">
        <v>120</v>
      </c>
      <c r="C513" s="69" t="n">
        <v>929</v>
      </c>
      <c r="D513" s="23" t="s">
        <v>31</v>
      </c>
      <c r="E513" s="23" t="s">
        <v>23</v>
      </c>
      <c r="F513" s="23" t="s">
        <v>430</v>
      </c>
      <c r="G513" s="23" t="s">
        <v>121</v>
      </c>
      <c r="H513" s="54" t="n">
        <v>65.4</v>
      </c>
      <c r="I513" s="58" t="n">
        <f aca="false">H513</f>
        <v>65.4</v>
      </c>
      <c r="J513" s="54"/>
      <c r="K513" s="58" t="n">
        <f aca="false">J513+I513</f>
        <v>65.4</v>
      </c>
      <c r="L513" s="54"/>
      <c r="M513" s="58" t="n">
        <f aca="false">L513+K513</f>
        <v>65.4</v>
      </c>
      <c r="N513" s="54"/>
      <c r="O513" s="58" t="n">
        <f aca="false">N513+M513</f>
        <v>65.4</v>
      </c>
      <c r="P513" s="54"/>
      <c r="Q513" s="58" t="n">
        <f aca="false">P513+O513</f>
        <v>65.4</v>
      </c>
      <c r="R513" s="54"/>
      <c r="S513" s="58" t="n">
        <f aca="false">R513+Q513</f>
        <v>65.4</v>
      </c>
    </row>
    <row r="514" customFormat="false" ht="15.75" hidden="false" customHeight="false" outlineLevel="0" collapsed="false">
      <c r="A514" s="26"/>
      <c r="B514" s="20" t="s">
        <v>122</v>
      </c>
      <c r="C514" s="69" t="n">
        <v>929</v>
      </c>
      <c r="D514" s="23" t="s">
        <v>31</v>
      </c>
      <c r="E514" s="23" t="s">
        <v>23</v>
      </c>
      <c r="F514" s="23" t="s">
        <v>430</v>
      </c>
      <c r="G514" s="23" t="s">
        <v>123</v>
      </c>
      <c r="H514" s="54" t="n">
        <v>10</v>
      </c>
      <c r="I514" s="58" t="n">
        <f aca="false">H514</f>
        <v>10</v>
      </c>
      <c r="J514" s="54"/>
      <c r="K514" s="58" t="n">
        <f aca="false">J514+I514</f>
        <v>10</v>
      </c>
      <c r="L514" s="54"/>
      <c r="M514" s="58" t="n">
        <f aca="false">L514+K514</f>
        <v>10</v>
      </c>
      <c r="N514" s="54"/>
      <c r="O514" s="58" t="n">
        <f aca="false">N514+M514</f>
        <v>10</v>
      </c>
      <c r="P514" s="54"/>
      <c r="Q514" s="58" t="n">
        <f aca="false">P514+O514</f>
        <v>10</v>
      </c>
      <c r="R514" s="54"/>
      <c r="S514" s="58" t="n">
        <f aca="false">R514+Q514</f>
        <v>10</v>
      </c>
    </row>
    <row r="515" customFormat="false" ht="15.75" hidden="false" customHeight="false" outlineLevel="0" collapsed="false">
      <c r="A515" s="26"/>
      <c r="B515" s="20" t="s">
        <v>82</v>
      </c>
      <c r="C515" s="2" t="n">
        <v>929</v>
      </c>
      <c r="D515" s="23" t="s">
        <v>31</v>
      </c>
      <c r="E515" s="23" t="s">
        <v>44</v>
      </c>
      <c r="F515" s="23"/>
      <c r="G515" s="23"/>
      <c r="H515" s="54" t="n">
        <f aca="false">H516</f>
        <v>1489.5</v>
      </c>
      <c r="I515" s="58" t="n">
        <f aca="false">H515</f>
        <v>1489.5</v>
      </c>
      <c r="J515" s="54" t="n">
        <f aca="false">J516</f>
        <v>30</v>
      </c>
      <c r="K515" s="58" t="n">
        <f aca="false">J515+I515</f>
        <v>1519.5</v>
      </c>
      <c r="L515" s="54" t="n">
        <f aca="false">L516</f>
        <v>0</v>
      </c>
      <c r="M515" s="58" t="n">
        <f aca="false">L515+K515</f>
        <v>1519.5</v>
      </c>
      <c r="N515" s="54" t="n">
        <f aca="false">N516</f>
        <v>0</v>
      </c>
      <c r="O515" s="58" t="n">
        <f aca="false">N515+M515</f>
        <v>1519.5</v>
      </c>
      <c r="P515" s="54" t="n">
        <f aca="false">P516</f>
        <v>0</v>
      </c>
      <c r="Q515" s="58" t="n">
        <f aca="false">P515+O515</f>
        <v>1519.5</v>
      </c>
      <c r="R515" s="54" t="n">
        <f aca="false">R516</f>
        <v>0</v>
      </c>
      <c r="S515" s="58" t="n">
        <f aca="false">R515+Q515</f>
        <v>1519.5</v>
      </c>
    </row>
    <row r="516" customFormat="false" ht="15.75" hidden="false" customHeight="false" outlineLevel="0" collapsed="false">
      <c r="A516" s="26"/>
      <c r="B516" s="20" t="s">
        <v>109</v>
      </c>
      <c r="C516" s="2" t="n">
        <v>929</v>
      </c>
      <c r="D516" s="23" t="s">
        <v>31</v>
      </c>
      <c r="E516" s="23" t="s">
        <v>44</v>
      </c>
      <c r="F516" s="23" t="s">
        <v>110</v>
      </c>
      <c r="G516" s="23"/>
      <c r="H516" s="54" t="n">
        <f aca="false">H517</f>
        <v>1489.5</v>
      </c>
      <c r="I516" s="58" t="n">
        <f aca="false">H516</f>
        <v>1489.5</v>
      </c>
      <c r="J516" s="54" t="n">
        <f aca="false">J517</f>
        <v>30</v>
      </c>
      <c r="K516" s="58" t="n">
        <f aca="false">J516+I516</f>
        <v>1519.5</v>
      </c>
      <c r="L516" s="54" t="n">
        <f aca="false">L517</f>
        <v>0</v>
      </c>
      <c r="M516" s="58" t="n">
        <f aca="false">L516+K516</f>
        <v>1519.5</v>
      </c>
      <c r="N516" s="54" t="n">
        <f aca="false">N517</f>
        <v>0</v>
      </c>
      <c r="O516" s="58" t="n">
        <f aca="false">N516+M516</f>
        <v>1519.5</v>
      </c>
      <c r="P516" s="54" t="n">
        <f aca="false">P517</f>
        <v>0</v>
      </c>
      <c r="Q516" s="58" t="n">
        <f aca="false">P516+O516</f>
        <v>1519.5</v>
      </c>
      <c r="R516" s="54" t="n">
        <f aca="false">R517</f>
        <v>0</v>
      </c>
      <c r="S516" s="58" t="n">
        <f aca="false">R516+Q516</f>
        <v>1519.5</v>
      </c>
    </row>
    <row r="517" customFormat="false" ht="15.75" hidden="false" customHeight="false" outlineLevel="0" collapsed="false">
      <c r="A517" s="26"/>
      <c r="B517" s="20" t="s">
        <v>118</v>
      </c>
      <c r="C517" s="2" t="n">
        <v>929</v>
      </c>
      <c r="D517" s="23" t="s">
        <v>31</v>
      </c>
      <c r="E517" s="23" t="s">
        <v>44</v>
      </c>
      <c r="F517" s="23" t="s">
        <v>119</v>
      </c>
      <c r="G517" s="23"/>
      <c r="H517" s="54" t="n">
        <f aca="false">H518+H519+H520</f>
        <v>1489.5</v>
      </c>
      <c r="I517" s="58" t="n">
        <f aca="false">H517</f>
        <v>1489.5</v>
      </c>
      <c r="J517" s="54" t="n">
        <f aca="false">J518+J519+J520</f>
        <v>30</v>
      </c>
      <c r="K517" s="58" t="n">
        <f aca="false">J517+I517</f>
        <v>1519.5</v>
      </c>
      <c r="L517" s="54" t="n">
        <f aca="false">L518+L519+L520</f>
        <v>0</v>
      </c>
      <c r="M517" s="58" t="n">
        <f aca="false">L517+K517</f>
        <v>1519.5</v>
      </c>
      <c r="N517" s="54" t="n">
        <f aca="false">N518+N519+N520</f>
        <v>0</v>
      </c>
      <c r="O517" s="58" t="n">
        <f aca="false">N517+M517</f>
        <v>1519.5</v>
      </c>
      <c r="P517" s="54" t="n">
        <f aca="false">P518+P519+P520</f>
        <v>0</v>
      </c>
      <c r="Q517" s="58" t="n">
        <f aca="false">P517+O517</f>
        <v>1519.5</v>
      </c>
      <c r="R517" s="54" t="n">
        <f aca="false">R518+R519+R520</f>
        <v>0</v>
      </c>
      <c r="S517" s="58" t="n">
        <f aca="false">R517+Q517</f>
        <v>1519.5</v>
      </c>
    </row>
    <row r="518" customFormat="false" ht="15.75" hidden="false" customHeight="false" outlineLevel="0" collapsed="false">
      <c r="A518" s="26"/>
      <c r="B518" s="20" t="s">
        <v>113</v>
      </c>
      <c r="C518" s="2" t="n">
        <v>929</v>
      </c>
      <c r="D518" s="23" t="s">
        <v>31</v>
      </c>
      <c r="E518" s="23" t="s">
        <v>44</v>
      </c>
      <c r="F518" s="23" t="s">
        <v>119</v>
      </c>
      <c r="G518" s="23" t="s">
        <v>114</v>
      </c>
      <c r="H518" s="57" t="n">
        <v>1437.6</v>
      </c>
      <c r="I518" s="58" t="n">
        <f aca="false">H518</f>
        <v>1437.6</v>
      </c>
      <c r="J518" s="57" t="n">
        <v>5</v>
      </c>
      <c r="K518" s="58" t="n">
        <f aca="false">J518+I518</f>
        <v>1442.6</v>
      </c>
      <c r="L518" s="57"/>
      <c r="M518" s="58" t="n">
        <f aca="false">L518+K518</f>
        <v>1442.6</v>
      </c>
      <c r="N518" s="57"/>
      <c r="O518" s="58" t="n">
        <f aca="false">N518+M518</f>
        <v>1442.6</v>
      </c>
      <c r="P518" s="57"/>
      <c r="Q518" s="58" t="n">
        <f aca="false">P518+O518</f>
        <v>1442.6</v>
      </c>
      <c r="R518" s="57"/>
      <c r="S518" s="58" t="n">
        <f aca="false">R518+Q518</f>
        <v>1442.6</v>
      </c>
    </row>
    <row r="519" customFormat="false" ht="15.75" hidden="false" customHeight="false" outlineLevel="0" collapsed="false">
      <c r="A519" s="26"/>
      <c r="B519" s="20" t="s">
        <v>120</v>
      </c>
      <c r="C519" s="2" t="n">
        <v>929</v>
      </c>
      <c r="D519" s="23" t="s">
        <v>31</v>
      </c>
      <c r="E519" s="23" t="s">
        <v>44</v>
      </c>
      <c r="F519" s="23" t="s">
        <v>119</v>
      </c>
      <c r="G519" s="23" t="s">
        <v>121</v>
      </c>
      <c r="H519" s="57" t="n">
        <v>41.9</v>
      </c>
      <c r="I519" s="58" t="n">
        <f aca="false">H519</f>
        <v>41.9</v>
      </c>
      <c r="J519" s="57" t="n">
        <v>25</v>
      </c>
      <c r="K519" s="58" t="n">
        <f aca="false">J519+I519</f>
        <v>66.9</v>
      </c>
      <c r="L519" s="57"/>
      <c r="M519" s="58" t="n">
        <f aca="false">L519+K519</f>
        <v>66.9</v>
      </c>
      <c r="N519" s="57"/>
      <c r="O519" s="58" t="n">
        <f aca="false">N519+M519</f>
        <v>66.9</v>
      </c>
      <c r="P519" s="57"/>
      <c r="Q519" s="58" t="n">
        <f aca="false">P519+O519</f>
        <v>66.9</v>
      </c>
      <c r="R519" s="57"/>
      <c r="S519" s="58" t="n">
        <f aca="false">R519+Q519</f>
        <v>66.9</v>
      </c>
    </row>
    <row r="520" customFormat="false" ht="15.75" hidden="false" customHeight="false" outlineLevel="0" collapsed="false">
      <c r="A520" s="26"/>
      <c r="B520" s="20" t="s">
        <v>122</v>
      </c>
      <c r="C520" s="2" t="n">
        <v>929</v>
      </c>
      <c r="D520" s="23" t="s">
        <v>31</v>
      </c>
      <c r="E520" s="23" t="s">
        <v>44</v>
      </c>
      <c r="F520" s="23" t="s">
        <v>119</v>
      </c>
      <c r="G520" s="23" t="s">
        <v>123</v>
      </c>
      <c r="H520" s="57" t="n">
        <v>10</v>
      </c>
      <c r="I520" s="58" t="n">
        <f aca="false">H520</f>
        <v>10</v>
      </c>
      <c r="J520" s="57"/>
      <c r="K520" s="58" t="n">
        <f aca="false">J520+I520</f>
        <v>10</v>
      </c>
      <c r="L520" s="57"/>
      <c r="M520" s="58" t="n">
        <f aca="false">L520+K520</f>
        <v>10</v>
      </c>
      <c r="N520" s="57"/>
      <c r="O520" s="58" t="n">
        <f aca="false">N520+M520</f>
        <v>10</v>
      </c>
      <c r="P520" s="57"/>
      <c r="Q520" s="58" t="n">
        <f aca="false">P520+O520</f>
        <v>10</v>
      </c>
      <c r="R520" s="57"/>
      <c r="S520" s="58" t="n">
        <f aca="false">R520+Q520</f>
        <v>10</v>
      </c>
    </row>
    <row r="521" customFormat="false" ht="15.75" hidden="false" customHeight="false" outlineLevel="0" collapsed="false">
      <c r="A521" s="26" t="s">
        <v>59</v>
      </c>
      <c r="B521" s="24" t="s">
        <v>473</v>
      </c>
      <c r="C521" s="4" t="n">
        <v>934</v>
      </c>
      <c r="D521" s="23"/>
      <c r="E521" s="23"/>
      <c r="F521" s="23"/>
      <c r="G521" s="23"/>
      <c r="H521" s="50" t="n">
        <f aca="false">H522</f>
        <v>2424.6</v>
      </c>
      <c r="I521" s="50" t="n">
        <f aca="false">H521</f>
        <v>2424.6</v>
      </c>
      <c r="J521" s="50" t="n">
        <f aca="false">J522</f>
        <v>970.3</v>
      </c>
      <c r="K521" s="50" t="n">
        <f aca="false">J521+I521</f>
        <v>3394.9</v>
      </c>
      <c r="L521" s="50" t="n">
        <f aca="false">L522</f>
        <v>0</v>
      </c>
      <c r="M521" s="50" t="n">
        <f aca="false">L521+K521</f>
        <v>3394.9</v>
      </c>
      <c r="N521" s="50" t="n">
        <f aca="false">N522</f>
        <v>0</v>
      </c>
      <c r="O521" s="50" t="n">
        <f aca="false">N521+M521</f>
        <v>3394.9</v>
      </c>
      <c r="P521" s="50" t="n">
        <f aca="false">P522</f>
        <v>662.1</v>
      </c>
      <c r="Q521" s="50" t="n">
        <f aca="false">P521+O521</f>
        <v>4057</v>
      </c>
      <c r="R521" s="50" t="n">
        <f aca="false">R522</f>
        <v>46.9</v>
      </c>
      <c r="S521" s="50" t="n">
        <f aca="false">R521+Q521</f>
        <v>4103.9</v>
      </c>
    </row>
    <row r="522" customFormat="false" ht="15.75" hidden="false" customHeight="false" outlineLevel="0" collapsed="false">
      <c r="A522" s="26"/>
      <c r="B522" s="20" t="s">
        <v>53</v>
      </c>
      <c r="C522" s="2" t="n">
        <v>934</v>
      </c>
      <c r="D522" s="23" t="s">
        <v>54</v>
      </c>
      <c r="E522" s="23"/>
      <c r="F522" s="23"/>
      <c r="G522" s="23"/>
      <c r="H522" s="57" t="n">
        <f aca="false">H523</f>
        <v>2424.6</v>
      </c>
      <c r="I522" s="58" t="n">
        <f aca="false">H522</f>
        <v>2424.6</v>
      </c>
      <c r="J522" s="57" t="n">
        <f aca="false">J523+J544</f>
        <v>970.3</v>
      </c>
      <c r="K522" s="58" t="n">
        <f aca="false">J522+I522</f>
        <v>3394.9</v>
      </c>
      <c r="L522" s="57" t="n">
        <f aca="false">L523+L544</f>
        <v>0</v>
      </c>
      <c r="M522" s="58" t="n">
        <f aca="false">L522+K522</f>
        <v>3394.9</v>
      </c>
      <c r="N522" s="57" t="n">
        <f aca="false">N523+N544</f>
        <v>0</v>
      </c>
      <c r="O522" s="58" t="n">
        <f aca="false">N522+M522</f>
        <v>3394.9</v>
      </c>
      <c r="P522" s="57" t="n">
        <f aca="false">P523+P544</f>
        <v>662.1</v>
      </c>
      <c r="Q522" s="58" t="n">
        <f aca="false">P522+O522</f>
        <v>4057</v>
      </c>
      <c r="R522" s="57" t="n">
        <f aca="false">R523+R544</f>
        <v>46.9</v>
      </c>
      <c r="S522" s="58" t="n">
        <f aca="false">R522+Q522</f>
        <v>4103.9</v>
      </c>
    </row>
    <row r="523" customFormat="false" ht="15.75" hidden="false" customHeight="false" outlineLevel="0" collapsed="false">
      <c r="A523" s="26"/>
      <c r="B523" s="20" t="s">
        <v>57</v>
      </c>
      <c r="C523" s="69" t="n">
        <v>934</v>
      </c>
      <c r="D523" s="23" t="s">
        <v>54</v>
      </c>
      <c r="E523" s="23" t="s">
        <v>54</v>
      </c>
      <c r="F523" s="35"/>
      <c r="G523" s="35"/>
      <c r="H523" s="57" t="n">
        <f aca="false">H529+H524</f>
        <v>2424.6</v>
      </c>
      <c r="I523" s="58" t="n">
        <f aca="false">H523</f>
        <v>2424.6</v>
      </c>
      <c r="J523" s="57" t="n">
        <f aca="false">J529+J524+J539</f>
        <v>900.3</v>
      </c>
      <c r="K523" s="58" t="n">
        <f aca="false">J523+I523</f>
        <v>3324.9</v>
      </c>
      <c r="L523" s="57" t="n">
        <f aca="false">L529+L524+L539</f>
        <v>0</v>
      </c>
      <c r="M523" s="58" t="n">
        <f aca="false">L523+K523</f>
        <v>3324.9</v>
      </c>
      <c r="N523" s="57" t="n">
        <f aca="false">N529+N524+N539</f>
        <v>0</v>
      </c>
      <c r="O523" s="58" t="n">
        <f aca="false">N523+M523</f>
        <v>3324.9</v>
      </c>
      <c r="P523" s="57" t="n">
        <f aca="false">P529+P524+P539+P535</f>
        <v>662.1</v>
      </c>
      <c r="Q523" s="58" t="n">
        <f aca="false">P523+O523</f>
        <v>3987</v>
      </c>
      <c r="R523" s="57" t="n">
        <f aca="false">R529+R524+R539+R535</f>
        <v>46.9</v>
      </c>
      <c r="S523" s="58" t="n">
        <f aca="false">R523+Q523</f>
        <v>4033.9</v>
      </c>
    </row>
    <row r="524" customFormat="false" ht="15.75" hidden="false" customHeight="false" outlineLevel="0" collapsed="false">
      <c r="A524" s="26"/>
      <c r="B524" s="20" t="s">
        <v>109</v>
      </c>
      <c r="C524" s="69" t="n">
        <v>934</v>
      </c>
      <c r="D524" s="23" t="s">
        <v>54</v>
      </c>
      <c r="E524" s="23" t="s">
        <v>54</v>
      </c>
      <c r="F524" s="23" t="s">
        <v>110</v>
      </c>
      <c r="G524" s="23"/>
      <c r="H524" s="57" t="n">
        <f aca="false">H525</f>
        <v>1125</v>
      </c>
      <c r="I524" s="58" t="n">
        <f aca="false">H524</f>
        <v>1125</v>
      </c>
      <c r="J524" s="57" t="n">
        <f aca="false">J525</f>
        <v>0</v>
      </c>
      <c r="K524" s="58" t="n">
        <f aca="false">J524+I524</f>
        <v>1125</v>
      </c>
      <c r="L524" s="57" t="n">
        <f aca="false">L525</f>
        <v>0</v>
      </c>
      <c r="M524" s="58" t="n">
        <f aca="false">L524+K524</f>
        <v>1125</v>
      </c>
      <c r="N524" s="57" t="n">
        <f aca="false">N525</f>
        <v>0</v>
      </c>
      <c r="O524" s="58" t="n">
        <f aca="false">N524+M524</f>
        <v>1125</v>
      </c>
      <c r="P524" s="57" t="n">
        <f aca="false">P525</f>
        <v>0</v>
      </c>
      <c r="Q524" s="58" t="n">
        <f aca="false">P524+O524</f>
        <v>1125</v>
      </c>
      <c r="R524" s="57" t="n">
        <f aca="false">R525</f>
        <v>0</v>
      </c>
      <c r="S524" s="58" t="n">
        <f aca="false">R524+Q524</f>
        <v>1125</v>
      </c>
    </row>
    <row r="525" customFormat="false" ht="15.75" hidden="false" customHeight="false" outlineLevel="0" collapsed="false">
      <c r="A525" s="26"/>
      <c r="B525" s="20" t="s">
        <v>118</v>
      </c>
      <c r="C525" s="69" t="n">
        <v>934</v>
      </c>
      <c r="D525" s="23" t="s">
        <v>54</v>
      </c>
      <c r="E525" s="23" t="s">
        <v>54</v>
      </c>
      <c r="F525" s="23" t="s">
        <v>119</v>
      </c>
      <c r="G525" s="23"/>
      <c r="H525" s="57" t="n">
        <f aca="false">H526+H527+H528</f>
        <v>1125</v>
      </c>
      <c r="I525" s="58" t="n">
        <f aca="false">H525</f>
        <v>1125</v>
      </c>
      <c r="J525" s="57" t="n">
        <f aca="false">J526+J527+J528</f>
        <v>0</v>
      </c>
      <c r="K525" s="58" t="n">
        <f aca="false">J525+I525</f>
        <v>1125</v>
      </c>
      <c r="L525" s="57" t="n">
        <f aca="false">L526+L527+L528</f>
        <v>0</v>
      </c>
      <c r="M525" s="58" t="n">
        <f aca="false">L525+K525</f>
        <v>1125</v>
      </c>
      <c r="N525" s="57" t="n">
        <f aca="false">N526+N527+N528</f>
        <v>0</v>
      </c>
      <c r="O525" s="58" t="n">
        <f aca="false">N525+M525</f>
        <v>1125</v>
      </c>
      <c r="P525" s="57" t="n">
        <f aca="false">P526+P527+P528</f>
        <v>0</v>
      </c>
      <c r="Q525" s="58" t="n">
        <f aca="false">P525+O525</f>
        <v>1125</v>
      </c>
      <c r="R525" s="57" t="n">
        <f aca="false">R526+R527+R528</f>
        <v>0</v>
      </c>
      <c r="S525" s="58" t="n">
        <f aca="false">R525+Q525</f>
        <v>1125</v>
      </c>
    </row>
    <row r="526" customFormat="false" ht="15.75" hidden="false" customHeight="false" outlineLevel="0" collapsed="false">
      <c r="A526" s="26"/>
      <c r="B526" s="20" t="s">
        <v>113</v>
      </c>
      <c r="C526" s="69" t="n">
        <v>934</v>
      </c>
      <c r="D526" s="23" t="s">
        <v>54</v>
      </c>
      <c r="E526" s="23" t="s">
        <v>54</v>
      </c>
      <c r="F526" s="23" t="s">
        <v>119</v>
      </c>
      <c r="G526" s="23" t="s">
        <v>114</v>
      </c>
      <c r="H526" s="57" t="n">
        <v>1080.1</v>
      </c>
      <c r="I526" s="58" t="n">
        <f aca="false">H526</f>
        <v>1080.1</v>
      </c>
      <c r="J526" s="57"/>
      <c r="K526" s="58" t="n">
        <f aca="false">J526+I526</f>
        <v>1080.1</v>
      </c>
      <c r="L526" s="57"/>
      <c r="M526" s="58" t="n">
        <f aca="false">L526+K526</f>
        <v>1080.1</v>
      </c>
      <c r="N526" s="57"/>
      <c r="O526" s="58" t="n">
        <f aca="false">N526+M526</f>
        <v>1080.1</v>
      </c>
      <c r="P526" s="57"/>
      <c r="Q526" s="58" t="n">
        <f aca="false">P526+O526</f>
        <v>1080.1</v>
      </c>
      <c r="R526" s="57"/>
      <c r="S526" s="58" t="n">
        <f aca="false">R526+Q526</f>
        <v>1080.1</v>
      </c>
    </row>
    <row r="527" customFormat="false" ht="15.75" hidden="false" customHeight="false" outlineLevel="0" collapsed="false">
      <c r="A527" s="26"/>
      <c r="B527" s="20" t="s">
        <v>120</v>
      </c>
      <c r="C527" s="69" t="n">
        <v>934</v>
      </c>
      <c r="D527" s="23" t="s">
        <v>54</v>
      </c>
      <c r="E527" s="23" t="s">
        <v>54</v>
      </c>
      <c r="F527" s="23" t="s">
        <v>119</v>
      </c>
      <c r="G527" s="23" t="s">
        <v>121</v>
      </c>
      <c r="H527" s="57" t="n">
        <v>39.9</v>
      </c>
      <c r="I527" s="58" t="n">
        <f aca="false">H527</f>
        <v>39.9</v>
      </c>
      <c r="J527" s="57"/>
      <c r="K527" s="58" t="n">
        <f aca="false">J527+I527</f>
        <v>39.9</v>
      </c>
      <c r="L527" s="57"/>
      <c r="M527" s="58" t="n">
        <f aca="false">L527+K527</f>
        <v>39.9</v>
      </c>
      <c r="N527" s="57"/>
      <c r="O527" s="58" t="n">
        <f aca="false">N527+M527</f>
        <v>39.9</v>
      </c>
      <c r="P527" s="57"/>
      <c r="Q527" s="58" t="n">
        <f aca="false">P527+O527</f>
        <v>39.9</v>
      </c>
      <c r="R527" s="57"/>
      <c r="S527" s="58" t="n">
        <f aca="false">R527+Q527</f>
        <v>39.9</v>
      </c>
    </row>
    <row r="528" customFormat="false" ht="15.75" hidden="false" customHeight="false" outlineLevel="0" collapsed="false">
      <c r="A528" s="26"/>
      <c r="B528" s="20" t="s">
        <v>122</v>
      </c>
      <c r="C528" s="69" t="n">
        <v>934</v>
      </c>
      <c r="D528" s="23" t="s">
        <v>54</v>
      </c>
      <c r="E528" s="23" t="s">
        <v>54</v>
      </c>
      <c r="F528" s="23" t="s">
        <v>119</v>
      </c>
      <c r="G528" s="23" t="s">
        <v>123</v>
      </c>
      <c r="H528" s="57" t="n">
        <v>5</v>
      </c>
      <c r="I528" s="58" t="n">
        <f aca="false">H528</f>
        <v>5</v>
      </c>
      <c r="J528" s="57"/>
      <c r="K528" s="58" t="n">
        <f aca="false">J528+I528</f>
        <v>5</v>
      </c>
      <c r="L528" s="57"/>
      <c r="M528" s="58" t="n">
        <f aca="false">L528+K528</f>
        <v>5</v>
      </c>
      <c r="N528" s="57"/>
      <c r="O528" s="58" t="n">
        <f aca="false">N528+M528</f>
        <v>5</v>
      </c>
      <c r="P528" s="57"/>
      <c r="Q528" s="58" t="n">
        <f aca="false">P528+O528</f>
        <v>5</v>
      </c>
      <c r="R528" s="57"/>
      <c r="S528" s="58" t="n">
        <f aca="false">R528+Q528</f>
        <v>5</v>
      </c>
    </row>
    <row r="529" customFormat="false" ht="15.75" hidden="false" customHeight="false" outlineLevel="0" collapsed="false">
      <c r="A529" s="26"/>
      <c r="B529" s="60" t="s">
        <v>279</v>
      </c>
      <c r="C529" s="69" t="n">
        <v>934</v>
      </c>
      <c r="D529" s="23" t="s">
        <v>54</v>
      </c>
      <c r="E529" s="23" t="s">
        <v>54</v>
      </c>
      <c r="F529" s="23" t="s">
        <v>280</v>
      </c>
      <c r="G529" s="23"/>
      <c r="H529" s="54" t="n">
        <f aca="false">H530</f>
        <v>1299.6</v>
      </c>
      <c r="I529" s="58" t="n">
        <f aca="false">H529</f>
        <v>1299.6</v>
      </c>
      <c r="J529" s="54" t="n">
        <f aca="false">J530</f>
        <v>0</v>
      </c>
      <c r="K529" s="58" t="n">
        <f aca="false">J529+I529</f>
        <v>1299.6</v>
      </c>
      <c r="L529" s="54" t="n">
        <f aca="false">L530</f>
        <v>0</v>
      </c>
      <c r="M529" s="58" t="n">
        <f aca="false">L529+K529</f>
        <v>1299.6</v>
      </c>
      <c r="N529" s="54" t="n">
        <f aca="false">N530</f>
        <v>0</v>
      </c>
      <c r="O529" s="58" t="n">
        <f aca="false">N529+M529</f>
        <v>1299.6</v>
      </c>
      <c r="P529" s="54" t="n">
        <f aca="false">P530</f>
        <v>0</v>
      </c>
      <c r="Q529" s="58" t="n">
        <f aca="false">P529+O529</f>
        <v>1299.6</v>
      </c>
      <c r="R529" s="54" t="n">
        <f aca="false">R530</f>
        <v>46.9</v>
      </c>
      <c r="S529" s="58" t="n">
        <f aca="false">R529+Q529</f>
        <v>1346.5</v>
      </c>
    </row>
    <row r="530" customFormat="false" ht="15.75" hidden="false" customHeight="false" outlineLevel="0" collapsed="false">
      <c r="A530" s="26"/>
      <c r="B530" s="20" t="s">
        <v>145</v>
      </c>
      <c r="C530" s="69" t="n">
        <v>934</v>
      </c>
      <c r="D530" s="23" t="s">
        <v>54</v>
      </c>
      <c r="E530" s="23" t="s">
        <v>54</v>
      </c>
      <c r="F530" s="23" t="s">
        <v>281</v>
      </c>
      <c r="G530" s="23"/>
      <c r="H530" s="54" t="n">
        <f aca="false">H531</f>
        <v>1299.6</v>
      </c>
      <c r="I530" s="58" t="n">
        <f aca="false">H530</f>
        <v>1299.6</v>
      </c>
      <c r="J530" s="54" t="n">
        <f aca="false">J531</f>
        <v>0</v>
      </c>
      <c r="K530" s="58" t="n">
        <f aca="false">J530+I530</f>
        <v>1299.6</v>
      </c>
      <c r="L530" s="54" t="n">
        <f aca="false">L531</f>
        <v>0</v>
      </c>
      <c r="M530" s="58" t="n">
        <f aca="false">L530+K530</f>
        <v>1299.6</v>
      </c>
      <c r="N530" s="54" t="n">
        <f aca="false">N531</f>
        <v>0</v>
      </c>
      <c r="O530" s="58" t="n">
        <f aca="false">N530+M530</f>
        <v>1299.6</v>
      </c>
      <c r="P530" s="54" t="n">
        <f aca="false">P531</f>
        <v>0</v>
      </c>
      <c r="Q530" s="58" t="n">
        <f aca="false">P530+O530</f>
        <v>1299.6</v>
      </c>
      <c r="R530" s="54" t="n">
        <f aca="false">R531</f>
        <v>46.9</v>
      </c>
      <c r="S530" s="58" t="n">
        <f aca="false">R530+Q530</f>
        <v>1346.5</v>
      </c>
    </row>
    <row r="531" customFormat="false" ht="20.25" hidden="false" customHeight="true" outlineLevel="0" collapsed="false">
      <c r="A531" s="26"/>
      <c r="B531" s="20" t="s">
        <v>147</v>
      </c>
      <c r="C531" s="69" t="n">
        <v>934</v>
      </c>
      <c r="D531" s="23" t="s">
        <v>54</v>
      </c>
      <c r="E531" s="23" t="s">
        <v>54</v>
      </c>
      <c r="F531" s="23" t="s">
        <v>282</v>
      </c>
      <c r="G531" s="23"/>
      <c r="H531" s="57" t="n">
        <f aca="false">H532+H533+H534</f>
        <v>1299.6</v>
      </c>
      <c r="I531" s="58" t="n">
        <f aca="false">H531</f>
        <v>1299.6</v>
      </c>
      <c r="J531" s="57" t="n">
        <f aca="false">J532+J533+J534</f>
        <v>0</v>
      </c>
      <c r="K531" s="58" t="n">
        <f aca="false">J531+I531</f>
        <v>1299.6</v>
      </c>
      <c r="L531" s="57" t="n">
        <f aca="false">L532+L533+L534</f>
        <v>0</v>
      </c>
      <c r="M531" s="58" t="n">
        <f aca="false">L531+K531</f>
        <v>1299.6</v>
      </c>
      <c r="N531" s="57" t="n">
        <f aca="false">N532+N533+N534</f>
        <v>0</v>
      </c>
      <c r="O531" s="58" t="n">
        <f aca="false">N531+M531</f>
        <v>1299.6</v>
      </c>
      <c r="P531" s="57" t="n">
        <f aca="false">P532+P533+P534</f>
        <v>0</v>
      </c>
      <c r="Q531" s="58" t="n">
        <f aca="false">P531+O531</f>
        <v>1299.6</v>
      </c>
      <c r="R531" s="57" t="n">
        <f aca="false">R532+R533+R534</f>
        <v>46.9</v>
      </c>
      <c r="S531" s="58" t="n">
        <f aca="false">R531+Q531</f>
        <v>1346.5</v>
      </c>
    </row>
    <row r="532" customFormat="false" ht="15.75" hidden="false" customHeight="false" outlineLevel="0" collapsed="false">
      <c r="A532" s="26"/>
      <c r="B532" s="20" t="s">
        <v>196</v>
      </c>
      <c r="C532" s="69" t="n">
        <v>934</v>
      </c>
      <c r="D532" s="23" t="s">
        <v>54</v>
      </c>
      <c r="E532" s="23" t="s">
        <v>54</v>
      </c>
      <c r="F532" s="23" t="s">
        <v>282</v>
      </c>
      <c r="G532" s="23" t="s">
        <v>197</v>
      </c>
      <c r="H532" s="57" t="n">
        <v>1217.5</v>
      </c>
      <c r="I532" s="58" t="n">
        <f aca="false">H532</f>
        <v>1217.5</v>
      </c>
      <c r="J532" s="57"/>
      <c r="K532" s="58" t="n">
        <f aca="false">J532+I532</f>
        <v>1217.5</v>
      </c>
      <c r="L532" s="57"/>
      <c r="M532" s="58" t="n">
        <f aca="false">L532+K532</f>
        <v>1217.5</v>
      </c>
      <c r="N532" s="57"/>
      <c r="O532" s="58" t="n">
        <f aca="false">N532+M532</f>
        <v>1217.5</v>
      </c>
      <c r="P532" s="57"/>
      <c r="Q532" s="58" t="n">
        <f aca="false">P532+O532</f>
        <v>1217.5</v>
      </c>
      <c r="R532" s="57" t="n">
        <v>46.9</v>
      </c>
      <c r="S532" s="58" t="n">
        <f aca="false">R532+Q532</f>
        <v>1264.4</v>
      </c>
    </row>
    <row r="533" customFormat="false" ht="19.5" hidden="false" customHeight="true" outlineLevel="0" collapsed="false">
      <c r="A533" s="26"/>
      <c r="B533" s="20" t="s">
        <v>120</v>
      </c>
      <c r="C533" s="69" t="n">
        <v>934</v>
      </c>
      <c r="D533" s="23" t="s">
        <v>54</v>
      </c>
      <c r="E533" s="23" t="s">
        <v>54</v>
      </c>
      <c r="F533" s="23" t="s">
        <v>282</v>
      </c>
      <c r="G533" s="23" t="s">
        <v>121</v>
      </c>
      <c r="H533" s="57" t="n">
        <v>57.1</v>
      </c>
      <c r="I533" s="58" t="n">
        <f aca="false">H533</f>
        <v>57.1</v>
      </c>
      <c r="J533" s="57"/>
      <c r="K533" s="58" t="n">
        <f aca="false">J533+I533</f>
        <v>57.1</v>
      </c>
      <c r="L533" s="57"/>
      <c r="M533" s="58" t="n">
        <f aca="false">L533+K533</f>
        <v>57.1</v>
      </c>
      <c r="N533" s="57"/>
      <c r="O533" s="58" t="n">
        <f aca="false">N533+M533</f>
        <v>57.1</v>
      </c>
      <c r="P533" s="57"/>
      <c r="Q533" s="58" t="n">
        <f aca="false">P533+O533</f>
        <v>57.1</v>
      </c>
      <c r="R533" s="57"/>
      <c r="S533" s="58" t="n">
        <f aca="false">R533+Q533</f>
        <v>57.1</v>
      </c>
    </row>
    <row r="534" customFormat="false" ht="18.75" hidden="false" customHeight="true" outlineLevel="0" collapsed="false">
      <c r="A534" s="26"/>
      <c r="B534" s="20" t="s">
        <v>122</v>
      </c>
      <c r="C534" s="69" t="n">
        <v>934</v>
      </c>
      <c r="D534" s="23" t="s">
        <v>54</v>
      </c>
      <c r="E534" s="23" t="s">
        <v>54</v>
      </c>
      <c r="F534" s="23" t="s">
        <v>282</v>
      </c>
      <c r="G534" s="23" t="s">
        <v>123</v>
      </c>
      <c r="H534" s="57" t="n">
        <v>25</v>
      </c>
      <c r="I534" s="58" t="n">
        <f aca="false">H534</f>
        <v>25</v>
      </c>
      <c r="J534" s="57"/>
      <c r="K534" s="58" t="n">
        <f aca="false">J534+I534</f>
        <v>25</v>
      </c>
      <c r="L534" s="57"/>
      <c r="M534" s="58" t="n">
        <f aca="false">L534+K534</f>
        <v>25</v>
      </c>
      <c r="N534" s="57"/>
      <c r="O534" s="58" t="n">
        <f aca="false">N534+M534</f>
        <v>25</v>
      </c>
      <c r="P534" s="57"/>
      <c r="Q534" s="58" t="n">
        <f aca="false">P534+O534</f>
        <v>25</v>
      </c>
      <c r="R534" s="57"/>
      <c r="S534" s="58" t="n">
        <f aca="false">R534+Q534</f>
        <v>25</v>
      </c>
    </row>
    <row r="535" customFormat="false" ht="19.5" hidden="false" customHeight="true" outlineLevel="0" collapsed="false">
      <c r="A535" s="26"/>
      <c r="B535" s="20" t="s">
        <v>214</v>
      </c>
      <c r="C535" s="69" t="n">
        <v>934</v>
      </c>
      <c r="D535" s="23" t="s">
        <v>54</v>
      </c>
      <c r="E535" s="23" t="s">
        <v>54</v>
      </c>
      <c r="F535" s="23" t="s">
        <v>215</v>
      </c>
      <c r="G535" s="23"/>
      <c r="H535" s="57"/>
      <c r="I535" s="58"/>
      <c r="J535" s="57"/>
      <c r="K535" s="58"/>
      <c r="L535" s="57"/>
      <c r="M535" s="58"/>
      <c r="N535" s="57"/>
      <c r="O535" s="58"/>
      <c r="P535" s="57" t="n">
        <f aca="false">P536</f>
        <v>662.1</v>
      </c>
      <c r="Q535" s="58" t="n">
        <f aca="false">P535+O535</f>
        <v>662.1</v>
      </c>
      <c r="R535" s="57" t="n">
        <f aca="false">R536</f>
        <v>0</v>
      </c>
      <c r="S535" s="58" t="n">
        <f aca="false">R535+Q535</f>
        <v>662.1</v>
      </c>
    </row>
    <row r="536" customFormat="false" ht="33.75" hidden="false" customHeight="true" outlineLevel="0" collapsed="false">
      <c r="A536" s="26"/>
      <c r="B536" s="20" t="s">
        <v>297</v>
      </c>
      <c r="C536" s="69" t="n">
        <v>934</v>
      </c>
      <c r="D536" s="23" t="s">
        <v>54</v>
      </c>
      <c r="E536" s="23" t="s">
        <v>54</v>
      </c>
      <c r="F536" s="23" t="s">
        <v>298</v>
      </c>
      <c r="G536" s="23"/>
      <c r="H536" s="57"/>
      <c r="I536" s="58"/>
      <c r="J536" s="57"/>
      <c r="K536" s="58"/>
      <c r="L536" s="57"/>
      <c r="M536" s="58"/>
      <c r="N536" s="57"/>
      <c r="O536" s="58"/>
      <c r="P536" s="57" t="n">
        <f aca="false">P537</f>
        <v>662.1</v>
      </c>
      <c r="Q536" s="58" t="n">
        <f aca="false">P536+O536</f>
        <v>662.1</v>
      </c>
      <c r="R536" s="57" t="n">
        <f aca="false">R537</f>
        <v>0</v>
      </c>
      <c r="S536" s="58" t="n">
        <f aca="false">R536+Q536</f>
        <v>662.1</v>
      </c>
    </row>
    <row r="537" customFormat="false" ht="30" hidden="false" customHeight="true" outlineLevel="0" collapsed="false">
      <c r="A537" s="26"/>
      <c r="B537" s="20" t="s">
        <v>299</v>
      </c>
      <c r="C537" s="69" t="n">
        <v>934</v>
      </c>
      <c r="D537" s="23" t="s">
        <v>54</v>
      </c>
      <c r="E537" s="23" t="s">
        <v>54</v>
      </c>
      <c r="F537" s="23" t="s">
        <v>300</v>
      </c>
      <c r="G537" s="23"/>
      <c r="H537" s="57"/>
      <c r="I537" s="58"/>
      <c r="J537" s="57"/>
      <c r="K537" s="58"/>
      <c r="L537" s="57"/>
      <c r="M537" s="58"/>
      <c r="N537" s="57"/>
      <c r="O537" s="58"/>
      <c r="P537" s="57" t="n">
        <f aca="false">P538</f>
        <v>662.1</v>
      </c>
      <c r="Q537" s="58" t="n">
        <f aca="false">P537+O537</f>
        <v>662.1</v>
      </c>
      <c r="R537" s="57" t="n">
        <f aca="false">R538</f>
        <v>0</v>
      </c>
      <c r="S537" s="58" t="n">
        <f aca="false">R537+Q537</f>
        <v>662.1</v>
      </c>
    </row>
    <row r="538" customFormat="false" ht="15.75" hidden="false" customHeight="false" outlineLevel="0" collapsed="false">
      <c r="A538" s="26"/>
      <c r="B538" s="20" t="s">
        <v>196</v>
      </c>
      <c r="C538" s="69" t="n">
        <v>934</v>
      </c>
      <c r="D538" s="23" t="s">
        <v>54</v>
      </c>
      <c r="E538" s="23" t="s">
        <v>54</v>
      </c>
      <c r="F538" s="23" t="s">
        <v>300</v>
      </c>
      <c r="G538" s="23" t="s">
        <v>197</v>
      </c>
      <c r="H538" s="57"/>
      <c r="I538" s="58"/>
      <c r="J538" s="57"/>
      <c r="K538" s="58"/>
      <c r="L538" s="57"/>
      <c r="M538" s="58"/>
      <c r="N538" s="57"/>
      <c r="O538" s="58"/>
      <c r="P538" s="57" t="n">
        <v>662.1</v>
      </c>
      <c r="Q538" s="58" t="n">
        <f aca="false">P538+O538</f>
        <v>662.1</v>
      </c>
      <c r="R538" s="57"/>
      <c r="S538" s="58" t="n">
        <f aca="false">R538+Q538</f>
        <v>662.1</v>
      </c>
    </row>
    <row r="539" customFormat="false" ht="15.75" hidden="false" customHeight="false" outlineLevel="0" collapsed="false">
      <c r="A539" s="26"/>
      <c r="B539" s="20" t="s">
        <v>167</v>
      </c>
      <c r="C539" s="69" t="n">
        <v>934</v>
      </c>
      <c r="D539" s="23" t="s">
        <v>54</v>
      </c>
      <c r="E539" s="23" t="s">
        <v>54</v>
      </c>
      <c r="F539" s="23" t="s">
        <v>168</v>
      </c>
      <c r="G539" s="23"/>
      <c r="H539" s="57"/>
      <c r="I539" s="58"/>
      <c r="J539" s="57" t="n">
        <f aca="false">J540+J542</f>
        <v>900.3</v>
      </c>
      <c r="K539" s="58" t="n">
        <f aca="false">J539+I539</f>
        <v>900.3</v>
      </c>
      <c r="L539" s="57" t="n">
        <f aca="false">L540+L542</f>
        <v>0</v>
      </c>
      <c r="M539" s="58" t="n">
        <f aca="false">L539+K539</f>
        <v>900.3</v>
      </c>
      <c r="N539" s="57" t="n">
        <f aca="false">N540+N542</f>
        <v>0</v>
      </c>
      <c r="O539" s="58" t="n">
        <f aca="false">N539+M539</f>
        <v>900.3</v>
      </c>
      <c r="P539" s="57" t="n">
        <f aca="false">P540+P542</f>
        <v>0</v>
      </c>
      <c r="Q539" s="58" t="n">
        <f aca="false">P539+O539</f>
        <v>900.3</v>
      </c>
      <c r="R539" s="57" t="n">
        <f aca="false">R540+R542</f>
        <v>0</v>
      </c>
      <c r="S539" s="58" t="n">
        <f aca="false">R539+Q539</f>
        <v>900.3</v>
      </c>
    </row>
    <row r="540" customFormat="false" ht="30.75" hidden="false" customHeight="true" outlineLevel="0" collapsed="false">
      <c r="A540" s="26"/>
      <c r="B540" s="20" t="s">
        <v>474</v>
      </c>
      <c r="C540" s="69" t="n">
        <v>934</v>
      </c>
      <c r="D540" s="23" t="s">
        <v>54</v>
      </c>
      <c r="E540" s="23" t="s">
        <v>54</v>
      </c>
      <c r="F540" s="23" t="s">
        <v>302</v>
      </c>
      <c r="G540" s="23"/>
      <c r="H540" s="57"/>
      <c r="I540" s="58"/>
      <c r="J540" s="57" t="n">
        <f aca="false">J541</f>
        <v>750.3</v>
      </c>
      <c r="K540" s="58" t="n">
        <f aca="false">J540+I540</f>
        <v>750.3</v>
      </c>
      <c r="L540" s="57" t="n">
        <f aca="false">L541</f>
        <v>0</v>
      </c>
      <c r="M540" s="58" t="n">
        <f aca="false">L540+K540</f>
        <v>750.3</v>
      </c>
      <c r="N540" s="57" t="n">
        <f aca="false">N541</f>
        <v>0</v>
      </c>
      <c r="O540" s="58" t="n">
        <f aca="false">N540+M540</f>
        <v>750.3</v>
      </c>
      <c r="P540" s="57" t="n">
        <f aca="false">P541</f>
        <v>0</v>
      </c>
      <c r="Q540" s="58" t="n">
        <f aca="false">P540+O540</f>
        <v>750.3</v>
      </c>
      <c r="R540" s="57" t="n">
        <f aca="false">R541</f>
        <v>0</v>
      </c>
      <c r="S540" s="58" t="n">
        <f aca="false">R540+Q540</f>
        <v>750.3</v>
      </c>
    </row>
    <row r="541" customFormat="false" ht="15.75" hidden="false" customHeight="false" outlineLevel="0" collapsed="false">
      <c r="A541" s="26"/>
      <c r="B541" s="20" t="s">
        <v>120</v>
      </c>
      <c r="C541" s="69" t="n">
        <v>934</v>
      </c>
      <c r="D541" s="23" t="s">
        <v>54</v>
      </c>
      <c r="E541" s="23" t="s">
        <v>54</v>
      </c>
      <c r="F541" s="23" t="s">
        <v>302</v>
      </c>
      <c r="G541" s="23" t="s">
        <v>121</v>
      </c>
      <c r="H541" s="57"/>
      <c r="I541" s="58"/>
      <c r="J541" s="57" t="n">
        <v>750.3</v>
      </c>
      <c r="K541" s="58" t="n">
        <f aca="false">J541+I541</f>
        <v>750.3</v>
      </c>
      <c r="L541" s="57"/>
      <c r="M541" s="58" t="n">
        <f aca="false">L541+K541</f>
        <v>750.3</v>
      </c>
      <c r="N541" s="57"/>
      <c r="O541" s="58" t="n">
        <f aca="false">N541+M541</f>
        <v>750.3</v>
      </c>
      <c r="P541" s="57"/>
      <c r="Q541" s="58" t="n">
        <f aca="false">P541+O541</f>
        <v>750.3</v>
      </c>
      <c r="R541" s="57"/>
      <c r="S541" s="58" t="n">
        <f aca="false">R541+Q541</f>
        <v>750.3</v>
      </c>
    </row>
    <row r="542" customFormat="false" ht="31.5" hidden="false" customHeight="false" outlineLevel="0" collapsed="false">
      <c r="A542" s="26"/>
      <c r="B542" s="20" t="s">
        <v>307</v>
      </c>
      <c r="C542" s="69" t="n">
        <v>934</v>
      </c>
      <c r="D542" s="23" t="s">
        <v>54</v>
      </c>
      <c r="E542" s="23" t="s">
        <v>54</v>
      </c>
      <c r="F542" s="23" t="s">
        <v>308</v>
      </c>
      <c r="G542" s="23"/>
      <c r="H542" s="57"/>
      <c r="I542" s="58"/>
      <c r="J542" s="57" t="n">
        <f aca="false">J543</f>
        <v>150</v>
      </c>
      <c r="K542" s="58" t="n">
        <f aca="false">J542+I542</f>
        <v>150</v>
      </c>
      <c r="L542" s="57" t="n">
        <f aca="false">L543</f>
        <v>0</v>
      </c>
      <c r="M542" s="58" t="n">
        <f aca="false">L542+K542</f>
        <v>150</v>
      </c>
      <c r="N542" s="57" t="n">
        <f aca="false">N543</f>
        <v>0</v>
      </c>
      <c r="O542" s="58" t="n">
        <f aca="false">N542+M542</f>
        <v>150</v>
      </c>
      <c r="P542" s="57" t="n">
        <f aca="false">P543</f>
        <v>0</v>
      </c>
      <c r="Q542" s="58" t="n">
        <f aca="false">P542+O542</f>
        <v>150</v>
      </c>
      <c r="R542" s="57" t="n">
        <f aca="false">R543</f>
        <v>0</v>
      </c>
      <c r="S542" s="58" t="n">
        <f aca="false">R542+Q542</f>
        <v>150</v>
      </c>
    </row>
    <row r="543" customFormat="false" ht="15.75" hidden="false" customHeight="false" outlineLevel="0" collapsed="false">
      <c r="A543" s="26"/>
      <c r="B543" s="20" t="s">
        <v>120</v>
      </c>
      <c r="C543" s="69" t="n">
        <v>934</v>
      </c>
      <c r="D543" s="23" t="s">
        <v>54</v>
      </c>
      <c r="E543" s="23" t="s">
        <v>54</v>
      </c>
      <c r="F543" s="23" t="s">
        <v>308</v>
      </c>
      <c r="G543" s="23" t="s">
        <v>121</v>
      </c>
      <c r="H543" s="57"/>
      <c r="I543" s="58"/>
      <c r="J543" s="57" t="n">
        <v>150</v>
      </c>
      <c r="K543" s="58" t="n">
        <f aca="false">J543+I543</f>
        <v>150</v>
      </c>
      <c r="L543" s="57"/>
      <c r="M543" s="58" t="n">
        <f aca="false">L543+K543</f>
        <v>150</v>
      </c>
      <c r="N543" s="57"/>
      <c r="O543" s="58" t="n">
        <f aca="false">N543+M543</f>
        <v>150</v>
      </c>
      <c r="P543" s="57"/>
      <c r="Q543" s="58" t="n">
        <f aca="false">P543+O543</f>
        <v>150</v>
      </c>
      <c r="R543" s="57"/>
      <c r="S543" s="58" t="n">
        <f aca="false">R543+Q543</f>
        <v>150</v>
      </c>
    </row>
    <row r="544" customFormat="false" ht="15.75" hidden="false" customHeight="false" outlineLevel="0" collapsed="false">
      <c r="A544" s="26"/>
      <c r="B544" s="20" t="s">
        <v>58</v>
      </c>
      <c r="C544" s="69" t="n">
        <v>934</v>
      </c>
      <c r="D544" s="23" t="s">
        <v>54</v>
      </c>
      <c r="E544" s="23" t="s">
        <v>40</v>
      </c>
      <c r="F544" s="23"/>
      <c r="G544" s="23"/>
      <c r="H544" s="57"/>
      <c r="I544" s="58"/>
      <c r="J544" s="57" t="n">
        <f aca="false">J545</f>
        <v>70</v>
      </c>
      <c r="K544" s="58" t="n">
        <f aca="false">J544+I544</f>
        <v>70</v>
      </c>
      <c r="L544" s="57" t="n">
        <f aca="false">L545</f>
        <v>0</v>
      </c>
      <c r="M544" s="58" t="n">
        <f aca="false">L544+K544</f>
        <v>70</v>
      </c>
      <c r="N544" s="57" t="n">
        <f aca="false">N545</f>
        <v>0</v>
      </c>
      <c r="O544" s="58" t="n">
        <f aca="false">N544+M544</f>
        <v>70</v>
      </c>
      <c r="P544" s="57" t="n">
        <f aca="false">P545</f>
        <v>0</v>
      </c>
      <c r="Q544" s="58" t="n">
        <f aca="false">P544+O544</f>
        <v>70</v>
      </c>
      <c r="R544" s="57" t="n">
        <f aca="false">R545</f>
        <v>0</v>
      </c>
      <c r="S544" s="58" t="n">
        <f aca="false">R544+Q544</f>
        <v>70</v>
      </c>
    </row>
    <row r="545" customFormat="false" ht="15.75" hidden="false" customHeight="false" outlineLevel="0" collapsed="false">
      <c r="A545" s="26"/>
      <c r="B545" s="20" t="s">
        <v>167</v>
      </c>
      <c r="C545" s="69" t="n">
        <v>934</v>
      </c>
      <c r="D545" s="23" t="s">
        <v>54</v>
      </c>
      <c r="E545" s="23" t="s">
        <v>40</v>
      </c>
      <c r="F545" s="23" t="s">
        <v>168</v>
      </c>
      <c r="G545" s="23"/>
      <c r="H545" s="57"/>
      <c r="I545" s="58"/>
      <c r="J545" s="57" t="n">
        <f aca="false">J546</f>
        <v>70</v>
      </c>
      <c r="K545" s="58" t="n">
        <f aca="false">J545+I545</f>
        <v>70</v>
      </c>
      <c r="L545" s="57" t="n">
        <f aca="false">L546</f>
        <v>0</v>
      </c>
      <c r="M545" s="58" t="n">
        <f aca="false">L545+K545</f>
        <v>70</v>
      </c>
      <c r="N545" s="57" t="n">
        <f aca="false">N546</f>
        <v>0</v>
      </c>
      <c r="O545" s="58" t="n">
        <f aca="false">N545+M545</f>
        <v>70</v>
      </c>
      <c r="P545" s="57" t="n">
        <f aca="false">P546</f>
        <v>0</v>
      </c>
      <c r="Q545" s="58" t="n">
        <f aca="false">P545+O545</f>
        <v>70</v>
      </c>
      <c r="R545" s="57" t="n">
        <f aca="false">R546</f>
        <v>0</v>
      </c>
      <c r="S545" s="58" t="n">
        <f aca="false">R545+Q545</f>
        <v>70</v>
      </c>
    </row>
    <row r="546" customFormat="false" ht="49.5" hidden="false" customHeight="true" outlineLevel="0" collapsed="false">
      <c r="A546" s="26"/>
      <c r="B546" s="20" t="s">
        <v>325</v>
      </c>
      <c r="C546" s="69" t="n">
        <v>934</v>
      </c>
      <c r="D546" s="23" t="s">
        <v>54</v>
      </c>
      <c r="E546" s="23" t="s">
        <v>40</v>
      </c>
      <c r="F546" s="23" t="s">
        <v>326</v>
      </c>
      <c r="G546" s="23"/>
      <c r="H546" s="57"/>
      <c r="I546" s="58"/>
      <c r="J546" s="57" t="n">
        <f aca="false">J547</f>
        <v>70</v>
      </c>
      <c r="K546" s="58" t="n">
        <f aca="false">J546+I546</f>
        <v>70</v>
      </c>
      <c r="L546" s="57" t="n">
        <f aca="false">L547</f>
        <v>0</v>
      </c>
      <c r="M546" s="58" t="n">
        <f aca="false">L546+K546</f>
        <v>70</v>
      </c>
      <c r="N546" s="57" t="n">
        <f aca="false">N547</f>
        <v>0</v>
      </c>
      <c r="O546" s="58" t="n">
        <f aca="false">N546+M546</f>
        <v>70</v>
      </c>
      <c r="P546" s="57" t="n">
        <f aca="false">P547</f>
        <v>0</v>
      </c>
      <c r="Q546" s="58" t="n">
        <f aca="false">P546+O546</f>
        <v>70</v>
      </c>
      <c r="R546" s="57" t="n">
        <f aca="false">R547</f>
        <v>0</v>
      </c>
      <c r="S546" s="58" t="n">
        <f aca="false">R546+Q546</f>
        <v>70</v>
      </c>
    </row>
    <row r="547" customFormat="false" ht="15.75" hidden="false" customHeight="false" outlineLevel="0" collapsed="false">
      <c r="A547" s="26"/>
      <c r="B547" s="20" t="s">
        <v>120</v>
      </c>
      <c r="C547" s="69" t="n">
        <v>934</v>
      </c>
      <c r="D547" s="23" t="s">
        <v>54</v>
      </c>
      <c r="E547" s="23" t="s">
        <v>40</v>
      </c>
      <c r="F547" s="23" t="s">
        <v>326</v>
      </c>
      <c r="G547" s="23" t="s">
        <v>121</v>
      </c>
      <c r="H547" s="57"/>
      <c r="I547" s="58"/>
      <c r="J547" s="57" t="n">
        <v>70</v>
      </c>
      <c r="K547" s="58" t="n">
        <f aca="false">J547+I547</f>
        <v>70</v>
      </c>
      <c r="L547" s="57"/>
      <c r="M547" s="58" t="n">
        <f aca="false">L547+K547</f>
        <v>70</v>
      </c>
      <c r="N547" s="57"/>
      <c r="O547" s="58" t="n">
        <f aca="false">N547+M547</f>
        <v>70</v>
      </c>
      <c r="P547" s="57"/>
      <c r="Q547" s="58" t="n">
        <f aca="false">P547+O547</f>
        <v>70</v>
      </c>
      <c r="R547" s="57"/>
      <c r="S547" s="58" t="n">
        <f aca="false">R547+Q547</f>
        <v>70</v>
      </c>
    </row>
    <row r="548" customFormat="false" ht="15.75" hidden="false" customHeight="false" outlineLevel="0" collapsed="false">
      <c r="A548" s="26" t="s">
        <v>64</v>
      </c>
      <c r="B548" s="24" t="s">
        <v>475</v>
      </c>
      <c r="C548" s="46" t="n">
        <v>953</v>
      </c>
      <c r="D548" s="23"/>
      <c r="E548" s="23"/>
      <c r="F548" s="23"/>
      <c r="G548" s="23"/>
      <c r="H548" s="28" t="n">
        <f aca="false">H549+H555</f>
        <v>39350.4</v>
      </c>
      <c r="I548" s="50" t="n">
        <f aca="false">H548</f>
        <v>39350.4</v>
      </c>
      <c r="J548" s="28" t="n">
        <f aca="false">J549+J555</f>
        <v>25</v>
      </c>
      <c r="K548" s="50" t="n">
        <f aca="false">J548+I548</f>
        <v>39375.4</v>
      </c>
      <c r="L548" s="28" t="n">
        <f aca="false">L549+L555</f>
        <v>55.3</v>
      </c>
      <c r="M548" s="50" t="n">
        <f aca="false">L548+K548</f>
        <v>39430.7</v>
      </c>
      <c r="N548" s="28" t="n">
        <f aca="false">N549+N555</f>
        <v>0</v>
      </c>
      <c r="O548" s="50" t="n">
        <f aca="false">N548+M548</f>
        <v>39430.7</v>
      </c>
      <c r="P548" s="28" t="n">
        <f aca="false">P549+P555</f>
        <v>0</v>
      </c>
      <c r="Q548" s="50" t="n">
        <f aca="false">P548+O548</f>
        <v>39430.7</v>
      </c>
      <c r="R548" s="28" t="n">
        <f aca="false">R549+R555</f>
        <v>0</v>
      </c>
      <c r="S548" s="50" t="n">
        <f aca="false">R548+Q548</f>
        <v>39430.7</v>
      </c>
    </row>
    <row r="549" customFormat="false" ht="15.75" hidden="false" customHeight="false" outlineLevel="0" collapsed="false">
      <c r="A549" s="26"/>
      <c r="B549" s="20" t="s">
        <v>53</v>
      </c>
      <c r="C549" s="69" t="n">
        <v>953</v>
      </c>
      <c r="D549" s="23" t="s">
        <v>54</v>
      </c>
      <c r="E549" s="23"/>
      <c r="F549" s="23"/>
      <c r="G549" s="23"/>
      <c r="H549" s="57" t="n">
        <f aca="false">H550</f>
        <v>44</v>
      </c>
      <c r="I549" s="58" t="n">
        <f aca="false">H549</f>
        <v>44</v>
      </c>
      <c r="J549" s="57" t="n">
        <f aca="false">J550</f>
        <v>0</v>
      </c>
      <c r="K549" s="58" t="n">
        <f aca="false">J549+I549</f>
        <v>44</v>
      </c>
      <c r="L549" s="57" t="n">
        <f aca="false">L550</f>
        <v>0</v>
      </c>
      <c r="M549" s="58" t="n">
        <f aca="false">L549+K549</f>
        <v>44</v>
      </c>
      <c r="N549" s="57" t="n">
        <f aca="false">N550</f>
        <v>0</v>
      </c>
      <c r="O549" s="58" t="n">
        <f aca="false">N549+M549</f>
        <v>44</v>
      </c>
      <c r="P549" s="57" t="n">
        <f aca="false">P550</f>
        <v>0</v>
      </c>
      <c r="Q549" s="58" t="n">
        <f aca="false">P549+O549</f>
        <v>44</v>
      </c>
      <c r="R549" s="57" t="n">
        <f aca="false">R550</f>
        <v>0</v>
      </c>
      <c r="S549" s="58" t="n">
        <f aca="false">R549+Q549</f>
        <v>44</v>
      </c>
    </row>
    <row r="550" customFormat="false" ht="15.75" hidden="false" customHeight="false" outlineLevel="0" collapsed="false">
      <c r="A550" s="26"/>
      <c r="B550" s="20" t="s">
        <v>57</v>
      </c>
      <c r="C550" s="69" t="n">
        <v>953</v>
      </c>
      <c r="D550" s="69" t="s">
        <v>54</v>
      </c>
      <c r="E550" s="70" t="s">
        <v>54</v>
      </c>
      <c r="F550" s="23"/>
      <c r="G550" s="69"/>
      <c r="H550" s="57" t="n">
        <f aca="false">H551</f>
        <v>44</v>
      </c>
      <c r="I550" s="58" t="n">
        <f aca="false">H550</f>
        <v>44</v>
      </c>
      <c r="J550" s="57" t="n">
        <f aca="false">J551</f>
        <v>0</v>
      </c>
      <c r="K550" s="58" t="n">
        <f aca="false">J550+I550</f>
        <v>44</v>
      </c>
      <c r="L550" s="57" t="n">
        <f aca="false">L551</f>
        <v>0</v>
      </c>
      <c r="M550" s="58" t="n">
        <f aca="false">L550+K550</f>
        <v>44</v>
      </c>
      <c r="N550" s="57" t="n">
        <f aca="false">N551</f>
        <v>0</v>
      </c>
      <c r="O550" s="58" t="n">
        <f aca="false">N550+M550</f>
        <v>44</v>
      </c>
      <c r="P550" s="57" t="n">
        <f aca="false">P551</f>
        <v>0</v>
      </c>
      <c r="Q550" s="58" t="n">
        <f aca="false">P550+O550</f>
        <v>44</v>
      </c>
      <c r="R550" s="57" t="n">
        <f aca="false">R551</f>
        <v>0</v>
      </c>
      <c r="S550" s="58" t="n">
        <f aca="false">R550+Q550</f>
        <v>44</v>
      </c>
    </row>
    <row r="551" customFormat="false" ht="15.75" hidden="false" customHeight="false" outlineLevel="0" collapsed="false">
      <c r="A551" s="26"/>
      <c r="B551" s="20" t="s">
        <v>283</v>
      </c>
      <c r="C551" s="69" t="n">
        <v>953</v>
      </c>
      <c r="D551" s="69" t="s">
        <v>54</v>
      </c>
      <c r="E551" s="70" t="s">
        <v>54</v>
      </c>
      <c r="F551" s="23" t="s">
        <v>284</v>
      </c>
      <c r="G551" s="69"/>
      <c r="H551" s="71" t="n">
        <f aca="false">H552</f>
        <v>44</v>
      </c>
      <c r="I551" s="58" t="n">
        <f aca="false">H551</f>
        <v>44</v>
      </c>
      <c r="J551" s="71" t="n">
        <f aca="false">J552</f>
        <v>0</v>
      </c>
      <c r="K551" s="58" t="n">
        <f aca="false">J551+I551</f>
        <v>44</v>
      </c>
      <c r="L551" s="71" t="n">
        <f aca="false">L552</f>
        <v>0</v>
      </c>
      <c r="M551" s="58" t="n">
        <f aca="false">L551+K551</f>
        <v>44</v>
      </c>
      <c r="N551" s="71" t="n">
        <f aca="false">N552</f>
        <v>0</v>
      </c>
      <c r="O551" s="58" t="n">
        <f aca="false">N551+M551</f>
        <v>44</v>
      </c>
      <c r="P551" s="71" t="n">
        <f aca="false">P552</f>
        <v>0</v>
      </c>
      <c r="Q551" s="58" t="n">
        <f aca="false">P551+O551</f>
        <v>44</v>
      </c>
      <c r="R551" s="71" t="n">
        <f aca="false">R552</f>
        <v>0</v>
      </c>
      <c r="S551" s="58" t="n">
        <f aca="false">R551+Q551</f>
        <v>44</v>
      </c>
    </row>
    <row r="552" customFormat="false" ht="47.25" hidden="false" customHeight="false" outlineLevel="0" collapsed="false">
      <c r="A552" s="26"/>
      <c r="B552" s="20" t="s">
        <v>285</v>
      </c>
      <c r="C552" s="69" t="n">
        <v>953</v>
      </c>
      <c r="D552" s="69" t="s">
        <v>54</v>
      </c>
      <c r="E552" s="70" t="s">
        <v>54</v>
      </c>
      <c r="F552" s="23" t="s">
        <v>286</v>
      </c>
      <c r="G552" s="69"/>
      <c r="H552" s="71" t="n">
        <f aca="false">H553</f>
        <v>44</v>
      </c>
      <c r="I552" s="58" t="n">
        <f aca="false">H552</f>
        <v>44</v>
      </c>
      <c r="J552" s="71" t="n">
        <f aca="false">J553</f>
        <v>0</v>
      </c>
      <c r="K552" s="58" t="n">
        <f aca="false">J552+I552</f>
        <v>44</v>
      </c>
      <c r="L552" s="71" t="n">
        <f aca="false">L553</f>
        <v>0</v>
      </c>
      <c r="M552" s="58" t="n">
        <f aca="false">L552+K552</f>
        <v>44</v>
      </c>
      <c r="N552" s="71" t="n">
        <f aca="false">N553</f>
        <v>0</v>
      </c>
      <c r="O552" s="58" t="n">
        <f aca="false">N552+M552</f>
        <v>44</v>
      </c>
      <c r="P552" s="71" t="n">
        <f aca="false">P553</f>
        <v>0</v>
      </c>
      <c r="Q552" s="58" t="n">
        <f aca="false">P552+O552</f>
        <v>44</v>
      </c>
      <c r="R552" s="71" t="n">
        <f aca="false">R553</f>
        <v>0</v>
      </c>
      <c r="S552" s="58" t="n">
        <f aca="false">R552+Q552</f>
        <v>44</v>
      </c>
    </row>
    <row r="553" customFormat="false" ht="66" hidden="false" customHeight="true" outlineLevel="0" collapsed="false">
      <c r="A553" s="26"/>
      <c r="B553" s="20" t="s">
        <v>287</v>
      </c>
      <c r="C553" s="69" t="n">
        <v>953</v>
      </c>
      <c r="D553" s="69" t="s">
        <v>54</v>
      </c>
      <c r="E553" s="70" t="s">
        <v>54</v>
      </c>
      <c r="F553" s="23" t="s">
        <v>288</v>
      </c>
      <c r="G553" s="69"/>
      <c r="H553" s="71" t="n">
        <f aca="false">H554</f>
        <v>44</v>
      </c>
      <c r="I553" s="58" t="n">
        <f aca="false">H553</f>
        <v>44</v>
      </c>
      <c r="J553" s="71" t="n">
        <f aca="false">J554</f>
        <v>0</v>
      </c>
      <c r="K553" s="58" t="n">
        <f aca="false">J553+I553</f>
        <v>44</v>
      </c>
      <c r="L553" s="71" t="n">
        <f aca="false">L554</f>
        <v>0</v>
      </c>
      <c r="M553" s="58" t="n">
        <f aca="false">L553+K553</f>
        <v>44</v>
      </c>
      <c r="N553" s="71" t="n">
        <f aca="false">N554</f>
        <v>0</v>
      </c>
      <c r="O553" s="58" t="n">
        <f aca="false">N553+M553</f>
        <v>44</v>
      </c>
      <c r="P553" s="71" t="n">
        <f aca="false">P554</f>
        <v>0</v>
      </c>
      <c r="Q553" s="58" t="n">
        <f aca="false">P553+O553</f>
        <v>44</v>
      </c>
      <c r="R553" s="71" t="n">
        <f aca="false">R554</f>
        <v>0</v>
      </c>
      <c r="S553" s="58" t="n">
        <f aca="false">R553+Q553</f>
        <v>44</v>
      </c>
    </row>
    <row r="554" customFormat="false" ht="15.75" hidden="false" customHeight="false" outlineLevel="0" collapsed="false">
      <c r="A554" s="26"/>
      <c r="B554" s="20" t="s">
        <v>289</v>
      </c>
      <c r="C554" s="69" t="n">
        <v>953</v>
      </c>
      <c r="D554" s="69" t="s">
        <v>54</v>
      </c>
      <c r="E554" s="70" t="s">
        <v>54</v>
      </c>
      <c r="F554" s="23" t="s">
        <v>288</v>
      </c>
      <c r="G554" s="23" t="s">
        <v>290</v>
      </c>
      <c r="H554" s="71" t="n">
        <v>44</v>
      </c>
      <c r="I554" s="58" t="n">
        <f aca="false">H554</f>
        <v>44</v>
      </c>
      <c r="J554" s="71"/>
      <c r="K554" s="58" t="n">
        <f aca="false">J554+I554</f>
        <v>44</v>
      </c>
      <c r="L554" s="71"/>
      <c r="M554" s="58" t="n">
        <f aca="false">L554+K554</f>
        <v>44</v>
      </c>
      <c r="N554" s="71"/>
      <c r="O554" s="58" t="n">
        <f aca="false">N554+M554</f>
        <v>44</v>
      </c>
      <c r="P554" s="71"/>
      <c r="Q554" s="58" t="n">
        <f aca="false">P554+O554</f>
        <v>44</v>
      </c>
      <c r="R554" s="71"/>
      <c r="S554" s="58" t="n">
        <f aca="false">R554+Q554</f>
        <v>44</v>
      </c>
    </row>
    <row r="555" customFormat="false" ht="15.75" hidden="false" customHeight="false" outlineLevel="0" collapsed="false">
      <c r="A555" s="26"/>
      <c r="B555" s="20" t="s">
        <v>72</v>
      </c>
      <c r="C555" s="69" t="n">
        <v>953</v>
      </c>
      <c r="D555" s="23" t="s">
        <v>73</v>
      </c>
      <c r="E555" s="69"/>
      <c r="F555" s="69"/>
      <c r="G555" s="69"/>
      <c r="H555" s="71" t="n">
        <f aca="false">H561+H581+H556</f>
        <v>39306.4</v>
      </c>
      <c r="I555" s="58" t="n">
        <f aca="false">H555</f>
        <v>39306.4</v>
      </c>
      <c r="J555" s="71" t="n">
        <f aca="false">J561+J581+J556</f>
        <v>25</v>
      </c>
      <c r="K555" s="58" t="n">
        <f aca="false">J555+I555</f>
        <v>39331.4</v>
      </c>
      <c r="L555" s="71" t="n">
        <f aca="false">L561+L581+L556</f>
        <v>55.3</v>
      </c>
      <c r="M555" s="58" t="n">
        <f aca="false">L555+K555</f>
        <v>39386.7</v>
      </c>
      <c r="N555" s="71" t="n">
        <f aca="false">N561+N581+N556</f>
        <v>0</v>
      </c>
      <c r="O555" s="58" t="n">
        <f aca="false">N555+M555</f>
        <v>39386.7</v>
      </c>
      <c r="P555" s="71" t="n">
        <f aca="false">P561+P581+P556</f>
        <v>0</v>
      </c>
      <c r="Q555" s="58" t="n">
        <f aca="false">P555+O555</f>
        <v>39386.7</v>
      </c>
      <c r="R555" s="71" t="n">
        <f aca="false">R561+R581+R556</f>
        <v>0</v>
      </c>
      <c r="S555" s="58" t="n">
        <f aca="false">R555+Q555</f>
        <v>39386.7</v>
      </c>
    </row>
    <row r="556" customFormat="false" ht="15.75" hidden="false" customHeight="false" outlineLevel="0" collapsed="false">
      <c r="A556" s="26"/>
      <c r="B556" s="20" t="s">
        <v>75</v>
      </c>
      <c r="C556" s="69" t="n">
        <v>953</v>
      </c>
      <c r="D556" s="23" t="s">
        <v>73</v>
      </c>
      <c r="E556" s="23" t="s">
        <v>25</v>
      </c>
      <c r="F556" s="69"/>
      <c r="G556" s="69"/>
      <c r="H556" s="71" t="n">
        <f aca="false">H557</f>
        <v>5.2</v>
      </c>
      <c r="I556" s="58" t="n">
        <f aca="false">H556</f>
        <v>5.2</v>
      </c>
      <c r="J556" s="71" t="n">
        <f aca="false">J557</f>
        <v>0</v>
      </c>
      <c r="K556" s="58" t="n">
        <f aca="false">J556+I556</f>
        <v>5.2</v>
      </c>
      <c r="L556" s="71" t="n">
        <f aca="false">L557</f>
        <v>0</v>
      </c>
      <c r="M556" s="58" t="n">
        <f aca="false">L556+K556</f>
        <v>5.2</v>
      </c>
      <c r="N556" s="71" t="n">
        <f aca="false">N557</f>
        <v>0</v>
      </c>
      <c r="O556" s="58" t="n">
        <f aca="false">N556+M556</f>
        <v>5.2</v>
      </c>
      <c r="P556" s="71" t="n">
        <f aca="false">P557</f>
        <v>0</v>
      </c>
      <c r="Q556" s="58" t="n">
        <f aca="false">P556+O556</f>
        <v>5.2</v>
      </c>
      <c r="R556" s="71" t="n">
        <f aca="false">R557</f>
        <v>0</v>
      </c>
      <c r="S556" s="58" t="n">
        <f aca="false">R556+Q556</f>
        <v>5.2</v>
      </c>
    </row>
    <row r="557" customFormat="false" ht="15.75" hidden="false" customHeight="false" outlineLevel="0" collapsed="false">
      <c r="A557" s="26"/>
      <c r="B557" s="20" t="s">
        <v>210</v>
      </c>
      <c r="C557" s="69" t="n">
        <v>953</v>
      </c>
      <c r="D557" s="23" t="s">
        <v>73</v>
      </c>
      <c r="E557" s="23" t="s">
        <v>25</v>
      </c>
      <c r="F557" s="69" t="n">
        <v>5220000</v>
      </c>
      <c r="G557" s="69"/>
      <c r="H557" s="71" t="n">
        <f aca="false">H558</f>
        <v>5.2</v>
      </c>
      <c r="I557" s="58" t="n">
        <f aca="false">H557</f>
        <v>5.2</v>
      </c>
      <c r="J557" s="71" t="n">
        <f aca="false">J558</f>
        <v>0</v>
      </c>
      <c r="K557" s="58" t="n">
        <f aca="false">J557+I557</f>
        <v>5.2</v>
      </c>
      <c r="L557" s="71" t="n">
        <f aca="false">L558</f>
        <v>0</v>
      </c>
      <c r="M557" s="58" t="n">
        <f aca="false">L557+K557</f>
        <v>5.2</v>
      </c>
      <c r="N557" s="71" t="n">
        <f aca="false">N558</f>
        <v>0</v>
      </c>
      <c r="O557" s="58" t="n">
        <f aca="false">N557+M557</f>
        <v>5.2</v>
      </c>
      <c r="P557" s="71" t="n">
        <f aca="false">P558</f>
        <v>0</v>
      </c>
      <c r="Q557" s="58" t="n">
        <f aca="false">P557+O557</f>
        <v>5.2</v>
      </c>
      <c r="R557" s="71" t="n">
        <f aca="false">R558</f>
        <v>0</v>
      </c>
      <c r="S557" s="58" t="n">
        <f aca="false">R557+Q557</f>
        <v>5.2</v>
      </c>
    </row>
    <row r="558" customFormat="false" ht="15.75" hidden="false" customHeight="false" outlineLevel="0" collapsed="false">
      <c r="A558" s="26"/>
      <c r="B558" s="20" t="s">
        <v>403</v>
      </c>
      <c r="C558" s="69" t="n">
        <v>953</v>
      </c>
      <c r="D558" s="23" t="s">
        <v>73</v>
      </c>
      <c r="E558" s="23" t="s">
        <v>25</v>
      </c>
      <c r="F558" s="69" t="n">
        <v>5221700</v>
      </c>
      <c r="G558" s="69"/>
      <c r="H558" s="71" t="n">
        <f aca="false">H559</f>
        <v>5.2</v>
      </c>
      <c r="I558" s="58" t="n">
        <f aca="false">H558</f>
        <v>5.2</v>
      </c>
      <c r="J558" s="71" t="n">
        <f aca="false">J559</f>
        <v>0</v>
      </c>
      <c r="K558" s="58" t="n">
        <f aca="false">J558+I558</f>
        <v>5.2</v>
      </c>
      <c r="L558" s="71" t="n">
        <f aca="false">L559</f>
        <v>0</v>
      </c>
      <c r="M558" s="58" t="n">
        <f aca="false">L558+K558</f>
        <v>5.2</v>
      </c>
      <c r="N558" s="71" t="n">
        <f aca="false">N559</f>
        <v>0</v>
      </c>
      <c r="O558" s="58" t="n">
        <f aca="false">N558+M558</f>
        <v>5.2</v>
      </c>
      <c r="P558" s="71" t="n">
        <f aca="false">P559</f>
        <v>0</v>
      </c>
      <c r="Q558" s="58" t="n">
        <f aca="false">P558+O558</f>
        <v>5.2</v>
      </c>
      <c r="R558" s="71" t="n">
        <f aca="false">R559</f>
        <v>0</v>
      </c>
      <c r="S558" s="58" t="n">
        <f aca="false">R558+Q558</f>
        <v>5.2</v>
      </c>
    </row>
    <row r="559" customFormat="false" ht="63" hidden="false" customHeight="false" outlineLevel="0" collapsed="false">
      <c r="A559" s="26"/>
      <c r="B559" s="20" t="s">
        <v>404</v>
      </c>
      <c r="C559" s="69" t="n">
        <v>953</v>
      </c>
      <c r="D559" s="23" t="s">
        <v>73</v>
      </c>
      <c r="E559" s="23" t="s">
        <v>25</v>
      </c>
      <c r="F559" s="69" t="n">
        <v>5221706</v>
      </c>
      <c r="G559" s="69"/>
      <c r="H559" s="71" t="n">
        <f aca="false">H560</f>
        <v>5.2</v>
      </c>
      <c r="I559" s="58" t="n">
        <f aca="false">H559</f>
        <v>5.2</v>
      </c>
      <c r="J559" s="71" t="n">
        <f aca="false">J560</f>
        <v>0</v>
      </c>
      <c r="K559" s="58" t="n">
        <f aca="false">J559+I559</f>
        <v>5.2</v>
      </c>
      <c r="L559" s="71" t="n">
        <f aca="false">L560</f>
        <v>0</v>
      </c>
      <c r="M559" s="58" t="n">
        <f aca="false">L559+K559</f>
        <v>5.2</v>
      </c>
      <c r="N559" s="71" t="n">
        <f aca="false">N560</f>
        <v>0</v>
      </c>
      <c r="O559" s="58" t="n">
        <f aca="false">N559+M559</f>
        <v>5.2</v>
      </c>
      <c r="P559" s="71" t="n">
        <f aca="false">P560</f>
        <v>0</v>
      </c>
      <c r="Q559" s="58" t="n">
        <f aca="false">P559+O559</f>
        <v>5.2</v>
      </c>
      <c r="R559" s="71" t="n">
        <f aca="false">R560</f>
        <v>0</v>
      </c>
      <c r="S559" s="58" t="n">
        <f aca="false">R559+Q559</f>
        <v>5.2</v>
      </c>
    </row>
    <row r="560" customFormat="false" ht="15.75" hidden="false" customHeight="false" outlineLevel="0" collapsed="false">
      <c r="A560" s="26"/>
      <c r="B560" s="20" t="s">
        <v>405</v>
      </c>
      <c r="C560" s="69" t="n">
        <v>953</v>
      </c>
      <c r="D560" s="23" t="s">
        <v>73</v>
      </c>
      <c r="E560" s="23" t="s">
        <v>25</v>
      </c>
      <c r="F560" s="69" t="n">
        <v>5221706</v>
      </c>
      <c r="G560" s="69" t="n">
        <v>313</v>
      </c>
      <c r="H560" s="71" t="n">
        <v>5.2</v>
      </c>
      <c r="I560" s="58" t="n">
        <f aca="false">H560</f>
        <v>5.2</v>
      </c>
      <c r="J560" s="71"/>
      <c r="K560" s="58" t="n">
        <f aca="false">J560+I560</f>
        <v>5.2</v>
      </c>
      <c r="L560" s="71"/>
      <c r="M560" s="58" t="n">
        <f aca="false">L560+K560</f>
        <v>5.2</v>
      </c>
      <c r="N560" s="71"/>
      <c r="O560" s="58" t="n">
        <f aca="false">N560+M560</f>
        <v>5.2</v>
      </c>
      <c r="P560" s="71"/>
      <c r="Q560" s="58" t="n">
        <f aca="false">P560+O560</f>
        <v>5.2</v>
      </c>
      <c r="R560" s="71"/>
      <c r="S560" s="58" t="n">
        <f aca="false">R560+Q560</f>
        <v>5.2</v>
      </c>
    </row>
    <row r="561" customFormat="false" ht="15.75" hidden="false" customHeight="false" outlineLevel="0" collapsed="false">
      <c r="A561" s="26"/>
      <c r="B561" s="20" t="s">
        <v>76</v>
      </c>
      <c r="C561" s="69" t="n">
        <v>953</v>
      </c>
      <c r="D561" s="23" t="s">
        <v>73</v>
      </c>
      <c r="E561" s="23" t="s">
        <v>27</v>
      </c>
      <c r="F561" s="69"/>
      <c r="G561" s="69"/>
      <c r="H561" s="71" t="n">
        <f aca="false">H562+H573</f>
        <v>35117</v>
      </c>
      <c r="I561" s="58" t="n">
        <f aca="false">H561</f>
        <v>35117</v>
      </c>
      <c r="J561" s="71" t="n">
        <f aca="false">J562+J573</f>
        <v>0</v>
      </c>
      <c r="K561" s="58" t="n">
        <f aca="false">J561+I561</f>
        <v>35117</v>
      </c>
      <c r="L561" s="71" t="n">
        <f aca="false">L562+L573</f>
        <v>0</v>
      </c>
      <c r="M561" s="58" t="n">
        <f aca="false">L561+K561</f>
        <v>35117</v>
      </c>
      <c r="N561" s="71" t="n">
        <f aca="false">N562+N573</f>
        <v>0</v>
      </c>
      <c r="O561" s="58" t="n">
        <f aca="false">N561+M561</f>
        <v>35117</v>
      </c>
      <c r="P561" s="71" t="n">
        <f aca="false">P562+P573</f>
        <v>0</v>
      </c>
      <c r="Q561" s="58" t="n">
        <f aca="false">P561+O561</f>
        <v>35117</v>
      </c>
      <c r="R561" s="71" t="n">
        <f aca="false">R562+R573</f>
        <v>0</v>
      </c>
      <c r="S561" s="58" t="n">
        <f aca="false">R561+Q561</f>
        <v>35117</v>
      </c>
    </row>
    <row r="562" customFormat="false" ht="15.75" hidden="false" customHeight="false" outlineLevel="0" collapsed="false">
      <c r="A562" s="26"/>
      <c r="B562" s="20" t="s">
        <v>226</v>
      </c>
      <c r="C562" s="69" t="n">
        <v>953</v>
      </c>
      <c r="D562" s="23" t="s">
        <v>73</v>
      </c>
      <c r="E562" s="23" t="s">
        <v>27</v>
      </c>
      <c r="F562" s="69" t="n">
        <v>5050000</v>
      </c>
      <c r="G562" s="69"/>
      <c r="H562" s="71" t="n">
        <f aca="false">H570+H563</f>
        <v>3636.6</v>
      </c>
      <c r="I562" s="58" t="n">
        <f aca="false">H562</f>
        <v>3636.6</v>
      </c>
      <c r="J562" s="71" t="n">
        <f aca="false">J570+J563</f>
        <v>0</v>
      </c>
      <c r="K562" s="58" t="n">
        <f aca="false">J562+I562</f>
        <v>3636.6</v>
      </c>
      <c r="L562" s="71" t="n">
        <f aca="false">L570+L563</f>
        <v>0</v>
      </c>
      <c r="M562" s="58" t="n">
        <f aca="false">L562+K562</f>
        <v>3636.6</v>
      </c>
      <c r="N562" s="71" t="n">
        <f aca="false">N570+N563</f>
        <v>0</v>
      </c>
      <c r="O562" s="58" t="n">
        <f aca="false">N562+M562</f>
        <v>3636.6</v>
      </c>
      <c r="P562" s="71" t="n">
        <f aca="false">P570+P563</f>
        <v>0</v>
      </c>
      <c r="Q562" s="58" t="n">
        <f aca="false">P562+O562</f>
        <v>3636.6</v>
      </c>
      <c r="R562" s="71" t="n">
        <f aca="false">R570+R563</f>
        <v>0</v>
      </c>
      <c r="S562" s="58" t="n">
        <f aca="false">R562+Q562</f>
        <v>3636.6</v>
      </c>
    </row>
    <row r="563" customFormat="false" ht="14.25" hidden="false" customHeight="true" outlineLevel="0" collapsed="false">
      <c r="A563" s="26"/>
      <c r="B563" s="20" t="s">
        <v>410</v>
      </c>
      <c r="C563" s="69" t="n">
        <v>953</v>
      </c>
      <c r="D563" s="23" t="s">
        <v>73</v>
      </c>
      <c r="E563" s="23" t="s">
        <v>27</v>
      </c>
      <c r="F563" s="69" t="n">
        <v>5057600</v>
      </c>
      <c r="G563" s="69"/>
      <c r="H563" s="71" t="n">
        <f aca="false">H564+H567</f>
        <v>3630.6</v>
      </c>
      <c r="I563" s="58" t="n">
        <f aca="false">H563</f>
        <v>3630.6</v>
      </c>
      <c r="J563" s="71" t="n">
        <f aca="false">J564+J567</f>
        <v>0</v>
      </c>
      <c r="K563" s="58" t="n">
        <f aca="false">J563+I563</f>
        <v>3630.6</v>
      </c>
      <c r="L563" s="71" t="n">
        <f aca="false">L564+L567</f>
        <v>0</v>
      </c>
      <c r="M563" s="58" t="n">
        <f aca="false">L563+K563</f>
        <v>3630.6</v>
      </c>
      <c r="N563" s="71" t="n">
        <f aca="false">N564+N567</f>
        <v>0</v>
      </c>
      <c r="O563" s="58" t="n">
        <f aca="false">N563+M563</f>
        <v>3630.6</v>
      </c>
      <c r="P563" s="71" t="n">
        <f aca="false">P564+P567</f>
        <v>0</v>
      </c>
      <c r="Q563" s="58" t="n">
        <f aca="false">P563+O563</f>
        <v>3630.6</v>
      </c>
      <c r="R563" s="71" t="n">
        <f aca="false">R564+R567</f>
        <v>0</v>
      </c>
      <c r="S563" s="58" t="n">
        <f aca="false">R563+Q563</f>
        <v>3630.6</v>
      </c>
    </row>
    <row r="564" customFormat="false" ht="31.5" hidden="false" customHeight="false" outlineLevel="0" collapsed="false">
      <c r="A564" s="26"/>
      <c r="B564" s="20" t="s">
        <v>411</v>
      </c>
      <c r="C564" s="69" t="n">
        <v>953</v>
      </c>
      <c r="D564" s="23" t="s">
        <v>73</v>
      </c>
      <c r="E564" s="23" t="s">
        <v>27</v>
      </c>
      <c r="F564" s="69" t="n">
        <v>5057601</v>
      </c>
      <c r="G564" s="69"/>
      <c r="H564" s="71" t="n">
        <f aca="false">H566+H565</f>
        <v>1859.6</v>
      </c>
      <c r="I564" s="58" t="n">
        <f aca="false">H564</f>
        <v>1859.6</v>
      </c>
      <c r="J564" s="71" t="n">
        <f aca="false">J566+J565</f>
        <v>0</v>
      </c>
      <c r="K564" s="58" t="n">
        <f aca="false">J564+I564</f>
        <v>1859.6</v>
      </c>
      <c r="L564" s="71" t="n">
        <f aca="false">L566+L565</f>
        <v>0</v>
      </c>
      <c r="M564" s="58" t="n">
        <f aca="false">L564+K564</f>
        <v>1859.6</v>
      </c>
      <c r="N564" s="71" t="n">
        <f aca="false">N566+N565</f>
        <v>0</v>
      </c>
      <c r="O564" s="58" t="n">
        <f aca="false">N564+M564</f>
        <v>1859.6</v>
      </c>
      <c r="P564" s="71" t="n">
        <f aca="false">P566+P565</f>
        <v>0</v>
      </c>
      <c r="Q564" s="58" t="n">
        <f aca="false">P564+O564</f>
        <v>1859.6</v>
      </c>
      <c r="R564" s="71" t="n">
        <f aca="false">R566+R565</f>
        <v>0</v>
      </c>
      <c r="S564" s="58" t="n">
        <f aca="false">R564+Q564</f>
        <v>1859.6</v>
      </c>
    </row>
    <row r="565" customFormat="false" ht="15.75" hidden="false" customHeight="false" outlineLevel="0" collapsed="false">
      <c r="A565" s="26"/>
      <c r="B565" s="20" t="s">
        <v>120</v>
      </c>
      <c r="C565" s="69" t="n">
        <v>953</v>
      </c>
      <c r="D565" s="23" t="s">
        <v>73</v>
      </c>
      <c r="E565" s="23" t="s">
        <v>27</v>
      </c>
      <c r="F565" s="69" t="n">
        <v>5057601</v>
      </c>
      <c r="G565" s="69" t="n">
        <v>240</v>
      </c>
      <c r="H565" s="71" t="n">
        <v>10</v>
      </c>
      <c r="I565" s="58" t="n">
        <f aca="false">H565</f>
        <v>10</v>
      </c>
      <c r="J565" s="71"/>
      <c r="K565" s="58" t="n">
        <f aca="false">J565+I565</f>
        <v>10</v>
      </c>
      <c r="L565" s="71"/>
      <c r="M565" s="58" t="n">
        <f aca="false">L565+K565</f>
        <v>10</v>
      </c>
      <c r="N565" s="71"/>
      <c r="O565" s="58" t="n">
        <f aca="false">N565+M565</f>
        <v>10</v>
      </c>
      <c r="P565" s="71"/>
      <c r="Q565" s="58" t="n">
        <f aca="false">P565+O565</f>
        <v>10</v>
      </c>
      <c r="R565" s="71"/>
      <c r="S565" s="58" t="n">
        <f aca="false">R565+Q565</f>
        <v>10</v>
      </c>
    </row>
    <row r="566" customFormat="false" ht="15.75" hidden="false" customHeight="false" outlineLevel="0" collapsed="false">
      <c r="A566" s="26"/>
      <c r="B566" s="20" t="s">
        <v>405</v>
      </c>
      <c r="C566" s="69" t="n">
        <v>953</v>
      </c>
      <c r="D566" s="23" t="s">
        <v>73</v>
      </c>
      <c r="E566" s="23" t="s">
        <v>27</v>
      </c>
      <c r="F566" s="69" t="n">
        <v>5057601</v>
      </c>
      <c r="G566" s="69" t="n">
        <v>313</v>
      </c>
      <c r="H566" s="71" t="n">
        <v>1849.6</v>
      </c>
      <c r="I566" s="58" t="n">
        <f aca="false">H566</f>
        <v>1849.6</v>
      </c>
      <c r="J566" s="71"/>
      <c r="K566" s="58" t="n">
        <f aca="false">J566+I566</f>
        <v>1849.6</v>
      </c>
      <c r="L566" s="71"/>
      <c r="M566" s="58" t="n">
        <f aca="false">L566+K566</f>
        <v>1849.6</v>
      </c>
      <c r="N566" s="71"/>
      <c r="O566" s="58" t="n">
        <f aca="false">N566+M566</f>
        <v>1849.6</v>
      </c>
      <c r="P566" s="71"/>
      <c r="Q566" s="58" t="n">
        <f aca="false">P566+O566</f>
        <v>1849.6</v>
      </c>
      <c r="R566" s="71"/>
      <c r="S566" s="58" t="n">
        <f aca="false">R566+Q566</f>
        <v>1849.6</v>
      </c>
    </row>
    <row r="567" customFormat="false" ht="47.25" hidden="false" customHeight="false" outlineLevel="0" collapsed="false">
      <c r="A567" s="26"/>
      <c r="B567" s="20" t="s">
        <v>412</v>
      </c>
      <c r="C567" s="69" t="n">
        <v>953</v>
      </c>
      <c r="D567" s="23" t="s">
        <v>73</v>
      </c>
      <c r="E567" s="23" t="s">
        <v>27</v>
      </c>
      <c r="F567" s="69" t="n">
        <v>5057602</v>
      </c>
      <c r="G567" s="69"/>
      <c r="H567" s="71" t="n">
        <f aca="false">H569+H568</f>
        <v>1771</v>
      </c>
      <c r="I567" s="58" t="n">
        <f aca="false">H567</f>
        <v>1771</v>
      </c>
      <c r="J567" s="71" t="n">
        <f aca="false">J569+J568</f>
        <v>0</v>
      </c>
      <c r="K567" s="58" t="n">
        <f aca="false">J567+I567</f>
        <v>1771</v>
      </c>
      <c r="L567" s="71" t="n">
        <f aca="false">L569+L568</f>
        <v>0</v>
      </c>
      <c r="M567" s="58" t="n">
        <f aca="false">L567+K567</f>
        <v>1771</v>
      </c>
      <c r="N567" s="71" t="n">
        <f aca="false">N569+N568</f>
        <v>0</v>
      </c>
      <c r="O567" s="58" t="n">
        <f aca="false">N567+M567</f>
        <v>1771</v>
      </c>
      <c r="P567" s="71" t="n">
        <f aca="false">P569+P568</f>
        <v>0</v>
      </c>
      <c r="Q567" s="58" t="n">
        <f aca="false">P567+O567</f>
        <v>1771</v>
      </c>
      <c r="R567" s="71" t="n">
        <f aca="false">R569+R568</f>
        <v>0</v>
      </c>
      <c r="S567" s="58" t="n">
        <f aca="false">R567+Q567</f>
        <v>1771</v>
      </c>
    </row>
    <row r="568" customFormat="false" ht="15.75" hidden="false" customHeight="false" outlineLevel="0" collapsed="false">
      <c r="A568" s="26"/>
      <c r="B568" s="20" t="s">
        <v>120</v>
      </c>
      <c r="C568" s="69" t="n">
        <v>953</v>
      </c>
      <c r="D568" s="23" t="s">
        <v>73</v>
      </c>
      <c r="E568" s="23" t="s">
        <v>27</v>
      </c>
      <c r="F568" s="69" t="n">
        <v>5057602</v>
      </c>
      <c r="G568" s="69" t="n">
        <v>240</v>
      </c>
      <c r="H568" s="71" t="n">
        <v>9</v>
      </c>
      <c r="I568" s="58" t="n">
        <f aca="false">H568</f>
        <v>9</v>
      </c>
      <c r="J568" s="71"/>
      <c r="K568" s="58" t="n">
        <f aca="false">J568+I568</f>
        <v>9</v>
      </c>
      <c r="L568" s="71"/>
      <c r="M568" s="58" t="n">
        <f aca="false">L568+K568</f>
        <v>9</v>
      </c>
      <c r="N568" s="71"/>
      <c r="O568" s="58" t="n">
        <f aca="false">N568+M568</f>
        <v>9</v>
      </c>
      <c r="P568" s="71"/>
      <c r="Q568" s="58" t="n">
        <f aca="false">P568+O568</f>
        <v>9</v>
      </c>
      <c r="R568" s="71"/>
      <c r="S568" s="58" t="n">
        <f aca="false">R568+Q568</f>
        <v>9</v>
      </c>
    </row>
    <row r="569" customFormat="false" ht="15.75" hidden="false" customHeight="false" outlineLevel="0" collapsed="false">
      <c r="A569" s="26"/>
      <c r="B569" s="20" t="s">
        <v>397</v>
      </c>
      <c r="C569" s="69" t="n">
        <v>953</v>
      </c>
      <c r="D569" s="23" t="s">
        <v>73</v>
      </c>
      <c r="E569" s="23" t="s">
        <v>27</v>
      </c>
      <c r="F569" s="69" t="n">
        <v>5057602</v>
      </c>
      <c r="G569" s="69" t="n">
        <v>314</v>
      </c>
      <c r="H569" s="71" t="n">
        <v>1762</v>
      </c>
      <c r="I569" s="58" t="n">
        <f aca="false">H569</f>
        <v>1762</v>
      </c>
      <c r="J569" s="71"/>
      <c r="K569" s="58" t="n">
        <f aca="false">J569+I569</f>
        <v>1762</v>
      </c>
      <c r="L569" s="71"/>
      <c r="M569" s="58" t="n">
        <f aca="false">L569+K569</f>
        <v>1762</v>
      </c>
      <c r="N569" s="71"/>
      <c r="O569" s="58" t="n">
        <f aca="false">N569+M569</f>
        <v>1762</v>
      </c>
      <c r="P569" s="71"/>
      <c r="Q569" s="58" t="n">
        <f aca="false">P569+O569</f>
        <v>1762</v>
      </c>
      <c r="R569" s="71"/>
      <c r="S569" s="58" t="n">
        <f aca="false">R569+Q569</f>
        <v>1762</v>
      </c>
    </row>
    <row r="570" customFormat="false" ht="47.25" hidden="false" customHeight="false" outlineLevel="0" collapsed="false">
      <c r="A570" s="26"/>
      <c r="B570" s="20" t="s">
        <v>413</v>
      </c>
      <c r="C570" s="69" t="n">
        <v>953</v>
      </c>
      <c r="D570" s="23" t="s">
        <v>73</v>
      </c>
      <c r="E570" s="23" t="s">
        <v>27</v>
      </c>
      <c r="F570" s="69" t="n">
        <v>5057700</v>
      </c>
      <c r="G570" s="69"/>
      <c r="H570" s="71" t="n">
        <f aca="false">H571</f>
        <v>6</v>
      </c>
      <c r="I570" s="58" t="n">
        <f aca="false">H570</f>
        <v>6</v>
      </c>
      <c r="J570" s="71" t="n">
        <f aca="false">J571</f>
        <v>0</v>
      </c>
      <c r="K570" s="58" t="n">
        <f aca="false">J570+I570</f>
        <v>6</v>
      </c>
      <c r="L570" s="71" t="n">
        <f aca="false">L571</f>
        <v>0</v>
      </c>
      <c r="M570" s="58" t="n">
        <f aca="false">L570+K570</f>
        <v>6</v>
      </c>
      <c r="N570" s="71" t="n">
        <f aca="false">N571</f>
        <v>0</v>
      </c>
      <c r="O570" s="58" t="n">
        <f aca="false">N570+M570</f>
        <v>6</v>
      </c>
      <c r="P570" s="71" t="n">
        <f aca="false">P571</f>
        <v>0</v>
      </c>
      <c r="Q570" s="58" t="n">
        <f aca="false">P570+O570</f>
        <v>6</v>
      </c>
      <c r="R570" s="71" t="n">
        <f aca="false">R571</f>
        <v>0</v>
      </c>
      <c r="S570" s="58" t="n">
        <f aca="false">R570+Q570</f>
        <v>6</v>
      </c>
    </row>
    <row r="571" customFormat="false" ht="78.75" hidden="false" customHeight="false" outlineLevel="0" collapsed="false">
      <c r="A571" s="26"/>
      <c r="B571" s="20" t="s">
        <v>414</v>
      </c>
      <c r="C571" s="69" t="n">
        <v>953</v>
      </c>
      <c r="D571" s="23" t="s">
        <v>73</v>
      </c>
      <c r="E571" s="23" t="s">
        <v>27</v>
      </c>
      <c r="F571" s="69" t="n">
        <v>5057701</v>
      </c>
      <c r="G571" s="69"/>
      <c r="H571" s="71" t="n">
        <f aca="false">H572</f>
        <v>6</v>
      </c>
      <c r="I571" s="58" t="n">
        <f aca="false">H571</f>
        <v>6</v>
      </c>
      <c r="J571" s="71" t="n">
        <f aca="false">J572</f>
        <v>0</v>
      </c>
      <c r="K571" s="58" t="n">
        <f aca="false">J571+I571</f>
        <v>6</v>
      </c>
      <c r="L571" s="71" t="n">
        <f aca="false">L572</f>
        <v>0</v>
      </c>
      <c r="M571" s="58" t="n">
        <f aca="false">L571+K571</f>
        <v>6</v>
      </c>
      <c r="N571" s="71" t="n">
        <f aca="false">N572</f>
        <v>0</v>
      </c>
      <c r="O571" s="58" t="n">
        <f aca="false">N571+M571</f>
        <v>6</v>
      </c>
      <c r="P571" s="71" t="n">
        <f aca="false">P572</f>
        <v>0</v>
      </c>
      <c r="Q571" s="58" t="n">
        <f aca="false">P571+O571</f>
        <v>6</v>
      </c>
      <c r="R571" s="71" t="n">
        <f aca="false">R572</f>
        <v>0</v>
      </c>
      <c r="S571" s="58" t="n">
        <f aca="false">R571+Q571</f>
        <v>6</v>
      </c>
    </row>
    <row r="572" customFormat="false" ht="15.75" hidden="false" customHeight="false" outlineLevel="0" collapsed="false">
      <c r="A572" s="26"/>
      <c r="B572" s="20" t="s">
        <v>289</v>
      </c>
      <c r="C572" s="69" t="n">
        <v>953</v>
      </c>
      <c r="D572" s="23" t="s">
        <v>73</v>
      </c>
      <c r="E572" s="23" t="s">
        <v>27</v>
      </c>
      <c r="F572" s="69" t="n">
        <v>5057701</v>
      </c>
      <c r="G572" s="69" t="n">
        <v>323</v>
      </c>
      <c r="H572" s="71" t="n">
        <v>6</v>
      </c>
      <c r="I572" s="58" t="n">
        <f aca="false">H572</f>
        <v>6</v>
      </c>
      <c r="J572" s="71"/>
      <c r="K572" s="58" t="n">
        <f aca="false">J572+I572</f>
        <v>6</v>
      </c>
      <c r="L572" s="71"/>
      <c r="M572" s="58" t="n">
        <f aca="false">L572+K572</f>
        <v>6</v>
      </c>
      <c r="N572" s="71"/>
      <c r="O572" s="58" t="n">
        <f aca="false">N572+M572</f>
        <v>6</v>
      </c>
      <c r="P572" s="71"/>
      <c r="Q572" s="58" t="n">
        <f aca="false">P572+O572</f>
        <v>6</v>
      </c>
      <c r="R572" s="71"/>
      <c r="S572" s="58" t="n">
        <f aca="false">R572+Q572</f>
        <v>6</v>
      </c>
    </row>
    <row r="573" customFormat="false" ht="15.75" hidden="false" customHeight="false" outlineLevel="0" collapsed="false">
      <c r="A573" s="26"/>
      <c r="B573" s="20" t="s">
        <v>248</v>
      </c>
      <c r="C573" s="69" t="n">
        <v>953</v>
      </c>
      <c r="D573" s="23" t="s">
        <v>73</v>
      </c>
      <c r="E573" s="23" t="s">
        <v>27</v>
      </c>
      <c r="F573" s="69" t="n">
        <v>5200000</v>
      </c>
      <c r="G573" s="69"/>
      <c r="H573" s="71" t="n">
        <f aca="false">H574</f>
        <v>31480.4</v>
      </c>
      <c r="I573" s="58" t="n">
        <f aca="false">H573</f>
        <v>31480.4</v>
      </c>
      <c r="J573" s="71" t="n">
        <f aca="false">J574</f>
        <v>0</v>
      </c>
      <c r="K573" s="58" t="n">
        <f aca="false">J573+I573</f>
        <v>31480.4</v>
      </c>
      <c r="L573" s="71" t="n">
        <f aca="false">L574</f>
        <v>0</v>
      </c>
      <c r="M573" s="58" t="n">
        <f aca="false">L573+K573</f>
        <v>31480.4</v>
      </c>
      <c r="N573" s="71" t="n">
        <f aca="false">N574</f>
        <v>0</v>
      </c>
      <c r="O573" s="58" t="n">
        <f aca="false">N573+M573</f>
        <v>31480.4</v>
      </c>
      <c r="P573" s="71" t="n">
        <f aca="false">P574</f>
        <v>0</v>
      </c>
      <c r="Q573" s="58" t="n">
        <f aca="false">P573+O573</f>
        <v>31480.4</v>
      </c>
      <c r="R573" s="71" t="n">
        <f aca="false">R574</f>
        <v>0</v>
      </c>
      <c r="S573" s="58" t="n">
        <f aca="false">R573+Q573</f>
        <v>31480.4</v>
      </c>
    </row>
    <row r="574" customFormat="false" ht="66" hidden="false" customHeight="true" outlineLevel="0" collapsed="false">
      <c r="A574" s="26"/>
      <c r="B574" s="20" t="s">
        <v>420</v>
      </c>
      <c r="C574" s="69" t="n">
        <v>953</v>
      </c>
      <c r="D574" s="23" t="s">
        <v>73</v>
      </c>
      <c r="E574" s="23" t="s">
        <v>27</v>
      </c>
      <c r="F574" s="69" t="n">
        <v>5201300</v>
      </c>
      <c r="G574" s="69"/>
      <c r="H574" s="71" t="n">
        <f aca="false">H575+H578</f>
        <v>31480.4</v>
      </c>
      <c r="I574" s="58" t="n">
        <f aca="false">H574</f>
        <v>31480.4</v>
      </c>
      <c r="J574" s="71" t="n">
        <f aca="false">J575+J578</f>
        <v>0</v>
      </c>
      <c r="K574" s="58" t="n">
        <f aca="false">J574+I574</f>
        <v>31480.4</v>
      </c>
      <c r="L574" s="71" t="n">
        <f aca="false">L575+L578</f>
        <v>0</v>
      </c>
      <c r="M574" s="58" t="n">
        <f aca="false">L574+K574</f>
        <v>31480.4</v>
      </c>
      <c r="N574" s="71" t="n">
        <f aca="false">N575+N578</f>
        <v>0</v>
      </c>
      <c r="O574" s="58" t="n">
        <f aca="false">N574+M574</f>
        <v>31480.4</v>
      </c>
      <c r="P574" s="71" t="n">
        <f aca="false">P575+P578</f>
        <v>0</v>
      </c>
      <c r="Q574" s="58" t="n">
        <f aca="false">P574+O574</f>
        <v>31480.4</v>
      </c>
      <c r="R574" s="71" t="n">
        <f aca="false">R575+R578</f>
        <v>0</v>
      </c>
      <c r="S574" s="58" t="n">
        <f aca="false">R574+Q574</f>
        <v>31480.4</v>
      </c>
    </row>
    <row r="575" customFormat="false" ht="47.25" hidden="false" customHeight="false" outlineLevel="0" collapsed="false">
      <c r="A575" s="26"/>
      <c r="B575" s="20" t="s">
        <v>421</v>
      </c>
      <c r="C575" s="69" t="n">
        <v>953</v>
      </c>
      <c r="D575" s="23" t="s">
        <v>73</v>
      </c>
      <c r="E575" s="23" t="s">
        <v>27</v>
      </c>
      <c r="F575" s="69" t="n">
        <v>5201302</v>
      </c>
      <c r="G575" s="69"/>
      <c r="H575" s="71" t="n">
        <f aca="false">H577+H576</f>
        <v>22724</v>
      </c>
      <c r="I575" s="58" t="n">
        <f aca="false">H575</f>
        <v>22724</v>
      </c>
      <c r="J575" s="71" t="n">
        <f aca="false">J577+J576</f>
        <v>0</v>
      </c>
      <c r="K575" s="58" t="n">
        <f aca="false">J575+I575</f>
        <v>22724</v>
      </c>
      <c r="L575" s="71" t="n">
        <f aca="false">L577+L576</f>
        <v>0</v>
      </c>
      <c r="M575" s="58" t="n">
        <f aca="false">L575+K575</f>
        <v>22724</v>
      </c>
      <c r="N575" s="71" t="n">
        <f aca="false">N577+N576</f>
        <v>0</v>
      </c>
      <c r="O575" s="58" t="n">
        <f aca="false">N575+M575</f>
        <v>22724</v>
      </c>
      <c r="P575" s="71" t="n">
        <f aca="false">P577+P576</f>
        <v>0</v>
      </c>
      <c r="Q575" s="58" t="n">
        <f aca="false">P575+O575</f>
        <v>22724</v>
      </c>
      <c r="R575" s="71" t="n">
        <f aca="false">R577+R576</f>
        <v>0</v>
      </c>
      <c r="S575" s="58" t="n">
        <f aca="false">R575+Q575</f>
        <v>22724</v>
      </c>
    </row>
    <row r="576" customFormat="false" ht="15.75" hidden="false" customHeight="false" outlineLevel="0" collapsed="false">
      <c r="A576" s="26"/>
      <c r="B576" s="20" t="s">
        <v>120</v>
      </c>
      <c r="C576" s="69" t="n">
        <v>953</v>
      </c>
      <c r="D576" s="23" t="s">
        <v>73</v>
      </c>
      <c r="E576" s="23" t="s">
        <v>27</v>
      </c>
      <c r="F576" s="69" t="n">
        <v>5201302</v>
      </c>
      <c r="G576" s="69" t="n">
        <v>240</v>
      </c>
      <c r="H576" s="71" t="n">
        <v>113</v>
      </c>
      <c r="I576" s="58" t="n">
        <f aca="false">H576</f>
        <v>113</v>
      </c>
      <c r="J576" s="71"/>
      <c r="K576" s="58" t="n">
        <f aca="false">J576+I576</f>
        <v>113</v>
      </c>
      <c r="L576" s="71"/>
      <c r="M576" s="58" t="n">
        <f aca="false">L576+K576</f>
        <v>113</v>
      </c>
      <c r="N576" s="71"/>
      <c r="O576" s="58" t="n">
        <f aca="false">N576+M576</f>
        <v>113</v>
      </c>
      <c r="P576" s="71"/>
      <c r="Q576" s="58" t="n">
        <f aca="false">P576+O576</f>
        <v>113</v>
      </c>
      <c r="R576" s="71"/>
      <c r="S576" s="58" t="n">
        <f aca="false">R576+Q576</f>
        <v>113</v>
      </c>
    </row>
    <row r="577" customFormat="false" ht="15.75" hidden="false" customHeight="false" outlineLevel="0" collapsed="false">
      <c r="A577" s="26"/>
      <c r="B577" s="20" t="s">
        <v>405</v>
      </c>
      <c r="C577" s="69" t="n">
        <v>953</v>
      </c>
      <c r="D577" s="23" t="s">
        <v>73</v>
      </c>
      <c r="E577" s="23" t="s">
        <v>27</v>
      </c>
      <c r="F577" s="69" t="n">
        <v>5201302</v>
      </c>
      <c r="G577" s="69" t="n">
        <v>313</v>
      </c>
      <c r="H577" s="71" t="n">
        <v>22611</v>
      </c>
      <c r="I577" s="58" t="n">
        <f aca="false">H577</f>
        <v>22611</v>
      </c>
      <c r="J577" s="71"/>
      <c r="K577" s="58" t="n">
        <f aca="false">J577+I577</f>
        <v>22611</v>
      </c>
      <c r="L577" s="71"/>
      <c r="M577" s="58" t="n">
        <f aca="false">L577+K577</f>
        <v>22611</v>
      </c>
      <c r="N577" s="71"/>
      <c r="O577" s="58" t="n">
        <f aca="false">N577+M577</f>
        <v>22611</v>
      </c>
      <c r="P577" s="71"/>
      <c r="Q577" s="58" t="n">
        <f aca="false">P577+O577</f>
        <v>22611</v>
      </c>
      <c r="R577" s="71"/>
      <c r="S577" s="58" t="n">
        <f aca="false">R577+Q577</f>
        <v>22611</v>
      </c>
    </row>
    <row r="578" customFormat="false" ht="31.5" hidden="false" customHeight="false" outlineLevel="0" collapsed="false">
      <c r="A578" s="26"/>
      <c r="B578" s="20" t="s">
        <v>422</v>
      </c>
      <c r="C578" s="69" t="n">
        <v>953</v>
      </c>
      <c r="D578" s="23" t="s">
        <v>73</v>
      </c>
      <c r="E578" s="23" t="s">
        <v>27</v>
      </c>
      <c r="F578" s="69" t="n">
        <v>5201303</v>
      </c>
      <c r="G578" s="69"/>
      <c r="H578" s="71" t="n">
        <f aca="false">H580+H579</f>
        <v>8756.4</v>
      </c>
      <c r="I578" s="58" t="n">
        <f aca="false">H578</f>
        <v>8756.4</v>
      </c>
      <c r="J578" s="71" t="n">
        <f aca="false">J580+J579</f>
        <v>0</v>
      </c>
      <c r="K578" s="58" t="n">
        <f aca="false">J578+I578</f>
        <v>8756.4</v>
      </c>
      <c r="L578" s="71" t="n">
        <f aca="false">L580+L579</f>
        <v>0</v>
      </c>
      <c r="M578" s="58" t="n">
        <f aca="false">L578+K578</f>
        <v>8756.4</v>
      </c>
      <c r="N578" s="71" t="n">
        <f aca="false">N580+N579</f>
        <v>0</v>
      </c>
      <c r="O578" s="58" t="n">
        <f aca="false">N578+M578</f>
        <v>8756.4</v>
      </c>
      <c r="P578" s="71" t="n">
        <f aca="false">P580+P579</f>
        <v>0</v>
      </c>
      <c r="Q578" s="58" t="n">
        <f aca="false">P578+O578</f>
        <v>8756.4</v>
      </c>
      <c r="R578" s="71" t="n">
        <f aca="false">R580+R579</f>
        <v>0</v>
      </c>
      <c r="S578" s="58" t="n">
        <f aca="false">R578+Q578</f>
        <v>8756.4</v>
      </c>
    </row>
    <row r="579" customFormat="false" ht="15.75" hidden="false" customHeight="false" outlineLevel="0" collapsed="false">
      <c r="A579" s="26"/>
      <c r="B579" s="20" t="s">
        <v>120</v>
      </c>
      <c r="C579" s="69" t="n">
        <v>953</v>
      </c>
      <c r="D579" s="23" t="s">
        <v>73</v>
      </c>
      <c r="E579" s="23" t="s">
        <v>27</v>
      </c>
      <c r="F579" s="69" t="n">
        <v>5201303</v>
      </c>
      <c r="G579" s="69" t="n">
        <v>240</v>
      </c>
      <c r="H579" s="71" t="n">
        <v>44</v>
      </c>
      <c r="I579" s="58" t="n">
        <f aca="false">H579</f>
        <v>44</v>
      </c>
      <c r="J579" s="71"/>
      <c r="K579" s="58" t="n">
        <f aca="false">J579+I579</f>
        <v>44</v>
      </c>
      <c r="L579" s="71"/>
      <c r="M579" s="58" t="n">
        <f aca="false">L579+K579</f>
        <v>44</v>
      </c>
      <c r="N579" s="71"/>
      <c r="O579" s="58" t="n">
        <f aca="false">N579+M579</f>
        <v>44</v>
      </c>
      <c r="P579" s="71"/>
      <c r="Q579" s="58" t="n">
        <f aca="false">P579+O579</f>
        <v>44</v>
      </c>
      <c r="R579" s="71"/>
      <c r="S579" s="58" t="n">
        <f aca="false">R579+Q579</f>
        <v>44</v>
      </c>
    </row>
    <row r="580" customFormat="false" ht="15.75" hidden="false" customHeight="false" outlineLevel="0" collapsed="false">
      <c r="A580" s="26"/>
      <c r="B580" s="20" t="s">
        <v>397</v>
      </c>
      <c r="C580" s="69" t="n">
        <v>953</v>
      </c>
      <c r="D580" s="23" t="s">
        <v>73</v>
      </c>
      <c r="E580" s="23" t="s">
        <v>27</v>
      </c>
      <c r="F580" s="69" t="n">
        <v>5201303</v>
      </c>
      <c r="G580" s="69" t="n">
        <v>314</v>
      </c>
      <c r="H580" s="71" t="n">
        <v>8712.4</v>
      </c>
      <c r="I580" s="58" t="n">
        <f aca="false">H580</f>
        <v>8712.4</v>
      </c>
      <c r="J580" s="71"/>
      <c r="K580" s="58" t="n">
        <f aca="false">J580+I580</f>
        <v>8712.4</v>
      </c>
      <c r="L580" s="71"/>
      <c r="M580" s="58" t="n">
        <f aca="false">L580+K580</f>
        <v>8712.4</v>
      </c>
      <c r="N580" s="71"/>
      <c r="O580" s="58" t="n">
        <f aca="false">N580+M580</f>
        <v>8712.4</v>
      </c>
      <c r="P580" s="71"/>
      <c r="Q580" s="58" t="n">
        <f aca="false">P580+O580</f>
        <v>8712.4</v>
      </c>
      <c r="R580" s="71"/>
      <c r="S580" s="58" t="n">
        <f aca="false">R580+Q580</f>
        <v>8712.4</v>
      </c>
    </row>
    <row r="581" customFormat="false" ht="15.75" hidden="false" customHeight="false" outlineLevel="0" collapsed="false">
      <c r="A581" s="26"/>
      <c r="B581" s="20" t="s">
        <v>77</v>
      </c>
      <c r="C581" s="69" t="n">
        <v>953</v>
      </c>
      <c r="D581" s="23" t="s">
        <v>73</v>
      </c>
      <c r="E581" s="23" t="s">
        <v>29</v>
      </c>
      <c r="F581" s="23"/>
      <c r="G581" s="23"/>
      <c r="H581" s="57" t="n">
        <f aca="false">H582</f>
        <v>4184.2</v>
      </c>
      <c r="I581" s="58" t="n">
        <f aca="false">H581</f>
        <v>4184.2</v>
      </c>
      <c r="J581" s="57" t="n">
        <f aca="false">J582+J590</f>
        <v>25</v>
      </c>
      <c r="K581" s="58" t="n">
        <f aca="false">J581+I581</f>
        <v>4209.2</v>
      </c>
      <c r="L581" s="57" t="n">
        <f aca="false">L582+L590</f>
        <v>55.3</v>
      </c>
      <c r="M581" s="58" t="n">
        <f aca="false">L581+K581</f>
        <v>4264.5</v>
      </c>
      <c r="N581" s="57" t="n">
        <f aca="false">N582+N590</f>
        <v>0</v>
      </c>
      <c r="O581" s="58" t="n">
        <f aca="false">N581+M581</f>
        <v>4264.5</v>
      </c>
      <c r="P581" s="57" t="n">
        <f aca="false">P582+P590</f>
        <v>0</v>
      </c>
      <c r="Q581" s="58" t="n">
        <f aca="false">P581+O581</f>
        <v>4264.5</v>
      </c>
      <c r="R581" s="57" t="n">
        <f aca="false">R582+R590</f>
        <v>0</v>
      </c>
      <c r="S581" s="58" t="n">
        <f aca="false">R581+Q581</f>
        <v>4264.5</v>
      </c>
    </row>
    <row r="582" customFormat="false" ht="15.75" hidden="false" customHeight="false" outlineLevel="0" collapsed="false">
      <c r="A582" s="26"/>
      <c r="B582" s="20" t="s">
        <v>109</v>
      </c>
      <c r="C582" s="69" t="n">
        <v>953</v>
      </c>
      <c r="D582" s="23" t="s">
        <v>73</v>
      </c>
      <c r="E582" s="23" t="s">
        <v>29</v>
      </c>
      <c r="F582" s="23" t="s">
        <v>110</v>
      </c>
      <c r="G582" s="25"/>
      <c r="H582" s="57" t="n">
        <f aca="false">H583+H586</f>
        <v>4184.2</v>
      </c>
      <c r="I582" s="58" t="n">
        <f aca="false">H582</f>
        <v>4184.2</v>
      </c>
      <c r="J582" s="57" t="n">
        <f aca="false">J583+J586</f>
        <v>0</v>
      </c>
      <c r="K582" s="58" t="n">
        <f aca="false">J582+I582</f>
        <v>4184.2</v>
      </c>
      <c r="L582" s="57" t="n">
        <f aca="false">L583+L586</f>
        <v>55.3</v>
      </c>
      <c r="M582" s="58" t="n">
        <f aca="false">L582+K582</f>
        <v>4239.5</v>
      </c>
      <c r="N582" s="57" t="n">
        <f aca="false">N583+N586</f>
        <v>0</v>
      </c>
      <c r="O582" s="58" t="n">
        <f aca="false">N582+M582</f>
        <v>4239.5</v>
      </c>
      <c r="P582" s="57" t="n">
        <f aca="false">P583+P586</f>
        <v>0</v>
      </c>
      <c r="Q582" s="58" t="n">
        <f aca="false">P582+O582</f>
        <v>4239.5</v>
      </c>
      <c r="R582" s="57" t="n">
        <f aca="false">R583+R586</f>
        <v>0</v>
      </c>
      <c r="S582" s="58" t="n">
        <f aca="false">R582+Q582</f>
        <v>4239.5</v>
      </c>
    </row>
    <row r="583" customFormat="false" ht="15.75" hidden="false" customHeight="false" outlineLevel="0" collapsed="false">
      <c r="A583" s="26"/>
      <c r="B583" s="20" t="s">
        <v>423</v>
      </c>
      <c r="C583" s="69" t="n">
        <v>953</v>
      </c>
      <c r="D583" s="23" t="s">
        <v>73</v>
      </c>
      <c r="E583" s="23" t="s">
        <v>29</v>
      </c>
      <c r="F583" s="23" t="s">
        <v>424</v>
      </c>
      <c r="G583" s="53"/>
      <c r="H583" s="57" t="n">
        <f aca="false">H584+H585</f>
        <v>473.5</v>
      </c>
      <c r="I583" s="58" t="n">
        <f aca="false">H583</f>
        <v>473.5</v>
      </c>
      <c r="J583" s="57" t="n">
        <f aca="false">J584+J585</f>
        <v>0</v>
      </c>
      <c r="K583" s="58" t="n">
        <f aca="false">J583+I583</f>
        <v>473.5</v>
      </c>
      <c r="L583" s="57" t="n">
        <f aca="false">L584+L585</f>
        <v>6.3</v>
      </c>
      <c r="M583" s="58" t="n">
        <f aca="false">L583+K583</f>
        <v>479.8</v>
      </c>
      <c r="N583" s="57" t="n">
        <f aca="false">N584+N585</f>
        <v>0</v>
      </c>
      <c r="O583" s="58" t="n">
        <f aca="false">N583+M583</f>
        <v>479.8</v>
      </c>
      <c r="P583" s="57" t="n">
        <f aca="false">P584+P585</f>
        <v>0</v>
      </c>
      <c r="Q583" s="58" t="n">
        <f aca="false">P583+O583</f>
        <v>479.8</v>
      </c>
      <c r="R583" s="57" t="n">
        <f aca="false">R584+R585</f>
        <v>0</v>
      </c>
      <c r="S583" s="58" t="n">
        <f aca="false">R583+Q583</f>
        <v>479.8</v>
      </c>
    </row>
    <row r="584" customFormat="false" ht="15.75" hidden="false" customHeight="false" outlineLevel="0" collapsed="false">
      <c r="A584" s="26"/>
      <c r="B584" s="20" t="s">
        <v>113</v>
      </c>
      <c r="C584" s="69" t="n">
        <v>953</v>
      </c>
      <c r="D584" s="23" t="s">
        <v>73</v>
      </c>
      <c r="E584" s="23" t="s">
        <v>29</v>
      </c>
      <c r="F584" s="23" t="s">
        <v>424</v>
      </c>
      <c r="G584" s="23" t="s">
        <v>114</v>
      </c>
      <c r="H584" s="57" t="n">
        <v>455.6</v>
      </c>
      <c r="I584" s="58" t="n">
        <f aca="false">H584</f>
        <v>455.6</v>
      </c>
      <c r="J584" s="57"/>
      <c r="K584" s="58" t="n">
        <f aca="false">J584+I584</f>
        <v>455.6</v>
      </c>
      <c r="L584" s="57" t="n">
        <v>6.3</v>
      </c>
      <c r="M584" s="58" t="n">
        <f aca="false">L584+K584</f>
        <v>461.9</v>
      </c>
      <c r="N584" s="57"/>
      <c r="O584" s="58" t="n">
        <f aca="false">N584+M584</f>
        <v>461.9</v>
      </c>
      <c r="P584" s="57"/>
      <c r="Q584" s="58" t="n">
        <f aca="false">P584+O584</f>
        <v>461.9</v>
      </c>
      <c r="R584" s="57"/>
      <c r="S584" s="58" t="n">
        <f aca="false">R584+Q584</f>
        <v>461.9</v>
      </c>
    </row>
    <row r="585" customFormat="false" ht="15.75" hidden="false" customHeight="false" outlineLevel="0" collapsed="false">
      <c r="A585" s="26"/>
      <c r="B585" s="20" t="s">
        <v>120</v>
      </c>
      <c r="C585" s="69" t="n">
        <v>953</v>
      </c>
      <c r="D585" s="23" t="s">
        <v>73</v>
      </c>
      <c r="E585" s="23" t="s">
        <v>29</v>
      </c>
      <c r="F585" s="23" t="s">
        <v>424</v>
      </c>
      <c r="G585" s="23" t="s">
        <v>121</v>
      </c>
      <c r="H585" s="57" t="n">
        <v>17.9</v>
      </c>
      <c r="I585" s="58" t="n">
        <f aca="false">H585</f>
        <v>17.9</v>
      </c>
      <c r="J585" s="57"/>
      <c r="K585" s="58" t="n">
        <f aca="false">J585+I585</f>
        <v>17.9</v>
      </c>
      <c r="L585" s="57"/>
      <c r="M585" s="58" t="n">
        <f aca="false">L585+K585</f>
        <v>17.9</v>
      </c>
      <c r="N585" s="57"/>
      <c r="O585" s="58" t="n">
        <f aca="false">N585+M585</f>
        <v>17.9</v>
      </c>
      <c r="P585" s="57"/>
      <c r="Q585" s="58" t="n">
        <f aca="false">P585+O585</f>
        <v>17.9</v>
      </c>
      <c r="R585" s="57"/>
      <c r="S585" s="58" t="n">
        <f aca="false">R585+Q585</f>
        <v>17.9</v>
      </c>
    </row>
    <row r="586" customFormat="false" ht="31.5" hidden="false" customHeight="false" outlineLevel="0" collapsed="false">
      <c r="A586" s="26"/>
      <c r="B586" s="20" t="s">
        <v>425</v>
      </c>
      <c r="C586" s="69" t="n">
        <v>953</v>
      </c>
      <c r="D586" s="23" t="s">
        <v>73</v>
      </c>
      <c r="E586" s="23" t="s">
        <v>29</v>
      </c>
      <c r="F586" s="23" t="s">
        <v>426</v>
      </c>
      <c r="G586" s="53"/>
      <c r="H586" s="57" t="n">
        <f aca="false">H587+H588+H589</f>
        <v>3710.7</v>
      </c>
      <c r="I586" s="58" t="n">
        <f aca="false">H586</f>
        <v>3710.7</v>
      </c>
      <c r="J586" s="57" t="n">
        <f aca="false">J587+J588+J589</f>
        <v>0</v>
      </c>
      <c r="K586" s="58" t="n">
        <f aca="false">J586+I586</f>
        <v>3710.7</v>
      </c>
      <c r="L586" s="57" t="n">
        <f aca="false">L587+L588+L589</f>
        <v>49</v>
      </c>
      <c r="M586" s="58" t="n">
        <f aca="false">L586+K586</f>
        <v>3759.7</v>
      </c>
      <c r="N586" s="57" t="n">
        <f aca="false">N587+N588+N589</f>
        <v>0</v>
      </c>
      <c r="O586" s="58" t="n">
        <f aca="false">N586+M586</f>
        <v>3759.7</v>
      </c>
      <c r="P586" s="57" t="n">
        <f aca="false">P587+P588+P589</f>
        <v>0</v>
      </c>
      <c r="Q586" s="58" t="n">
        <f aca="false">P586+O586</f>
        <v>3759.7</v>
      </c>
      <c r="R586" s="57" t="n">
        <f aca="false">R587+R588+R589</f>
        <v>0</v>
      </c>
      <c r="S586" s="58" t="n">
        <f aca="false">R586+Q586</f>
        <v>3759.7</v>
      </c>
    </row>
    <row r="587" customFormat="false" ht="15.75" hidden="false" customHeight="false" outlineLevel="0" collapsed="false">
      <c r="A587" s="26"/>
      <c r="B587" s="20" t="s">
        <v>113</v>
      </c>
      <c r="C587" s="69" t="n">
        <v>953</v>
      </c>
      <c r="D587" s="23" t="s">
        <v>73</v>
      </c>
      <c r="E587" s="23" t="s">
        <v>29</v>
      </c>
      <c r="F587" s="23" t="s">
        <v>426</v>
      </c>
      <c r="G587" s="23" t="s">
        <v>114</v>
      </c>
      <c r="H587" s="57" t="n">
        <v>3422.3</v>
      </c>
      <c r="I587" s="58" t="n">
        <f aca="false">H587</f>
        <v>3422.3</v>
      </c>
      <c r="J587" s="57"/>
      <c r="K587" s="58" t="n">
        <f aca="false">J587+I587</f>
        <v>3422.3</v>
      </c>
      <c r="L587" s="57" t="n">
        <v>49</v>
      </c>
      <c r="M587" s="58" t="n">
        <f aca="false">L587+K587</f>
        <v>3471.3</v>
      </c>
      <c r="N587" s="57"/>
      <c r="O587" s="58" t="n">
        <f aca="false">N587+M587</f>
        <v>3471.3</v>
      </c>
      <c r="P587" s="57"/>
      <c r="Q587" s="58" t="n">
        <f aca="false">P587+O587</f>
        <v>3471.3</v>
      </c>
      <c r="R587" s="57"/>
      <c r="S587" s="58" t="n">
        <f aca="false">R587+Q587</f>
        <v>3471.3</v>
      </c>
    </row>
    <row r="588" customFormat="false" ht="15.75" hidden="false" customHeight="false" outlineLevel="0" collapsed="false">
      <c r="A588" s="26"/>
      <c r="B588" s="20" t="s">
        <v>120</v>
      </c>
      <c r="C588" s="69" t="n">
        <v>953</v>
      </c>
      <c r="D588" s="23" t="s">
        <v>73</v>
      </c>
      <c r="E588" s="23" t="s">
        <v>29</v>
      </c>
      <c r="F588" s="23" t="s">
        <v>426</v>
      </c>
      <c r="G588" s="23" t="s">
        <v>121</v>
      </c>
      <c r="H588" s="27" t="n">
        <v>282.9</v>
      </c>
      <c r="I588" s="58" t="n">
        <f aca="false">H588</f>
        <v>282.9</v>
      </c>
      <c r="J588" s="27"/>
      <c r="K588" s="58" t="n">
        <f aca="false">J588+I588</f>
        <v>282.9</v>
      </c>
      <c r="L588" s="27"/>
      <c r="M588" s="58" t="n">
        <f aca="false">L588+K588</f>
        <v>282.9</v>
      </c>
      <c r="N588" s="27"/>
      <c r="O588" s="58" t="n">
        <f aca="false">N588+M588</f>
        <v>282.9</v>
      </c>
      <c r="P588" s="27"/>
      <c r="Q588" s="58" t="n">
        <f aca="false">P588+O588</f>
        <v>282.9</v>
      </c>
      <c r="R588" s="27"/>
      <c r="S588" s="58" t="n">
        <f aca="false">R588+Q588</f>
        <v>282.9</v>
      </c>
    </row>
    <row r="589" customFormat="false" ht="15.75" hidden="false" customHeight="false" outlineLevel="0" collapsed="false">
      <c r="A589" s="26"/>
      <c r="B589" s="20" t="s">
        <v>122</v>
      </c>
      <c r="C589" s="69" t="n">
        <v>953</v>
      </c>
      <c r="D589" s="23" t="s">
        <v>73</v>
      </c>
      <c r="E589" s="23" t="s">
        <v>29</v>
      </c>
      <c r="F589" s="23" t="s">
        <v>426</v>
      </c>
      <c r="G589" s="23" t="s">
        <v>123</v>
      </c>
      <c r="H589" s="27" t="n">
        <v>5.5</v>
      </c>
      <c r="I589" s="58" t="n">
        <f aca="false">H589</f>
        <v>5.5</v>
      </c>
      <c r="J589" s="27"/>
      <c r="K589" s="58" t="n">
        <f aca="false">J589+I589</f>
        <v>5.5</v>
      </c>
      <c r="L589" s="27"/>
      <c r="M589" s="58" t="n">
        <f aca="false">L589+K589</f>
        <v>5.5</v>
      </c>
      <c r="N589" s="27"/>
      <c r="O589" s="58" t="n">
        <f aca="false">N589+M589</f>
        <v>5.5</v>
      </c>
      <c r="P589" s="27"/>
      <c r="Q589" s="58" t="n">
        <f aca="false">P589+O589</f>
        <v>5.5</v>
      </c>
      <c r="R589" s="27"/>
      <c r="S589" s="58" t="n">
        <f aca="false">R589+Q589</f>
        <v>5.5</v>
      </c>
    </row>
    <row r="590" customFormat="false" ht="15.75" hidden="false" customHeight="false" outlineLevel="0" collapsed="false">
      <c r="A590" s="26"/>
      <c r="B590" s="20" t="s">
        <v>167</v>
      </c>
      <c r="C590" s="69" t="n">
        <v>953</v>
      </c>
      <c r="D590" s="23" t="s">
        <v>73</v>
      </c>
      <c r="E590" s="23" t="s">
        <v>29</v>
      </c>
      <c r="F590" s="23" t="s">
        <v>168</v>
      </c>
      <c r="G590" s="23"/>
      <c r="H590" s="27"/>
      <c r="I590" s="58"/>
      <c r="J590" s="27" t="n">
        <f aca="false">J591</f>
        <v>25</v>
      </c>
      <c r="K590" s="58" t="n">
        <f aca="false">J590+I590</f>
        <v>25</v>
      </c>
      <c r="L590" s="27" t="n">
        <f aca="false">L591</f>
        <v>0</v>
      </c>
      <c r="M590" s="58" t="n">
        <f aca="false">L590+K590</f>
        <v>25</v>
      </c>
      <c r="N590" s="27" t="n">
        <f aca="false">N591</f>
        <v>0</v>
      </c>
      <c r="O590" s="58" t="n">
        <f aca="false">N590+M590</f>
        <v>25</v>
      </c>
      <c r="P590" s="27" t="n">
        <f aca="false">P591</f>
        <v>0</v>
      </c>
      <c r="Q590" s="58" t="n">
        <f aca="false">P590+O590</f>
        <v>25</v>
      </c>
      <c r="R590" s="27" t="n">
        <f aca="false">R591</f>
        <v>0</v>
      </c>
      <c r="S590" s="58" t="n">
        <f aca="false">R590+Q590</f>
        <v>25</v>
      </c>
    </row>
    <row r="591" customFormat="false" ht="45.75" hidden="false" customHeight="true" outlineLevel="0" collapsed="false">
      <c r="A591" s="26"/>
      <c r="B591" s="20" t="s">
        <v>325</v>
      </c>
      <c r="C591" s="69" t="n">
        <v>953</v>
      </c>
      <c r="D591" s="23" t="s">
        <v>73</v>
      </c>
      <c r="E591" s="23" t="s">
        <v>29</v>
      </c>
      <c r="F591" s="23" t="s">
        <v>326</v>
      </c>
      <c r="G591" s="23"/>
      <c r="H591" s="27"/>
      <c r="I591" s="58"/>
      <c r="J591" s="27" t="n">
        <f aca="false">J592</f>
        <v>25</v>
      </c>
      <c r="K591" s="58" t="n">
        <f aca="false">J591+I591</f>
        <v>25</v>
      </c>
      <c r="L591" s="27" t="n">
        <f aca="false">L592</f>
        <v>0</v>
      </c>
      <c r="M591" s="58" t="n">
        <f aca="false">L591+K591</f>
        <v>25</v>
      </c>
      <c r="N591" s="27" t="n">
        <f aca="false">N592</f>
        <v>0</v>
      </c>
      <c r="O591" s="58" t="n">
        <f aca="false">N591+M591</f>
        <v>25</v>
      </c>
      <c r="P591" s="27" t="n">
        <f aca="false">P592</f>
        <v>0</v>
      </c>
      <c r="Q591" s="58" t="n">
        <f aca="false">P591+O591</f>
        <v>25</v>
      </c>
      <c r="R591" s="27" t="n">
        <f aca="false">R592</f>
        <v>0</v>
      </c>
      <c r="S591" s="58" t="n">
        <f aca="false">R591+Q591</f>
        <v>25</v>
      </c>
    </row>
    <row r="592" customFormat="false" ht="18.75" hidden="false" customHeight="true" outlineLevel="0" collapsed="false">
      <c r="A592" s="26"/>
      <c r="B592" s="20" t="s">
        <v>120</v>
      </c>
      <c r="C592" s="69" t="n">
        <v>953</v>
      </c>
      <c r="D592" s="23" t="s">
        <v>73</v>
      </c>
      <c r="E592" s="23" t="s">
        <v>29</v>
      </c>
      <c r="F592" s="23" t="s">
        <v>326</v>
      </c>
      <c r="G592" s="23" t="s">
        <v>121</v>
      </c>
      <c r="H592" s="27"/>
      <c r="I592" s="58"/>
      <c r="J592" s="27" t="n">
        <v>25</v>
      </c>
      <c r="K592" s="58" t="n">
        <f aca="false">J592+I592</f>
        <v>25</v>
      </c>
      <c r="L592" s="27"/>
      <c r="M592" s="58" t="n">
        <f aca="false">L592+K592</f>
        <v>25</v>
      </c>
      <c r="N592" s="27"/>
      <c r="O592" s="58" t="n">
        <f aca="false">N592+M592</f>
        <v>25</v>
      </c>
      <c r="P592" s="27"/>
      <c r="Q592" s="58" t="n">
        <f aca="false">P592+O592</f>
        <v>25</v>
      </c>
      <c r="R592" s="27"/>
      <c r="S592" s="58" t="n">
        <f aca="false">R592+Q592</f>
        <v>25</v>
      </c>
    </row>
    <row r="593" customFormat="false" ht="15.75" hidden="false" customHeight="false" outlineLevel="0" collapsed="false">
      <c r="A593" s="26"/>
      <c r="B593" s="20"/>
      <c r="C593" s="69"/>
      <c r="D593" s="23"/>
      <c r="E593" s="23"/>
      <c r="F593" s="23"/>
      <c r="G593" s="23"/>
      <c r="H593" s="27"/>
      <c r="I593" s="58"/>
    </row>
    <row r="594" customFormat="false" ht="15.75" hidden="false" customHeight="false" outlineLevel="0" collapsed="false">
      <c r="A594" s="26"/>
      <c r="B594" s="20"/>
      <c r="C594" s="69"/>
      <c r="D594" s="23"/>
      <c r="E594" s="23"/>
      <c r="F594" s="23"/>
      <c r="G594" s="23"/>
      <c r="H594" s="27"/>
      <c r="I594" s="58"/>
    </row>
    <row r="595" customFormat="false" ht="15.75" hidden="false" customHeight="false" outlineLevel="0" collapsed="false">
      <c r="A595" s="36" t="s">
        <v>91</v>
      </c>
      <c r="D595" s="35"/>
      <c r="E595" s="35"/>
      <c r="F595" s="35"/>
      <c r="G595" s="35"/>
      <c r="H595" s="27"/>
      <c r="I595" s="58"/>
    </row>
    <row r="596" customFormat="false" ht="15.75" hidden="false" customHeight="false" outlineLevel="0" collapsed="false">
      <c r="A596" s="36" t="s">
        <v>92</v>
      </c>
      <c r="D596" s="35"/>
      <c r="E596" s="35"/>
      <c r="F596" s="35"/>
      <c r="G596" s="35"/>
      <c r="H596" s="27"/>
      <c r="I596" s="58"/>
    </row>
    <row r="597" customFormat="false" ht="15.75" hidden="false" customHeight="false" outlineLevel="0" collapsed="false">
      <c r="A597" s="36" t="s">
        <v>93</v>
      </c>
      <c r="D597" s="35"/>
      <c r="E597" s="38" t="s">
        <v>94</v>
      </c>
      <c r="F597" s="38"/>
      <c r="G597" s="38"/>
      <c r="H597" s="38"/>
      <c r="I597" s="38"/>
      <c r="J597" s="38"/>
    </row>
    <row r="598" customFormat="false" ht="15.75" hidden="false" customHeight="false" outlineLevel="0" collapsed="false">
      <c r="H598" s="27"/>
      <c r="I598" s="58"/>
    </row>
    <row r="599" customFormat="false" ht="15.75" hidden="false" customHeight="false" outlineLevel="0" collapsed="false">
      <c r="H599" s="27"/>
      <c r="I599" s="58"/>
    </row>
    <row r="600" customFormat="false" ht="15.75" hidden="false" customHeight="false" outlineLevel="0" collapsed="false">
      <c r="H600" s="27"/>
      <c r="I600" s="58"/>
    </row>
    <row r="601" customFormat="false" ht="15.75" hidden="false" customHeight="false" outlineLevel="0" collapsed="false">
      <c r="H601" s="27"/>
      <c r="I601" s="58"/>
    </row>
    <row r="602" customFormat="false" ht="15.75" hidden="false" customHeight="false" outlineLevel="0" collapsed="false">
      <c r="D602" s="90" t="s">
        <v>20</v>
      </c>
      <c r="E602" s="90"/>
      <c r="F602" s="91"/>
      <c r="G602" s="91"/>
      <c r="H602" s="92" t="n">
        <f aca="false">H603+H604+H605+H606+H608</f>
        <v>127029.3</v>
      </c>
      <c r="I602" s="92" t="n">
        <f aca="false">I603+I604+I605+I606+I608</f>
        <v>127029.3</v>
      </c>
      <c r="J602" s="92" t="n">
        <f aca="false">J603+J604+J605+J606+J608+J607</f>
        <v>-10678.4</v>
      </c>
      <c r="K602" s="92" t="n">
        <f aca="false">K603+K604+K605+K606+K608+K607</f>
        <v>116350.9</v>
      </c>
      <c r="L602" s="92" t="n">
        <f aca="false">L603+L604+L605+L606+L608+L607</f>
        <v>1706.3</v>
      </c>
      <c r="M602" s="92" t="n">
        <f aca="false">M603+M604+M605+M606+M608+M607</f>
        <v>118057.2</v>
      </c>
      <c r="N602" s="92" t="n">
        <f aca="false">N603+N604+N605+N606+N608+N607</f>
        <v>0</v>
      </c>
      <c r="O602" s="92" t="n">
        <f aca="false">O603+O604+O605+O606+O608+O607</f>
        <v>118057.2</v>
      </c>
      <c r="P602" s="92" t="n">
        <f aca="false">P603+P604+P605+P606+P608+P607</f>
        <v>270.6</v>
      </c>
      <c r="Q602" s="92" t="n">
        <f aca="false">Q603+Q604+Q605+Q606+Q608+Q607</f>
        <v>118327.8</v>
      </c>
      <c r="R602" s="92" t="n">
        <f aca="false">R603+R604+R605+R606+R608+R607</f>
        <v>2093.8</v>
      </c>
      <c r="S602" s="92" t="n">
        <f aca="false">S603+S604+S605+S606+S608+S607</f>
        <v>120421.6</v>
      </c>
    </row>
    <row r="603" customFormat="false" ht="15.75" hidden="false" customHeight="false" outlineLevel="0" collapsed="false">
      <c r="D603" s="93" t="s">
        <v>20</v>
      </c>
      <c r="E603" s="93" t="s">
        <v>23</v>
      </c>
      <c r="F603" s="94"/>
      <c r="G603" s="94"/>
      <c r="H603" s="95" t="n">
        <f aca="false">H31</f>
        <v>1643.5</v>
      </c>
      <c r="I603" s="95" t="n">
        <f aca="false">I31</f>
        <v>1643.5</v>
      </c>
      <c r="J603" s="95" t="n">
        <f aca="false">J31</f>
        <v>0</v>
      </c>
      <c r="K603" s="95" t="n">
        <f aca="false">K31</f>
        <v>1643.5</v>
      </c>
      <c r="L603" s="95" t="n">
        <f aca="false">L31</f>
        <v>0</v>
      </c>
      <c r="M603" s="95" t="n">
        <f aca="false">M31</f>
        <v>1643.5</v>
      </c>
      <c r="N603" s="95" t="n">
        <f aca="false">N31</f>
        <v>0</v>
      </c>
      <c r="O603" s="95" t="n">
        <f aca="false">O31</f>
        <v>1643.5</v>
      </c>
      <c r="P603" s="95" t="n">
        <f aca="false">P31</f>
        <v>0</v>
      </c>
      <c r="Q603" s="95" t="n">
        <f aca="false">Q31</f>
        <v>1643.5</v>
      </c>
      <c r="R603" s="95" t="n">
        <f aca="false">R31</f>
        <v>0</v>
      </c>
      <c r="S603" s="95" t="n">
        <f aca="false">S31</f>
        <v>1643.5</v>
      </c>
    </row>
    <row r="604" customFormat="false" ht="15.75" hidden="false" customHeight="false" outlineLevel="0" collapsed="false">
      <c r="D604" s="93" t="s">
        <v>20</v>
      </c>
      <c r="E604" s="93" t="s">
        <v>25</v>
      </c>
      <c r="F604" s="94"/>
      <c r="G604" s="94"/>
      <c r="H604" s="95" t="n">
        <f aca="false">H35</f>
        <v>1170.2</v>
      </c>
      <c r="I604" s="95" t="n">
        <f aca="false">I35</f>
        <v>1170.2</v>
      </c>
      <c r="J604" s="95" t="n">
        <f aca="false">J35</f>
        <v>0</v>
      </c>
      <c r="K604" s="95" t="n">
        <f aca="false">K35</f>
        <v>1170.2</v>
      </c>
      <c r="L604" s="95" t="n">
        <f aca="false">L35</f>
        <v>0</v>
      </c>
      <c r="M604" s="95" t="n">
        <f aca="false">M35</f>
        <v>1170.2</v>
      </c>
      <c r="N604" s="95" t="n">
        <f aca="false">N35</f>
        <v>0</v>
      </c>
      <c r="O604" s="95" t="n">
        <f aca="false">O35</f>
        <v>1170.2</v>
      </c>
      <c r="P604" s="95" t="n">
        <f aca="false">P35</f>
        <v>0</v>
      </c>
      <c r="Q604" s="95" t="n">
        <f aca="false">Q35</f>
        <v>1170.2</v>
      </c>
      <c r="R604" s="95" t="n">
        <f aca="false">R35</f>
        <v>0</v>
      </c>
      <c r="S604" s="95" t="n">
        <f aca="false">S35</f>
        <v>1170.2</v>
      </c>
    </row>
    <row r="605" customFormat="false" ht="15.75" hidden="false" customHeight="false" outlineLevel="0" collapsed="false">
      <c r="D605" s="93" t="s">
        <v>20</v>
      </c>
      <c r="E605" s="93" t="s">
        <v>27</v>
      </c>
      <c r="F605" s="94"/>
      <c r="G605" s="94"/>
      <c r="H605" s="95" t="n">
        <f aca="false">H39</f>
        <v>80455.9</v>
      </c>
      <c r="I605" s="95" t="n">
        <f aca="false">I39</f>
        <v>80455.9</v>
      </c>
      <c r="J605" s="95" t="n">
        <f aca="false">J39</f>
        <v>3198.2</v>
      </c>
      <c r="K605" s="95" t="n">
        <f aca="false">K39</f>
        <v>83654.1</v>
      </c>
      <c r="L605" s="95" t="n">
        <f aca="false">L39</f>
        <v>1156.3</v>
      </c>
      <c r="M605" s="95" t="n">
        <f aca="false">M39</f>
        <v>84810.4</v>
      </c>
      <c r="N605" s="95" t="n">
        <f aca="false">N39</f>
        <v>0</v>
      </c>
      <c r="O605" s="95" t="n">
        <f aca="false">O39</f>
        <v>84810.4</v>
      </c>
      <c r="P605" s="95" t="n">
        <f aca="false">P39</f>
        <v>0</v>
      </c>
      <c r="Q605" s="95" t="n">
        <f aca="false">Q39</f>
        <v>84810.4</v>
      </c>
      <c r="R605" s="95" t="n">
        <f aca="false">R39</f>
        <v>275.3</v>
      </c>
      <c r="S605" s="95" t="n">
        <f aca="false">S39</f>
        <v>85085.7</v>
      </c>
    </row>
    <row r="606" customFormat="false" ht="15.75" hidden="false" customHeight="false" outlineLevel="0" collapsed="false">
      <c r="D606" s="93" t="s">
        <v>20</v>
      </c>
      <c r="E606" s="93" t="s">
        <v>29</v>
      </c>
      <c r="F606" s="94"/>
      <c r="G606" s="94"/>
      <c r="H606" s="95" t="n">
        <f aca="false">H273+H287</f>
        <v>14031.7</v>
      </c>
      <c r="I606" s="95" t="n">
        <f aca="false">I273+I287</f>
        <v>14031.7</v>
      </c>
      <c r="J606" s="95" t="n">
        <f aca="false">J273+J287</f>
        <v>0.5</v>
      </c>
      <c r="K606" s="95" t="n">
        <f aca="false">K273+K287</f>
        <v>14032.2</v>
      </c>
      <c r="L606" s="95" t="n">
        <f aca="false">L273+L287</f>
        <v>0</v>
      </c>
      <c r="M606" s="95" t="n">
        <f aca="false">M273+M287</f>
        <v>14032.2</v>
      </c>
      <c r="N606" s="95" t="n">
        <f aca="false">N273+N287</f>
        <v>0</v>
      </c>
      <c r="O606" s="95" t="n">
        <f aca="false">O273+O287</f>
        <v>14032.2</v>
      </c>
      <c r="P606" s="95" t="n">
        <f aca="false">P273+P287</f>
        <v>0</v>
      </c>
      <c r="Q606" s="95" t="n">
        <f aca="false">Q273+Q287</f>
        <v>14032.2</v>
      </c>
      <c r="R606" s="95" t="n">
        <f aca="false">R273+R287</f>
        <v>0</v>
      </c>
      <c r="S606" s="95" t="n">
        <f aca="false">S273+S287</f>
        <v>14032.2</v>
      </c>
    </row>
    <row r="607" customFormat="false" ht="15.75" hidden="false" customHeight="false" outlineLevel="0" collapsed="false">
      <c r="D607" s="93" t="s">
        <v>20</v>
      </c>
      <c r="E607" s="93" t="s">
        <v>31</v>
      </c>
      <c r="F607" s="94"/>
      <c r="G607" s="94"/>
      <c r="H607" s="95"/>
      <c r="I607" s="95"/>
      <c r="J607" s="95" t="n">
        <f aca="false">J57</f>
        <v>800</v>
      </c>
      <c r="K607" s="95" t="n">
        <f aca="false">K57</f>
        <v>800</v>
      </c>
      <c r="L607" s="95" t="n">
        <f aca="false">L57</f>
        <v>-300</v>
      </c>
      <c r="M607" s="95" t="n">
        <f aca="false">M57</f>
        <v>500</v>
      </c>
      <c r="N607" s="95" t="n">
        <f aca="false">N57</f>
        <v>0</v>
      </c>
      <c r="O607" s="95" t="n">
        <f aca="false">O57</f>
        <v>500</v>
      </c>
      <c r="P607" s="95" t="n">
        <f aca="false">P57</f>
        <v>-100</v>
      </c>
      <c r="Q607" s="95" t="n">
        <f aca="false">Q57</f>
        <v>400</v>
      </c>
      <c r="R607" s="95" t="n">
        <f aca="false">R57</f>
        <v>0</v>
      </c>
      <c r="S607" s="95" t="n">
        <f aca="false">S57</f>
        <v>400</v>
      </c>
    </row>
    <row r="608" customFormat="false" ht="15.75" hidden="false" customHeight="false" outlineLevel="0" collapsed="false">
      <c r="D608" s="93" t="s">
        <v>20</v>
      </c>
      <c r="E608" s="93" t="s">
        <v>33</v>
      </c>
      <c r="F608" s="94"/>
      <c r="G608" s="94"/>
      <c r="H608" s="95" t="n">
        <f aca="false">H61</f>
        <v>29728</v>
      </c>
      <c r="I608" s="95" t="n">
        <f aca="false">I61</f>
        <v>29728</v>
      </c>
      <c r="J608" s="95" t="n">
        <f aca="false">J61</f>
        <v>-14677.1</v>
      </c>
      <c r="K608" s="95" t="n">
        <f aca="false">K61</f>
        <v>15050.9</v>
      </c>
      <c r="L608" s="95" t="n">
        <f aca="false">L61</f>
        <v>850</v>
      </c>
      <c r="M608" s="95" t="n">
        <f aca="false">M61</f>
        <v>15900.9</v>
      </c>
      <c r="N608" s="95" t="n">
        <f aca="false">N61</f>
        <v>0</v>
      </c>
      <c r="O608" s="95" t="n">
        <f aca="false">O61</f>
        <v>15900.9</v>
      </c>
      <c r="P608" s="95" t="n">
        <f aca="false">P61</f>
        <v>370.6</v>
      </c>
      <c r="Q608" s="95" t="n">
        <f aca="false">Q61</f>
        <v>16271.5</v>
      </c>
      <c r="R608" s="95" t="n">
        <f aca="false">R61</f>
        <v>1818.5</v>
      </c>
      <c r="S608" s="95" t="n">
        <f aca="false">S61</f>
        <v>18090</v>
      </c>
    </row>
    <row r="609" customFormat="false" ht="15.75" hidden="false" customHeight="false" outlineLevel="0" collapsed="false">
      <c r="D609" s="90" t="s">
        <v>23</v>
      </c>
      <c r="E609" s="90" t="s">
        <v>21</v>
      </c>
      <c r="F609" s="91"/>
      <c r="G609" s="91"/>
      <c r="H609" s="92" t="n">
        <f aca="false">H610</f>
        <v>3386.5</v>
      </c>
      <c r="I609" s="92" t="n">
        <f aca="false">I610</f>
        <v>3386.5</v>
      </c>
      <c r="J609" s="92" t="n">
        <f aca="false">J610</f>
        <v>0</v>
      </c>
      <c r="K609" s="92" t="n">
        <f aca="false">K610</f>
        <v>3386.5</v>
      </c>
      <c r="L609" s="92" t="n">
        <f aca="false">L610</f>
        <v>0</v>
      </c>
      <c r="M609" s="92" t="n">
        <f aca="false">M610</f>
        <v>3386.5</v>
      </c>
      <c r="N609" s="92" t="n">
        <f aca="false">N610</f>
        <v>0</v>
      </c>
      <c r="O609" s="92" t="n">
        <f aca="false">O610</f>
        <v>3386.5</v>
      </c>
      <c r="P609" s="92" t="n">
        <f aca="false">P610</f>
        <v>0</v>
      </c>
      <c r="Q609" s="92" t="n">
        <f aca="false">Q610</f>
        <v>3386.5</v>
      </c>
      <c r="R609" s="92" t="n">
        <f aca="false">R610</f>
        <v>0</v>
      </c>
      <c r="S609" s="92" t="n">
        <f aca="false">S610</f>
        <v>3386.5</v>
      </c>
    </row>
    <row r="610" customFormat="false" ht="15.75" hidden="false" customHeight="false" outlineLevel="0" collapsed="false">
      <c r="D610" s="93" t="s">
        <v>23</v>
      </c>
      <c r="E610" s="93" t="s">
        <v>25</v>
      </c>
      <c r="F610" s="94"/>
      <c r="G610" s="94"/>
      <c r="H610" s="95" t="n">
        <f aca="false">H92</f>
        <v>3386.5</v>
      </c>
      <c r="I610" s="95" t="n">
        <f aca="false">I92</f>
        <v>3386.5</v>
      </c>
      <c r="J610" s="95" t="n">
        <f aca="false">J92</f>
        <v>0</v>
      </c>
      <c r="K610" s="95" t="n">
        <f aca="false">K92</f>
        <v>3386.5</v>
      </c>
      <c r="L610" s="95" t="n">
        <f aca="false">L92</f>
        <v>0</v>
      </c>
      <c r="M610" s="95" t="n">
        <f aca="false">M92</f>
        <v>3386.5</v>
      </c>
      <c r="N610" s="95" t="n">
        <f aca="false">N92</f>
        <v>0</v>
      </c>
      <c r="O610" s="95" t="n">
        <f aca="false">O92</f>
        <v>3386.5</v>
      </c>
      <c r="P610" s="95" t="n">
        <f aca="false">P92</f>
        <v>0</v>
      </c>
      <c r="Q610" s="95" t="n">
        <f aca="false">Q92</f>
        <v>3386.5</v>
      </c>
      <c r="R610" s="95" t="n">
        <f aca="false">R92</f>
        <v>0</v>
      </c>
      <c r="S610" s="95" t="n">
        <f aca="false">S92</f>
        <v>3386.5</v>
      </c>
    </row>
    <row r="611" customFormat="false" ht="15.75" hidden="false" customHeight="false" outlineLevel="0" collapsed="false">
      <c r="D611" s="90" t="s">
        <v>25</v>
      </c>
      <c r="E611" s="90" t="s">
        <v>21</v>
      </c>
      <c r="F611" s="91"/>
      <c r="G611" s="91"/>
      <c r="H611" s="92"/>
      <c r="I611" s="92"/>
      <c r="J611" s="92" t="n">
        <f aca="false">J612</f>
        <v>11614.4</v>
      </c>
      <c r="K611" s="92" t="n">
        <f aca="false">K612</f>
        <v>11614.4</v>
      </c>
      <c r="L611" s="92" t="n">
        <f aca="false">L612</f>
        <v>2716</v>
      </c>
      <c r="M611" s="92" t="n">
        <f aca="false">M612</f>
        <v>14330.4</v>
      </c>
      <c r="N611" s="92" t="n">
        <f aca="false">N612</f>
        <v>0</v>
      </c>
      <c r="O611" s="92" t="n">
        <f aca="false">O612</f>
        <v>14330.4</v>
      </c>
      <c r="P611" s="92" t="n">
        <f aca="false">P612</f>
        <v>0</v>
      </c>
      <c r="Q611" s="92" t="n">
        <f aca="false">Q612</f>
        <v>14330.4</v>
      </c>
      <c r="R611" s="92" t="n">
        <f aca="false">R612</f>
        <v>515.2</v>
      </c>
      <c r="S611" s="92" t="n">
        <f aca="false">S612</f>
        <v>14845.6</v>
      </c>
    </row>
    <row r="612" customFormat="false" ht="15.75" hidden="false" customHeight="false" outlineLevel="0" collapsed="false">
      <c r="D612" s="93" t="s">
        <v>25</v>
      </c>
      <c r="E612" s="93" t="s">
        <v>40</v>
      </c>
      <c r="F612" s="94"/>
      <c r="G612" s="94"/>
      <c r="H612" s="95"/>
      <c r="I612" s="95"/>
      <c r="J612" s="95" t="n">
        <f aca="false">J98</f>
        <v>11614.4</v>
      </c>
      <c r="K612" s="95" t="n">
        <f aca="false">K98</f>
        <v>11614.4</v>
      </c>
      <c r="L612" s="95" t="n">
        <f aca="false">L98</f>
        <v>2716</v>
      </c>
      <c r="M612" s="95" t="n">
        <f aca="false">M98</f>
        <v>14330.4</v>
      </c>
      <c r="N612" s="95" t="n">
        <f aca="false">N98</f>
        <v>0</v>
      </c>
      <c r="O612" s="95" t="n">
        <f aca="false">O98</f>
        <v>14330.4</v>
      </c>
      <c r="P612" s="95" t="n">
        <f aca="false">P98</f>
        <v>0</v>
      </c>
      <c r="Q612" s="95" t="n">
        <f aca="false">Q98</f>
        <v>14330.4</v>
      </c>
      <c r="R612" s="95" t="n">
        <f aca="false">R98</f>
        <v>515.2</v>
      </c>
      <c r="S612" s="95" t="n">
        <f aca="false">S98</f>
        <v>14845.6</v>
      </c>
    </row>
    <row r="613" customFormat="false" ht="15.75" hidden="false" customHeight="false" outlineLevel="0" collapsed="false">
      <c r="D613" s="90" t="s">
        <v>27</v>
      </c>
      <c r="E613" s="90" t="s">
        <v>21</v>
      </c>
      <c r="F613" s="91"/>
      <c r="G613" s="91"/>
      <c r="H613" s="92" t="n">
        <f aca="false">H614+H616</f>
        <v>5564.3</v>
      </c>
      <c r="I613" s="92" t="n">
        <f aca="false">I614+I616</f>
        <v>5564.3</v>
      </c>
      <c r="J613" s="92" t="n">
        <f aca="false">J614+J616+J615</f>
        <v>550</v>
      </c>
      <c r="K613" s="92" t="n">
        <f aca="false">K614+K616+K615</f>
        <v>6114.3</v>
      </c>
      <c r="L613" s="92" t="n">
        <f aca="false">L614+L616+L615</f>
        <v>6707.9</v>
      </c>
      <c r="M613" s="92" t="n">
        <f aca="false">M614+M616+M615</f>
        <v>12822.2</v>
      </c>
      <c r="N613" s="92" t="n">
        <f aca="false">N614+N616+N615</f>
        <v>0</v>
      </c>
      <c r="O613" s="92" t="n">
        <f aca="false">O614+O616+O615</f>
        <v>12822.2</v>
      </c>
      <c r="P613" s="92" t="n">
        <f aca="false">P614+P616+P615</f>
        <v>-4259.3</v>
      </c>
      <c r="Q613" s="92" t="n">
        <f aca="false">Q614+Q616+Q615</f>
        <v>8562.9</v>
      </c>
      <c r="R613" s="92" t="n">
        <f aca="false">R614+R616+R615</f>
        <v>0</v>
      </c>
      <c r="S613" s="92" t="n">
        <f aca="false">S614+S616+S615</f>
        <v>8562.9</v>
      </c>
    </row>
    <row r="614" customFormat="false" ht="15.75" hidden="false" customHeight="false" outlineLevel="0" collapsed="false">
      <c r="D614" s="93" t="s">
        <v>27</v>
      </c>
      <c r="E614" s="93" t="s">
        <v>44</v>
      </c>
      <c r="F614" s="94"/>
      <c r="G614" s="94"/>
      <c r="H614" s="95" t="n">
        <f aca="false">H114</f>
        <v>4464.3</v>
      </c>
      <c r="I614" s="95" t="n">
        <f aca="false">I114</f>
        <v>4464.3</v>
      </c>
      <c r="J614" s="95" t="n">
        <f aca="false">J114</f>
        <v>300</v>
      </c>
      <c r="K614" s="95" t="n">
        <f aca="false">K114</f>
        <v>4764.3</v>
      </c>
      <c r="L614" s="95" t="n">
        <f aca="false">L114</f>
        <v>6707.9</v>
      </c>
      <c r="M614" s="95" t="n">
        <f aca="false">M114</f>
        <v>11472.2</v>
      </c>
      <c r="N614" s="95" t="n">
        <f aca="false">N114</f>
        <v>0</v>
      </c>
      <c r="O614" s="95" t="n">
        <f aca="false">O114</f>
        <v>11472.2</v>
      </c>
      <c r="P614" s="95" t="n">
        <f aca="false">P114</f>
        <v>-4259.3</v>
      </c>
      <c r="Q614" s="95" t="n">
        <f aca="false">Q114</f>
        <v>7212.9</v>
      </c>
      <c r="R614" s="95" t="n">
        <f aca="false">R114</f>
        <v>0</v>
      </c>
      <c r="S614" s="95" t="n">
        <f aca="false">S114</f>
        <v>7212.9</v>
      </c>
    </row>
    <row r="615" customFormat="false" ht="15.75" hidden="false" customHeight="false" outlineLevel="0" collapsed="false">
      <c r="D615" s="93" t="s">
        <v>27</v>
      </c>
      <c r="E615" s="93" t="s">
        <v>29</v>
      </c>
      <c r="F615" s="94"/>
      <c r="G615" s="94"/>
      <c r="H615" s="95"/>
      <c r="I615" s="95"/>
      <c r="J615" s="95" t="n">
        <f aca="false">J131</f>
        <v>250</v>
      </c>
      <c r="K615" s="95" t="n">
        <f aca="false">K131</f>
        <v>250</v>
      </c>
      <c r="L615" s="95" t="n">
        <f aca="false">L131</f>
        <v>0</v>
      </c>
      <c r="M615" s="95" t="n">
        <f aca="false">M131</f>
        <v>250</v>
      </c>
      <c r="N615" s="95" t="n">
        <f aca="false">N131</f>
        <v>0</v>
      </c>
      <c r="O615" s="95" t="n">
        <f aca="false">O131</f>
        <v>250</v>
      </c>
      <c r="P615" s="95" t="n">
        <f aca="false">P131</f>
        <v>0</v>
      </c>
      <c r="Q615" s="95" t="n">
        <f aca="false">Q131</f>
        <v>250</v>
      </c>
      <c r="R615" s="95" t="n">
        <f aca="false">R131</f>
        <v>0</v>
      </c>
      <c r="S615" s="95" t="n">
        <f aca="false">S131</f>
        <v>250</v>
      </c>
    </row>
    <row r="616" customFormat="false" ht="15.75" hidden="false" customHeight="false" outlineLevel="0" collapsed="false">
      <c r="D616" s="93" t="s">
        <v>27</v>
      </c>
      <c r="E616" s="93" t="s">
        <v>47</v>
      </c>
      <c r="F616" s="94"/>
      <c r="G616" s="94"/>
      <c r="H616" s="95" t="n">
        <f aca="false">H135</f>
        <v>1100</v>
      </c>
      <c r="I616" s="95" t="n">
        <f aca="false">I135</f>
        <v>1100</v>
      </c>
      <c r="J616" s="95" t="n">
        <f aca="false">J135</f>
        <v>0</v>
      </c>
      <c r="K616" s="95" t="n">
        <f aca="false">K135</f>
        <v>1100</v>
      </c>
      <c r="L616" s="95" t="n">
        <f aca="false">L135</f>
        <v>0</v>
      </c>
      <c r="M616" s="95" t="n">
        <f aca="false">M135</f>
        <v>1100</v>
      </c>
      <c r="N616" s="95" t="n">
        <f aca="false">N135</f>
        <v>0</v>
      </c>
      <c r="O616" s="95" t="n">
        <f aca="false">O135</f>
        <v>1100</v>
      </c>
      <c r="P616" s="95" t="n">
        <f aca="false">P135</f>
        <v>0</v>
      </c>
      <c r="Q616" s="95" t="n">
        <f aca="false">Q135</f>
        <v>1100</v>
      </c>
      <c r="R616" s="95" t="n">
        <f aca="false">R135</f>
        <v>0</v>
      </c>
      <c r="S616" s="95" t="n">
        <f aca="false">S135</f>
        <v>1100</v>
      </c>
    </row>
    <row r="617" customFormat="false" ht="15.75" hidden="false" customHeight="false" outlineLevel="0" collapsed="false">
      <c r="D617" s="90" t="s">
        <v>44</v>
      </c>
      <c r="E617" s="90" t="s">
        <v>21</v>
      </c>
      <c r="F617" s="91"/>
      <c r="G617" s="91"/>
      <c r="H617" s="92"/>
      <c r="I617" s="92"/>
      <c r="J617" s="92" t="n">
        <f aca="false">J618+J619</f>
        <v>750</v>
      </c>
      <c r="K617" s="92" t="n">
        <f aca="false">K618+K619</f>
        <v>750</v>
      </c>
      <c r="L617" s="92" t="n">
        <f aca="false">L618+L619</f>
        <v>33345.7</v>
      </c>
      <c r="M617" s="92" t="n">
        <f aca="false">M618+M619</f>
        <v>34095.7</v>
      </c>
      <c r="N617" s="92" t="n">
        <f aca="false">N618+N619</f>
        <v>0</v>
      </c>
      <c r="O617" s="92" t="n">
        <f aca="false">O618+O619</f>
        <v>34095.7</v>
      </c>
      <c r="P617" s="92" t="n">
        <f aca="false">P618+P619</f>
        <v>-154.5</v>
      </c>
      <c r="Q617" s="92" t="n">
        <f aca="false">Q618+Q619</f>
        <v>33941.2</v>
      </c>
      <c r="R617" s="92" t="n">
        <f aca="false">R618+R619</f>
        <v>150</v>
      </c>
      <c r="S617" s="92" t="n">
        <f aca="false">S618+S619</f>
        <v>34091.2</v>
      </c>
    </row>
    <row r="618" customFormat="false" ht="15.75" hidden="false" customHeight="false" outlineLevel="0" collapsed="false">
      <c r="D618" s="93" t="s">
        <v>44</v>
      </c>
      <c r="E618" s="93" t="s">
        <v>20</v>
      </c>
      <c r="F618" s="94"/>
      <c r="G618" s="94"/>
      <c r="H618" s="95"/>
      <c r="I618" s="95"/>
      <c r="J618" s="95" t="n">
        <f aca="false">J141</f>
        <v>650</v>
      </c>
      <c r="K618" s="95" t="n">
        <f aca="false">K141</f>
        <v>650</v>
      </c>
      <c r="L618" s="95" t="n">
        <f aca="false">L141</f>
        <v>33345.7</v>
      </c>
      <c r="M618" s="95" t="n">
        <f aca="false">M141</f>
        <v>33995.7</v>
      </c>
      <c r="N618" s="95" t="n">
        <f aca="false">N141</f>
        <v>0</v>
      </c>
      <c r="O618" s="95" t="n">
        <f aca="false">O141</f>
        <v>33995.7</v>
      </c>
      <c r="P618" s="95" t="n">
        <f aca="false">P141</f>
        <v>-154.5</v>
      </c>
      <c r="Q618" s="95" t="n">
        <f aca="false">Q141</f>
        <v>33841.2</v>
      </c>
      <c r="R618" s="95" t="n">
        <f aca="false">R141</f>
        <v>150</v>
      </c>
      <c r="S618" s="95" t="n">
        <f aca="false">S141</f>
        <v>33991.2</v>
      </c>
    </row>
    <row r="619" customFormat="false" ht="15.75" hidden="false" customHeight="false" outlineLevel="0" collapsed="false">
      <c r="D619" s="93" t="s">
        <v>44</v>
      </c>
      <c r="E619" s="93" t="s">
        <v>25</v>
      </c>
      <c r="F619" s="94"/>
      <c r="G619" s="94"/>
      <c r="H619" s="95"/>
      <c r="I619" s="95"/>
      <c r="J619" s="95" t="n">
        <f aca="false">J151</f>
        <v>100</v>
      </c>
      <c r="K619" s="95" t="n">
        <f aca="false">K151</f>
        <v>100</v>
      </c>
      <c r="L619" s="95" t="n">
        <f aca="false">L151</f>
        <v>0</v>
      </c>
      <c r="M619" s="95" t="n">
        <f aca="false">M151</f>
        <v>100</v>
      </c>
      <c r="N619" s="95" t="n">
        <f aca="false">N151</f>
        <v>0</v>
      </c>
      <c r="O619" s="95" t="n">
        <f aca="false">O151</f>
        <v>100</v>
      </c>
      <c r="P619" s="95" t="n">
        <f aca="false">P151</f>
        <v>0</v>
      </c>
      <c r="Q619" s="95" t="n">
        <f aca="false">Q151</f>
        <v>100</v>
      </c>
      <c r="R619" s="95" t="n">
        <f aca="false">R151</f>
        <v>0</v>
      </c>
      <c r="S619" s="95" t="n">
        <f aca="false">S151</f>
        <v>100</v>
      </c>
    </row>
    <row r="620" customFormat="false" ht="15.75" hidden="false" customHeight="false" outlineLevel="0" collapsed="false">
      <c r="D620" s="90" t="s">
        <v>54</v>
      </c>
      <c r="E620" s="90"/>
      <c r="F620" s="91"/>
      <c r="G620" s="91"/>
      <c r="H620" s="92" t="n">
        <f aca="false">H621+H622+H623+H624</f>
        <v>771895.5</v>
      </c>
      <c r="I620" s="92" t="n">
        <f aca="false">I621+I622+I623+I624</f>
        <v>771895.5</v>
      </c>
      <c r="J620" s="92" t="n">
        <f aca="false">J621+J622+J623+J624</f>
        <v>95510.5</v>
      </c>
      <c r="K620" s="92" t="n">
        <f aca="false">K621+K622+K623+K624</f>
        <v>867406</v>
      </c>
      <c r="L620" s="92" t="n">
        <f aca="false">L621+L622+L623+L624</f>
        <v>72541.3</v>
      </c>
      <c r="M620" s="92" t="n">
        <f aca="false">M621+M622+M623+M624</f>
        <v>940203.8</v>
      </c>
      <c r="N620" s="92" t="n">
        <f aca="false">N621+N622+N623+N624</f>
        <v>3000</v>
      </c>
      <c r="O620" s="92" t="n">
        <f aca="false">O621+O622+O623+O624</f>
        <v>943203.8</v>
      </c>
      <c r="P620" s="92" t="n">
        <f aca="false">P621+P622+P623+P624</f>
        <v>10735.7</v>
      </c>
      <c r="Q620" s="92" t="n">
        <f aca="false">Q621+Q622+Q623+Q624</f>
        <v>953939.5</v>
      </c>
      <c r="R620" s="92" t="n">
        <f aca="false">R621+R622+R623+R624</f>
        <v>61195.8</v>
      </c>
      <c r="S620" s="92" t="n">
        <f aca="false">S621+S622+S623+S624</f>
        <v>1015135.3</v>
      </c>
    </row>
    <row r="621" customFormat="false" ht="15.75" hidden="false" customHeight="false" outlineLevel="0" collapsed="false">
      <c r="D621" s="93" t="s">
        <v>54</v>
      </c>
      <c r="E621" s="93" t="s">
        <v>20</v>
      </c>
      <c r="F621" s="94"/>
      <c r="G621" s="94"/>
      <c r="H621" s="95" t="n">
        <f aca="false">H297</f>
        <v>215027.9</v>
      </c>
      <c r="I621" s="95" t="n">
        <f aca="false">I297</f>
        <v>215027.9</v>
      </c>
      <c r="J621" s="95" t="n">
        <f aca="false">J297+J156</f>
        <v>1890.9</v>
      </c>
      <c r="K621" s="95" t="n">
        <f aca="false">K297+K156</f>
        <v>216918.8</v>
      </c>
      <c r="L621" s="95" t="n">
        <f aca="false">L297+L156</f>
        <v>53589.7</v>
      </c>
      <c r="M621" s="95" t="n">
        <f aca="false">M297+M156</f>
        <v>270508.5</v>
      </c>
      <c r="N621" s="95" t="n">
        <f aca="false">N297+N156</f>
        <v>0</v>
      </c>
      <c r="O621" s="95" t="n">
        <f aca="false">O297+O156</f>
        <v>270508.5</v>
      </c>
      <c r="P621" s="95" t="n">
        <f aca="false">P297+P156</f>
        <v>-97.3</v>
      </c>
      <c r="Q621" s="95" t="n">
        <f aca="false">Q297+Q156</f>
        <v>270411.2</v>
      </c>
      <c r="R621" s="95" t="n">
        <f aca="false">R297+R156</f>
        <v>33972.7</v>
      </c>
      <c r="S621" s="95" t="n">
        <f aca="false">S297+S156</f>
        <v>304383.9</v>
      </c>
    </row>
    <row r="622" customFormat="false" ht="15.75" hidden="false" customHeight="false" outlineLevel="0" collapsed="false">
      <c r="D622" s="93" t="s">
        <v>54</v>
      </c>
      <c r="E622" s="93" t="s">
        <v>23</v>
      </c>
      <c r="F622" s="94"/>
      <c r="G622" s="94"/>
      <c r="H622" s="95" t="n">
        <f aca="false">H317+H418+H473</f>
        <v>500131.5</v>
      </c>
      <c r="I622" s="95" t="n">
        <f aca="false">I317+I418+I473</f>
        <v>500131.5</v>
      </c>
      <c r="J622" s="95" t="n">
        <f aca="false">J317+J418+J473</f>
        <v>-1085.5</v>
      </c>
      <c r="K622" s="95" t="n">
        <f aca="false">K317+K418+K473</f>
        <v>499046</v>
      </c>
      <c r="L622" s="95" t="n">
        <f aca="false">L317+L418+L473</f>
        <v>10161.7</v>
      </c>
      <c r="M622" s="95" t="n">
        <f aca="false">M317+M418+M473</f>
        <v>509207.7</v>
      </c>
      <c r="N622" s="95" t="n">
        <f aca="false">N317+N418+N473</f>
        <v>3000</v>
      </c>
      <c r="O622" s="95" t="n">
        <f aca="false">O317+O418+O473</f>
        <v>512207.7</v>
      </c>
      <c r="P622" s="95" t="n">
        <f aca="false">P317+P418+P473</f>
        <v>-863.6</v>
      </c>
      <c r="Q622" s="95" t="n">
        <f aca="false">Q317+Q418+Q473</f>
        <v>511344.1</v>
      </c>
      <c r="R622" s="95" t="n">
        <f aca="false">R317+R418+R473</f>
        <v>25701.7</v>
      </c>
      <c r="S622" s="95" t="n">
        <f aca="false">S317+S418+S473</f>
        <v>537045.8</v>
      </c>
    </row>
    <row r="623" customFormat="false" ht="15.75" hidden="false" customHeight="false" outlineLevel="0" collapsed="false">
      <c r="D623" s="93" t="s">
        <v>54</v>
      </c>
      <c r="E623" s="93" t="s">
        <v>54</v>
      </c>
      <c r="F623" s="94"/>
      <c r="G623" s="94"/>
      <c r="H623" s="95" t="n">
        <f aca="false">H347+H523+H550</f>
        <v>4864.1</v>
      </c>
      <c r="I623" s="95" t="n">
        <f aca="false">I347+I523+I550</f>
        <v>4864.1</v>
      </c>
      <c r="J623" s="95" t="n">
        <f aca="false">J347+J523+J550</f>
        <v>1734.9</v>
      </c>
      <c r="K623" s="95" t="n">
        <f aca="false">K347+K523+K550</f>
        <v>6599</v>
      </c>
      <c r="L623" s="95" t="n">
        <f aca="false">L347+L523+L550</f>
        <v>456.1</v>
      </c>
      <c r="M623" s="95" t="n">
        <f aca="false">M347+M523+M550</f>
        <v>7055.1</v>
      </c>
      <c r="N623" s="95" t="n">
        <f aca="false">N347+N523+N550</f>
        <v>0</v>
      </c>
      <c r="O623" s="95" t="n">
        <f aca="false">O347+O523+O550</f>
        <v>7055.1</v>
      </c>
      <c r="P623" s="95" t="n">
        <f aca="false">P347+P523+P550</f>
        <v>3515.6</v>
      </c>
      <c r="Q623" s="95" t="n">
        <f aca="false">Q347+Q523+Q550</f>
        <v>10570.7</v>
      </c>
      <c r="R623" s="95" t="n">
        <f aca="false">R347+R523+R550</f>
        <v>557.5</v>
      </c>
      <c r="S623" s="95" t="n">
        <f aca="false">S347+S523+S550</f>
        <v>11128.2</v>
      </c>
    </row>
    <row r="624" customFormat="false" ht="15.75" hidden="false" customHeight="false" outlineLevel="0" collapsed="false">
      <c r="D624" s="93" t="s">
        <v>54</v>
      </c>
      <c r="E624" s="93" t="s">
        <v>40</v>
      </c>
      <c r="F624" s="94"/>
      <c r="G624" s="94"/>
      <c r="H624" s="95" t="n">
        <f aca="false">H364</f>
        <v>51872</v>
      </c>
      <c r="I624" s="95" t="n">
        <f aca="false">I364</f>
        <v>51872</v>
      </c>
      <c r="J624" s="95" t="n">
        <f aca="false">J364+J162+J425+J544</f>
        <v>92970.2</v>
      </c>
      <c r="K624" s="95" t="n">
        <f aca="false">K364+K162+K425+K544</f>
        <v>144842.2</v>
      </c>
      <c r="L624" s="95" t="n">
        <f aca="false">L364+L162+L425+L544</f>
        <v>8333.8</v>
      </c>
      <c r="M624" s="95" t="n">
        <f aca="false">M364+M162+M425+M544+M483</f>
        <v>153432.5</v>
      </c>
      <c r="N624" s="95" t="n">
        <f aca="false">N364+N162+N425+N544</f>
        <v>0</v>
      </c>
      <c r="O624" s="95" t="n">
        <f aca="false">O364+O162+O425+O544+O483</f>
        <v>153432.5</v>
      </c>
      <c r="P624" s="95" t="n">
        <f aca="false">P364+P162+P425+P544</f>
        <v>8181</v>
      </c>
      <c r="Q624" s="95" t="n">
        <f aca="false">Q364+Q162+Q425+Q544+Q483</f>
        <v>161613.5</v>
      </c>
      <c r="R624" s="95" t="n">
        <f aca="false">R364+R162+R425+R544</f>
        <v>963.9</v>
      </c>
      <c r="S624" s="95" t="n">
        <f aca="false">S364+S162+S425+S544+S483</f>
        <v>162577.4</v>
      </c>
    </row>
    <row r="625" customFormat="false" ht="15.75" hidden="false" customHeight="false" outlineLevel="0" collapsed="false">
      <c r="D625" s="90" t="s">
        <v>61</v>
      </c>
      <c r="E625" s="90"/>
      <c r="F625" s="91"/>
      <c r="G625" s="91"/>
      <c r="H625" s="92" t="n">
        <f aca="false">H626+H627</f>
        <v>22621.4</v>
      </c>
      <c r="I625" s="92" t="n">
        <f aca="false">I626+I627</f>
        <v>22621.4</v>
      </c>
      <c r="J625" s="92" t="n">
        <f aca="false">J626+J627</f>
        <v>1701.6</v>
      </c>
      <c r="K625" s="92" t="n">
        <f aca="false">K626+K627</f>
        <v>24323</v>
      </c>
      <c r="L625" s="92" t="n">
        <f aca="false">L626+L627</f>
        <v>5256.7</v>
      </c>
      <c r="M625" s="92" t="n">
        <f aca="false">M626+M627</f>
        <v>29579.7</v>
      </c>
      <c r="N625" s="92" t="n">
        <f aca="false">N626+N627</f>
        <v>0</v>
      </c>
      <c r="O625" s="92" t="n">
        <f aca="false">O626+O627</f>
        <v>29579.7</v>
      </c>
      <c r="P625" s="92" t="n">
        <f aca="false">P626+P627</f>
        <v>100</v>
      </c>
      <c r="Q625" s="92" t="n">
        <f aca="false">Q626+Q627</f>
        <v>29679.7</v>
      </c>
      <c r="R625" s="92" t="n">
        <f aca="false">R626+R627</f>
        <v>831.2</v>
      </c>
      <c r="S625" s="92" t="n">
        <f aca="false">S626+S627</f>
        <v>30510.9</v>
      </c>
    </row>
    <row r="626" customFormat="false" ht="15.75" hidden="false" customHeight="false" outlineLevel="0" collapsed="false">
      <c r="D626" s="93" t="s">
        <v>61</v>
      </c>
      <c r="E626" s="93" t="s">
        <v>20</v>
      </c>
      <c r="F626" s="94"/>
      <c r="G626" s="94"/>
      <c r="H626" s="95" t="n">
        <f aca="false">H434</f>
        <v>13490.2</v>
      </c>
      <c r="I626" s="95" t="n">
        <f aca="false">I434</f>
        <v>13490.2</v>
      </c>
      <c r="J626" s="95" t="n">
        <f aca="false">J434</f>
        <v>1527.7</v>
      </c>
      <c r="K626" s="95" t="n">
        <f aca="false">K434</f>
        <v>15017.9</v>
      </c>
      <c r="L626" s="95" t="n">
        <f aca="false">L434</f>
        <v>5256.7</v>
      </c>
      <c r="M626" s="95" t="n">
        <f aca="false">M434</f>
        <v>20274.6</v>
      </c>
      <c r="N626" s="95" t="n">
        <f aca="false">N434</f>
        <v>0</v>
      </c>
      <c r="O626" s="95" t="n">
        <f aca="false">O434</f>
        <v>20274.6</v>
      </c>
      <c r="P626" s="95" t="n">
        <f aca="false">P434</f>
        <v>100</v>
      </c>
      <c r="Q626" s="95" t="n">
        <f aca="false">Q434</f>
        <v>20374.6</v>
      </c>
      <c r="R626" s="95" t="n">
        <f aca="false">R434</f>
        <v>731.2</v>
      </c>
      <c r="S626" s="95" t="n">
        <f aca="false">S434</f>
        <v>21105.8</v>
      </c>
    </row>
    <row r="627" customFormat="false" ht="15.75" hidden="false" customHeight="false" outlineLevel="0" collapsed="false">
      <c r="D627" s="93" t="s">
        <v>61</v>
      </c>
      <c r="E627" s="93" t="s">
        <v>27</v>
      </c>
      <c r="F627" s="94"/>
      <c r="G627" s="94"/>
      <c r="H627" s="95" t="n">
        <f aca="false">H456</f>
        <v>9131.2</v>
      </c>
      <c r="I627" s="95" t="n">
        <f aca="false">I456</f>
        <v>9131.2</v>
      </c>
      <c r="J627" s="95" t="n">
        <f aca="false">J456</f>
        <v>173.9</v>
      </c>
      <c r="K627" s="95" t="n">
        <f aca="false">K456</f>
        <v>9305.1</v>
      </c>
      <c r="L627" s="95" t="n">
        <f aca="false">L456</f>
        <v>0</v>
      </c>
      <c r="M627" s="95" t="n">
        <f aca="false">M456</f>
        <v>9305.1</v>
      </c>
      <c r="N627" s="95" t="n">
        <f aca="false">N456</f>
        <v>0</v>
      </c>
      <c r="O627" s="95" t="n">
        <f aca="false">O456</f>
        <v>9305.1</v>
      </c>
      <c r="P627" s="95" t="n">
        <f aca="false">P456</f>
        <v>0</v>
      </c>
      <c r="Q627" s="95" t="n">
        <f aca="false">Q456</f>
        <v>9305.1</v>
      </c>
      <c r="R627" s="95" t="n">
        <f aca="false">R456</f>
        <v>100</v>
      </c>
      <c r="S627" s="95" t="n">
        <f aca="false">S456</f>
        <v>9405.1</v>
      </c>
    </row>
    <row r="628" customFormat="false" ht="15.75" hidden="false" customHeight="false" outlineLevel="0" collapsed="false">
      <c r="D628" s="90" t="s">
        <v>40</v>
      </c>
      <c r="E628" s="90"/>
      <c r="F628" s="91"/>
      <c r="G628" s="91"/>
      <c r="H628" s="92" t="n">
        <f aca="false">H629+H630+H631+H632+H633</f>
        <v>99595.8</v>
      </c>
      <c r="I628" s="92" t="n">
        <f aca="false">I629+I630+I631+I632+I633</f>
        <v>99595.8</v>
      </c>
      <c r="J628" s="92" t="n">
        <f aca="false">J629+J630+J631+J632+J633</f>
        <v>11394.8</v>
      </c>
      <c r="K628" s="92" t="n">
        <f aca="false">K629+K630+K631+K632+K633</f>
        <v>110990.6</v>
      </c>
      <c r="L628" s="92" t="n">
        <f aca="false">L629+L630+L631+L632+L633</f>
        <v>-16032.4</v>
      </c>
      <c r="M628" s="92" t="n">
        <f aca="false">M629+M630+M631+M632+M633</f>
        <v>94958.2</v>
      </c>
      <c r="N628" s="92" t="n">
        <f aca="false">N629+N630+N631+N632+N633</f>
        <v>9000</v>
      </c>
      <c r="O628" s="92" t="n">
        <f aca="false">O629+O630+O631+O632+O633</f>
        <v>103958.2</v>
      </c>
      <c r="P628" s="92" t="n">
        <f aca="false">P629+P630+P631+P632+P633</f>
        <v>42166</v>
      </c>
      <c r="Q628" s="92" t="n">
        <f aca="false">Q629+Q630+Q631+Q632+Q633</f>
        <v>146124.2</v>
      </c>
      <c r="R628" s="92" t="n">
        <f aca="false">R629+R630+R631+R632+R633</f>
        <v>1293.1</v>
      </c>
      <c r="S628" s="92" t="n">
        <f aca="false">S629+S630+S631+S632+S633</f>
        <v>147417.3</v>
      </c>
    </row>
    <row r="629" customFormat="false" ht="15.75" hidden="false" customHeight="false" outlineLevel="0" collapsed="false">
      <c r="D629" s="93" t="s">
        <v>40</v>
      </c>
      <c r="E629" s="93" t="s">
        <v>20</v>
      </c>
      <c r="F629" s="94"/>
      <c r="G629" s="94"/>
      <c r="H629" s="95" t="n">
        <f aca="false">H165</f>
        <v>21610.5</v>
      </c>
      <c r="I629" s="95" t="n">
        <f aca="false">I165</f>
        <v>21610.5</v>
      </c>
      <c r="J629" s="95" t="n">
        <f aca="false">J165</f>
        <v>0</v>
      </c>
      <c r="K629" s="95" t="n">
        <f aca="false">K165</f>
        <v>21610.5</v>
      </c>
      <c r="L629" s="95" t="n">
        <f aca="false">L165</f>
        <v>1870.9</v>
      </c>
      <c r="M629" s="95" t="n">
        <f aca="false">M165</f>
        <v>23481.4</v>
      </c>
      <c r="N629" s="95" t="n">
        <f aca="false">N165</f>
        <v>0</v>
      </c>
      <c r="O629" s="95" t="n">
        <f aca="false">O165</f>
        <v>23481.4</v>
      </c>
      <c r="P629" s="95" t="n">
        <f aca="false">P165</f>
        <v>9850.9</v>
      </c>
      <c r="Q629" s="95" t="n">
        <f aca="false">Q165</f>
        <v>33332.3</v>
      </c>
      <c r="R629" s="95" t="n">
        <f aca="false">R165</f>
        <v>1293.1</v>
      </c>
      <c r="S629" s="95" t="n">
        <f aca="false">S165</f>
        <v>34625.4</v>
      </c>
    </row>
    <row r="630" customFormat="false" ht="15.75" hidden="false" customHeight="false" outlineLevel="0" collapsed="false">
      <c r="D630" s="93" t="s">
        <v>40</v>
      </c>
      <c r="E630" s="93" t="s">
        <v>23</v>
      </c>
      <c r="F630" s="94"/>
      <c r="G630" s="94"/>
      <c r="H630" s="95" t="n">
        <f aca="false">H181</f>
        <v>52469.9</v>
      </c>
      <c r="I630" s="95" t="n">
        <f aca="false">I181</f>
        <v>52469.9</v>
      </c>
      <c r="J630" s="95" t="n">
        <f aca="false">J181</f>
        <v>400</v>
      </c>
      <c r="K630" s="95" t="n">
        <f aca="false">K181</f>
        <v>52869.9</v>
      </c>
      <c r="L630" s="95" t="n">
        <f aca="false">L181</f>
        <v>-11488.6</v>
      </c>
      <c r="M630" s="95" t="n">
        <f aca="false">M181</f>
        <v>41381.3</v>
      </c>
      <c r="N630" s="95" t="n">
        <f aca="false">N181</f>
        <v>0</v>
      </c>
      <c r="O630" s="95" t="n">
        <f aca="false">O181</f>
        <v>41381.3</v>
      </c>
      <c r="P630" s="95" t="n">
        <f aca="false">P181</f>
        <v>2486.7</v>
      </c>
      <c r="Q630" s="95" t="n">
        <f aca="false">Q181</f>
        <v>43868</v>
      </c>
      <c r="R630" s="95" t="n">
        <f aca="false">R181</f>
        <v>0</v>
      </c>
      <c r="S630" s="95" t="n">
        <f aca="false">S181</f>
        <v>43868</v>
      </c>
    </row>
    <row r="631" customFormat="false" ht="15.75" hidden="false" customHeight="false" outlineLevel="0" collapsed="false">
      <c r="D631" s="93" t="s">
        <v>40</v>
      </c>
      <c r="E631" s="93" t="s">
        <v>25</v>
      </c>
      <c r="F631" s="94"/>
      <c r="G631" s="94"/>
      <c r="H631" s="95" t="n">
        <f aca="false">H215</f>
        <v>540.4</v>
      </c>
      <c r="I631" s="95" t="n">
        <f aca="false">I215</f>
        <v>540.4</v>
      </c>
      <c r="J631" s="95" t="n">
        <f aca="false">J215</f>
        <v>0</v>
      </c>
      <c r="K631" s="95" t="n">
        <f aca="false">K215</f>
        <v>540.4</v>
      </c>
      <c r="L631" s="95" t="n">
        <f aca="false">L215</f>
        <v>-495.3</v>
      </c>
      <c r="M631" s="95" t="n">
        <f aca="false">M215</f>
        <v>45.1</v>
      </c>
      <c r="N631" s="95" t="n">
        <f aca="false">N215</f>
        <v>0</v>
      </c>
      <c r="O631" s="95" t="n">
        <f aca="false">O215</f>
        <v>45.1</v>
      </c>
      <c r="P631" s="95" t="n">
        <f aca="false">P215</f>
        <v>0</v>
      </c>
      <c r="Q631" s="95" t="n">
        <f aca="false">Q215</f>
        <v>45.1</v>
      </c>
      <c r="R631" s="95" t="n">
        <f aca="false">R215</f>
        <v>0</v>
      </c>
      <c r="S631" s="95" t="n">
        <f aca="false">S215</f>
        <v>45.1</v>
      </c>
    </row>
    <row r="632" customFormat="false" ht="15.75" hidden="false" customHeight="false" outlineLevel="0" collapsed="false">
      <c r="D632" s="93" t="s">
        <v>40</v>
      </c>
      <c r="E632" s="93" t="s">
        <v>27</v>
      </c>
      <c r="F632" s="94"/>
      <c r="G632" s="94"/>
      <c r="H632" s="95" t="n">
        <f aca="false">H222</f>
        <v>9570.3</v>
      </c>
      <c r="I632" s="95" t="n">
        <f aca="false">I222</f>
        <v>9570.3</v>
      </c>
      <c r="J632" s="95" t="n">
        <f aca="false">J222</f>
        <v>0</v>
      </c>
      <c r="K632" s="95" t="n">
        <f aca="false">K222</f>
        <v>9570.3</v>
      </c>
      <c r="L632" s="95" t="n">
        <f aca="false">L222</f>
        <v>-5919.4</v>
      </c>
      <c r="M632" s="95" t="n">
        <f aca="false">M222</f>
        <v>3650.9</v>
      </c>
      <c r="N632" s="95" t="n">
        <f aca="false">N222</f>
        <v>0</v>
      </c>
      <c r="O632" s="95" t="n">
        <f aca="false">O222</f>
        <v>3650.9</v>
      </c>
      <c r="P632" s="95" t="n">
        <f aca="false">P222</f>
        <v>961.4</v>
      </c>
      <c r="Q632" s="95" t="n">
        <f aca="false">Q222</f>
        <v>4612.3</v>
      </c>
      <c r="R632" s="95" t="n">
        <f aca="false">R222</f>
        <v>0</v>
      </c>
      <c r="S632" s="95" t="n">
        <f aca="false">S222</f>
        <v>4612.3</v>
      </c>
    </row>
    <row r="633" customFormat="false" ht="15.75" hidden="false" customHeight="false" outlineLevel="0" collapsed="false">
      <c r="D633" s="93" t="s">
        <v>40</v>
      </c>
      <c r="E633" s="93" t="s">
        <v>40</v>
      </c>
      <c r="F633" s="94"/>
      <c r="G633" s="94"/>
      <c r="H633" s="95" t="n">
        <f aca="false">H233</f>
        <v>15404.7</v>
      </c>
      <c r="I633" s="95" t="n">
        <f aca="false">I233</f>
        <v>15404.7</v>
      </c>
      <c r="J633" s="95" t="n">
        <f aca="false">J233</f>
        <v>10994.8</v>
      </c>
      <c r="K633" s="95" t="n">
        <f aca="false">K233</f>
        <v>26399.5</v>
      </c>
      <c r="L633" s="95" t="n">
        <f aca="false">L233</f>
        <v>0</v>
      </c>
      <c r="M633" s="95" t="n">
        <f aca="false">M233</f>
        <v>26399.5</v>
      </c>
      <c r="N633" s="95" t="n">
        <f aca="false">N233</f>
        <v>9000</v>
      </c>
      <c r="O633" s="95" t="n">
        <f aca="false">O233</f>
        <v>35399.5</v>
      </c>
      <c r="P633" s="95" t="n">
        <f aca="false">P233</f>
        <v>28867</v>
      </c>
      <c r="Q633" s="95" t="n">
        <f aca="false">Q233</f>
        <v>64266.5</v>
      </c>
      <c r="R633" s="95" t="n">
        <f aca="false">R233</f>
        <v>0</v>
      </c>
      <c r="S633" s="95" t="n">
        <f aca="false">S233</f>
        <v>64266.5</v>
      </c>
    </row>
    <row r="634" customFormat="false" ht="15.75" hidden="false" customHeight="false" outlineLevel="0" collapsed="false">
      <c r="D634" s="90" t="s">
        <v>73</v>
      </c>
      <c r="E634" s="90"/>
      <c r="F634" s="91"/>
      <c r="G634" s="91"/>
      <c r="H634" s="92" t="n">
        <f aca="false">H636+H637+H638</f>
        <v>49035.3</v>
      </c>
      <c r="I634" s="92" t="n">
        <f aca="false">I636+I637+I638</f>
        <v>49035.3</v>
      </c>
      <c r="J634" s="92" t="n">
        <f aca="false">J636+J637+J638+J635</f>
        <v>2385</v>
      </c>
      <c r="K634" s="92" t="n">
        <f aca="false">K636+K637+K638+K635</f>
        <v>51420.3</v>
      </c>
      <c r="L634" s="92" t="n">
        <f aca="false">L636+L637+L638+L635</f>
        <v>-514.4</v>
      </c>
      <c r="M634" s="92" t="n">
        <f aca="false">M636+M637+M638+M635</f>
        <v>51098.9</v>
      </c>
      <c r="N634" s="92" t="n">
        <f aca="false">N636+N637+N638+N635</f>
        <v>0</v>
      </c>
      <c r="O634" s="92" t="n">
        <f aca="false">O636+O637+O638+O635</f>
        <v>51098.9</v>
      </c>
      <c r="P634" s="92" t="n">
        <f aca="false">P636+P637+P638+P635</f>
        <v>0</v>
      </c>
      <c r="Q634" s="92" t="n">
        <f aca="false">Q636+Q637+Q638+Q635</f>
        <v>51098.9</v>
      </c>
      <c r="R634" s="92" t="n">
        <f aca="false">R636+R637+R638+R635</f>
        <v>513</v>
      </c>
      <c r="S634" s="92" t="n">
        <f aca="false">S636+S637+S638+S635</f>
        <v>51611.9</v>
      </c>
    </row>
    <row r="635" customFormat="false" ht="15.75" hidden="false" customHeight="false" outlineLevel="0" collapsed="false">
      <c r="D635" s="93" t="s">
        <v>73</v>
      </c>
      <c r="E635" s="93" t="s">
        <v>20</v>
      </c>
      <c r="F635" s="94"/>
      <c r="G635" s="94"/>
      <c r="H635" s="95"/>
      <c r="I635" s="95"/>
      <c r="J635" s="95" t="n">
        <f aca="false">J251</f>
        <v>700</v>
      </c>
      <c r="K635" s="95" t="n">
        <f aca="false">K251</f>
        <v>700</v>
      </c>
      <c r="L635" s="95" t="n">
        <f aca="false">L251</f>
        <v>0</v>
      </c>
      <c r="M635" s="95" t="n">
        <f aca="false">M251</f>
        <v>700</v>
      </c>
      <c r="N635" s="95" t="n">
        <f aca="false">N251</f>
        <v>0</v>
      </c>
      <c r="O635" s="95" t="n">
        <f aca="false">O251</f>
        <v>700</v>
      </c>
      <c r="P635" s="95" t="n">
        <f aca="false">P251</f>
        <v>0</v>
      </c>
      <c r="Q635" s="95" t="n">
        <f aca="false">Q251</f>
        <v>700</v>
      </c>
      <c r="R635" s="95" t="n">
        <f aca="false">R251</f>
        <v>413</v>
      </c>
      <c r="S635" s="95" t="n">
        <f aca="false">S251</f>
        <v>1113</v>
      </c>
    </row>
    <row r="636" customFormat="false" ht="15.75" hidden="false" customHeight="false" outlineLevel="0" collapsed="false">
      <c r="D636" s="93" t="s">
        <v>73</v>
      </c>
      <c r="E636" s="93" t="s">
        <v>25</v>
      </c>
      <c r="F636" s="94"/>
      <c r="G636" s="94"/>
      <c r="H636" s="95" t="n">
        <f aca="false">H487+H556</f>
        <v>316.5</v>
      </c>
      <c r="I636" s="95" t="n">
        <f aca="false">I487+I556</f>
        <v>316.5</v>
      </c>
      <c r="J636" s="95" t="n">
        <f aca="false">J487+J556+J255</f>
        <v>1660</v>
      </c>
      <c r="K636" s="95" t="n">
        <f aca="false">K487+K556+K255</f>
        <v>1976.5</v>
      </c>
      <c r="L636" s="95" t="n">
        <f aca="false">L487+L556+L255</f>
        <v>-193</v>
      </c>
      <c r="M636" s="95" t="n">
        <f aca="false">M487+M556+M255+M406</f>
        <v>1976.5</v>
      </c>
      <c r="N636" s="95" t="n">
        <f aca="false">N487+N556+N255</f>
        <v>0</v>
      </c>
      <c r="O636" s="95" t="n">
        <f aca="false">O487+O556+O255+O406</f>
        <v>1976.5</v>
      </c>
      <c r="P636" s="95" t="n">
        <f aca="false">P487+P556+P255</f>
        <v>0</v>
      </c>
      <c r="Q636" s="95" t="n">
        <f aca="false">Q487+Q556+Q255+Q406</f>
        <v>1976.5</v>
      </c>
      <c r="R636" s="95" t="n">
        <f aca="false">R487+R556+R255</f>
        <v>100</v>
      </c>
      <c r="S636" s="95" t="n">
        <f aca="false">S487+S556+S255+S406</f>
        <v>2076.5</v>
      </c>
    </row>
    <row r="637" customFormat="false" ht="15.75" hidden="false" customHeight="false" outlineLevel="0" collapsed="false">
      <c r="D637" s="93" t="s">
        <v>73</v>
      </c>
      <c r="E637" s="93" t="s">
        <v>27</v>
      </c>
      <c r="F637" s="94"/>
      <c r="G637" s="94"/>
      <c r="H637" s="95" t="n">
        <f aca="false">H411+H561</f>
        <v>44534.6</v>
      </c>
      <c r="I637" s="95" t="n">
        <f aca="false">I411+I561</f>
        <v>44534.6</v>
      </c>
      <c r="J637" s="95" t="n">
        <f aca="false">J411+J561</f>
        <v>0</v>
      </c>
      <c r="K637" s="95" t="n">
        <f aca="false">K411+K561</f>
        <v>44534.6</v>
      </c>
      <c r="L637" s="95" t="n">
        <f aca="false">L411+L561</f>
        <v>-376.7</v>
      </c>
      <c r="M637" s="95" t="n">
        <f aca="false">M411+M561</f>
        <v>44157.9</v>
      </c>
      <c r="N637" s="95" t="n">
        <f aca="false">N411+N561</f>
        <v>0</v>
      </c>
      <c r="O637" s="95" t="n">
        <f aca="false">O411+O561</f>
        <v>44157.9</v>
      </c>
      <c r="P637" s="95" t="n">
        <f aca="false">P411+P561</f>
        <v>0</v>
      </c>
      <c r="Q637" s="95" t="n">
        <f aca="false">Q411+Q561</f>
        <v>44157.9</v>
      </c>
      <c r="R637" s="95" t="n">
        <f aca="false">R411+R561</f>
        <v>0</v>
      </c>
      <c r="S637" s="95" t="n">
        <f aca="false">S411+S561</f>
        <v>44157.9</v>
      </c>
    </row>
    <row r="638" customFormat="false" ht="15.75" hidden="false" customHeight="false" outlineLevel="0" collapsed="false">
      <c r="D638" s="93" t="s">
        <v>73</v>
      </c>
      <c r="E638" s="93" t="s">
        <v>29</v>
      </c>
      <c r="F638" s="94"/>
      <c r="G638" s="94"/>
      <c r="H638" s="95" t="n">
        <f aca="false">H581</f>
        <v>4184.2</v>
      </c>
      <c r="I638" s="95" t="n">
        <f aca="false">I581</f>
        <v>4184.2</v>
      </c>
      <c r="J638" s="95" t="n">
        <f aca="false">J581</f>
        <v>25</v>
      </c>
      <c r="K638" s="95" t="n">
        <f aca="false">K581</f>
        <v>4209.2</v>
      </c>
      <c r="L638" s="95" t="n">
        <f aca="false">L581</f>
        <v>55.3</v>
      </c>
      <c r="M638" s="95" t="n">
        <f aca="false">M581</f>
        <v>4264.5</v>
      </c>
      <c r="N638" s="95" t="n">
        <f aca="false">N581</f>
        <v>0</v>
      </c>
      <c r="O638" s="95" t="n">
        <f aca="false">O581</f>
        <v>4264.5</v>
      </c>
      <c r="P638" s="95" t="n">
        <f aca="false">P581</f>
        <v>0</v>
      </c>
      <c r="Q638" s="95" t="n">
        <f aca="false">Q581</f>
        <v>4264.5</v>
      </c>
      <c r="R638" s="95" t="n">
        <f aca="false">R581</f>
        <v>0</v>
      </c>
      <c r="S638" s="95" t="n">
        <f aca="false">S581</f>
        <v>4264.5</v>
      </c>
    </row>
    <row r="639" customFormat="false" ht="15.75" hidden="false" customHeight="false" outlineLevel="0" collapsed="false">
      <c r="D639" s="90" t="s">
        <v>31</v>
      </c>
      <c r="E639" s="90"/>
      <c r="F639" s="91"/>
      <c r="G639" s="91"/>
      <c r="H639" s="92" t="n">
        <f aca="false">H640+H641+H642</f>
        <v>16712.9</v>
      </c>
      <c r="I639" s="92" t="n">
        <f aca="false">I640+I641+I642</f>
        <v>16712.9</v>
      </c>
      <c r="J639" s="92" t="n">
        <f aca="false">J640+J641+J642</f>
        <v>1759</v>
      </c>
      <c r="K639" s="92" t="n">
        <f aca="false">K640+K641+K642</f>
        <v>18471.9</v>
      </c>
      <c r="L639" s="92" t="n">
        <f aca="false">L640+L641+L642</f>
        <v>250</v>
      </c>
      <c r="M639" s="92" t="n">
        <f aca="false">M640+M641+M642</f>
        <v>18721.9</v>
      </c>
      <c r="N639" s="92" t="n">
        <f aca="false">N640+N641+N642</f>
        <v>0</v>
      </c>
      <c r="O639" s="92" t="n">
        <f aca="false">O640+O641+O642</f>
        <v>18721.9</v>
      </c>
      <c r="P639" s="92" t="n">
        <f aca="false">P640+P641+P642</f>
        <v>1381.2</v>
      </c>
      <c r="Q639" s="92" t="n">
        <f aca="false">Q640+Q641+Q642</f>
        <v>20103.1</v>
      </c>
      <c r="R639" s="92" t="n">
        <f aca="false">R640+R641+R642</f>
        <v>0</v>
      </c>
      <c r="S639" s="92" t="n">
        <f aca="false">S640+S641+S642</f>
        <v>20103.1</v>
      </c>
    </row>
    <row r="640" customFormat="false" ht="15.75" hidden="false" customHeight="false" outlineLevel="0" collapsed="false">
      <c r="D640" s="93" t="s">
        <v>31</v>
      </c>
      <c r="E640" s="93" t="s">
        <v>20</v>
      </c>
      <c r="F640" s="94"/>
      <c r="G640" s="94"/>
      <c r="H640" s="95" t="n">
        <f aca="false">H493+H262</f>
        <v>14080.8</v>
      </c>
      <c r="I640" s="95" t="n">
        <f aca="false">I493+I262</f>
        <v>14080.8</v>
      </c>
      <c r="J640" s="95" t="n">
        <f aca="false">J493+J262</f>
        <v>1729</v>
      </c>
      <c r="K640" s="95" t="n">
        <f aca="false">K493+K262</f>
        <v>15809.8</v>
      </c>
      <c r="L640" s="95" t="n">
        <f aca="false">L493+L262</f>
        <v>250</v>
      </c>
      <c r="M640" s="95" t="n">
        <f aca="false">M493+M262</f>
        <v>16059.8</v>
      </c>
      <c r="N640" s="95" t="n">
        <f aca="false">N493+N262</f>
        <v>0</v>
      </c>
      <c r="O640" s="95" t="n">
        <f aca="false">O493+O262</f>
        <v>16059.8</v>
      </c>
      <c r="P640" s="95" t="n">
        <f aca="false">P493+P262</f>
        <v>1381.2</v>
      </c>
      <c r="Q640" s="95" t="n">
        <f aca="false">Q493+Q262</f>
        <v>17441</v>
      </c>
      <c r="R640" s="95" t="n">
        <f aca="false">R493+R262</f>
        <v>0</v>
      </c>
      <c r="S640" s="95" t="n">
        <f aca="false">S493+S262</f>
        <v>17441</v>
      </c>
    </row>
    <row r="641" customFormat="false" ht="15.75" hidden="false" customHeight="false" outlineLevel="0" collapsed="false">
      <c r="D641" s="93" t="s">
        <v>31</v>
      </c>
      <c r="E641" s="93" t="s">
        <v>23</v>
      </c>
      <c r="F641" s="94"/>
      <c r="G641" s="94"/>
      <c r="H641" s="95" t="n">
        <f aca="false">H508</f>
        <v>1142.6</v>
      </c>
      <c r="I641" s="95" t="n">
        <f aca="false">I508</f>
        <v>1142.6</v>
      </c>
      <c r="J641" s="95" t="n">
        <f aca="false">J508</f>
        <v>0</v>
      </c>
      <c r="K641" s="95" t="n">
        <f aca="false">K508</f>
        <v>1142.6</v>
      </c>
      <c r="L641" s="95" t="n">
        <f aca="false">L508</f>
        <v>0</v>
      </c>
      <c r="M641" s="95" t="n">
        <f aca="false">M508</f>
        <v>1142.6</v>
      </c>
      <c r="N641" s="95" t="n">
        <f aca="false">N508</f>
        <v>0</v>
      </c>
      <c r="O641" s="95" t="n">
        <f aca="false">O508</f>
        <v>1142.6</v>
      </c>
      <c r="P641" s="95" t="n">
        <f aca="false">P508</f>
        <v>0</v>
      </c>
      <c r="Q641" s="95" t="n">
        <f aca="false">Q508</f>
        <v>1142.6</v>
      </c>
      <c r="R641" s="95" t="n">
        <f aca="false">R508</f>
        <v>0</v>
      </c>
      <c r="S641" s="95" t="n">
        <f aca="false">S508</f>
        <v>1142.6</v>
      </c>
    </row>
    <row r="642" customFormat="false" ht="15.75" hidden="false" customHeight="false" outlineLevel="0" collapsed="false">
      <c r="D642" s="93" t="s">
        <v>31</v>
      </c>
      <c r="E642" s="93" t="s">
        <v>44</v>
      </c>
      <c r="F642" s="94"/>
      <c r="G642" s="94"/>
      <c r="H642" s="95" t="n">
        <f aca="false">H515</f>
        <v>1489.5</v>
      </c>
      <c r="I642" s="95" t="n">
        <f aca="false">I515</f>
        <v>1489.5</v>
      </c>
      <c r="J642" s="95" t="n">
        <f aca="false">J515</f>
        <v>30</v>
      </c>
      <c r="K642" s="95" t="n">
        <f aca="false">K515</f>
        <v>1519.5</v>
      </c>
      <c r="L642" s="95" t="n">
        <f aca="false">L515</f>
        <v>0</v>
      </c>
      <c r="M642" s="95" t="n">
        <f aca="false">M515</f>
        <v>1519.5</v>
      </c>
      <c r="N642" s="95" t="n">
        <f aca="false">N515</f>
        <v>0</v>
      </c>
      <c r="O642" s="95" t="n">
        <f aca="false">O515</f>
        <v>1519.5</v>
      </c>
      <c r="P642" s="95" t="n">
        <f aca="false">P515</f>
        <v>0</v>
      </c>
      <c r="Q642" s="95" t="n">
        <f aca="false">Q515</f>
        <v>1519.5</v>
      </c>
      <c r="R642" s="95" t="n">
        <f aca="false">R515</f>
        <v>0</v>
      </c>
      <c r="S642" s="95" t="n">
        <f aca="false">S515</f>
        <v>1519.5</v>
      </c>
    </row>
    <row r="643" customFormat="false" ht="15.75" hidden="false" customHeight="false" outlineLevel="0" collapsed="false">
      <c r="D643" s="90" t="s">
        <v>33</v>
      </c>
      <c r="E643" s="90"/>
      <c r="F643" s="94"/>
      <c r="G643" s="94"/>
      <c r="H643" s="92" t="n">
        <f aca="false">H644</f>
        <v>7849.5</v>
      </c>
      <c r="I643" s="92" t="n">
        <f aca="false">I644</f>
        <v>7849.5</v>
      </c>
      <c r="J643" s="92" t="n">
        <f aca="false">J644</f>
        <v>1500</v>
      </c>
      <c r="K643" s="92" t="n">
        <f aca="false">K644</f>
        <v>9349.5</v>
      </c>
      <c r="L643" s="92" t="n">
        <f aca="false">L644</f>
        <v>500</v>
      </c>
      <c r="M643" s="92" t="n">
        <f aca="false">M644</f>
        <v>9849.5</v>
      </c>
      <c r="N643" s="92" t="n">
        <f aca="false">N644</f>
        <v>0</v>
      </c>
      <c r="O643" s="92" t="n">
        <f aca="false">O644</f>
        <v>9849.5</v>
      </c>
      <c r="P643" s="92" t="n">
        <f aca="false">P644</f>
        <v>0</v>
      </c>
      <c r="Q643" s="92" t="n">
        <f aca="false">Q644</f>
        <v>9849.5</v>
      </c>
      <c r="R643" s="92" t="n">
        <f aca="false">R644</f>
        <v>0</v>
      </c>
      <c r="S643" s="92" t="n">
        <f aca="false">S644</f>
        <v>9849.5</v>
      </c>
    </row>
    <row r="644" customFormat="false" ht="15.75" hidden="false" customHeight="false" outlineLevel="0" collapsed="false">
      <c r="D644" s="93" t="s">
        <v>33</v>
      </c>
      <c r="E644" s="93" t="s">
        <v>20</v>
      </c>
      <c r="F644" s="94"/>
      <c r="G644" s="94"/>
      <c r="H644" s="95" t="n">
        <f aca="false">H267</f>
        <v>7849.5</v>
      </c>
      <c r="I644" s="95" t="n">
        <f aca="false">I267</f>
        <v>7849.5</v>
      </c>
      <c r="J644" s="95" t="n">
        <f aca="false">J267</f>
        <v>1500</v>
      </c>
      <c r="K644" s="95" t="n">
        <f aca="false">K267</f>
        <v>9349.5</v>
      </c>
      <c r="L644" s="95" t="n">
        <f aca="false">L267</f>
        <v>500</v>
      </c>
      <c r="M644" s="95" t="n">
        <f aca="false">M267</f>
        <v>9849.5</v>
      </c>
      <c r="N644" s="95" t="n">
        <f aca="false">N267</f>
        <v>0</v>
      </c>
      <c r="O644" s="95" t="n">
        <f aca="false">O267</f>
        <v>9849.5</v>
      </c>
      <c r="P644" s="95" t="n">
        <f aca="false">P267</f>
        <v>0</v>
      </c>
      <c r="Q644" s="95" t="n">
        <f aca="false">Q267</f>
        <v>9849.5</v>
      </c>
      <c r="R644" s="95" t="n">
        <f aca="false">R267</f>
        <v>0</v>
      </c>
      <c r="S644" s="95" t="n">
        <f aca="false">S267</f>
        <v>9849.5</v>
      </c>
    </row>
    <row r="645" customFormat="false" ht="15.75" hidden="false" customHeight="false" outlineLevel="0" collapsed="false">
      <c r="D645" s="90" t="s">
        <v>89</v>
      </c>
      <c r="E645" s="90"/>
      <c r="F645" s="94"/>
      <c r="G645" s="94"/>
      <c r="H645" s="92" t="n">
        <f aca="false">H646</f>
        <v>22569.2</v>
      </c>
      <c r="I645" s="92" t="n">
        <f aca="false">I646</f>
        <v>22569.2</v>
      </c>
      <c r="J645" s="92" t="n">
        <f aca="false">J646</f>
        <v>0</v>
      </c>
      <c r="K645" s="92" t="n">
        <f aca="false">K646</f>
        <v>22569.2</v>
      </c>
      <c r="L645" s="92" t="n">
        <f aca="false">L646</f>
        <v>0</v>
      </c>
      <c r="M645" s="92" t="n">
        <f aca="false">M646</f>
        <v>22569.2</v>
      </c>
      <c r="N645" s="92" t="n">
        <f aca="false">N646</f>
        <v>0</v>
      </c>
      <c r="O645" s="92" t="n">
        <f aca="false">O646</f>
        <v>22569.2</v>
      </c>
      <c r="P645" s="92" t="n">
        <f aca="false">P646</f>
        <v>0</v>
      </c>
      <c r="Q645" s="92" t="n">
        <f aca="false">Q646</f>
        <v>22569.2</v>
      </c>
      <c r="R645" s="92" t="n">
        <f aca="false">R646</f>
        <v>0</v>
      </c>
      <c r="S645" s="92" t="n">
        <f aca="false">S646</f>
        <v>22569.2</v>
      </c>
    </row>
    <row r="646" customFormat="false" ht="15.75" hidden="false" customHeight="false" outlineLevel="0" collapsed="false">
      <c r="D646" s="93" t="s">
        <v>89</v>
      </c>
      <c r="E646" s="93" t="s">
        <v>20</v>
      </c>
      <c r="F646" s="94"/>
      <c r="G646" s="94"/>
      <c r="H646" s="95" t="n">
        <f aca="false">H280</f>
        <v>22569.2</v>
      </c>
      <c r="I646" s="95" t="n">
        <f aca="false">I280</f>
        <v>22569.2</v>
      </c>
      <c r="J646" s="95" t="n">
        <f aca="false">J280</f>
        <v>0</v>
      </c>
      <c r="K646" s="95" t="n">
        <f aca="false">K280</f>
        <v>22569.2</v>
      </c>
      <c r="L646" s="95" t="n">
        <f aca="false">L280</f>
        <v>0</v>
      </c>
      <c r="M646" s="95" t="n">
        <f aca="false">M280</f>
        <v>22569.2</v>
      </c>
      <c r="N646" s="95" t="n">
        <f aca="false">N280</f>
        <v>0</v>
      </c>
      <c r="O646" s="95" t="n">
        <f aca="false">O280</f>
        <v>22569.2</v>
      </c>
      <c r="P646" s="95" t="n">
        <f aca="false">P280</f>
        <v>0</v>
      </c>
      <c r="Q646" s="95" t="n">
        <f aca="false">Q280</f>
        <v>22569.2</v>
      </c>
      <c r="R646" s="95" t="n">
        <f aca="false">R280</f>
        <v>0</v>
      </c>
      <c r="S646" s="95" t="n">
        <f aca="false">S280</f>
        <v>22569.2</v>
      </c>
    </row>
    <row r="647" customFormat="false" ht="15.75" hidden="false" customHeight="false" outlineLevel="0" collapsed="false">
      <c r="D647" s="96" t="s">
        <v>476</v>
      </c>
      <c r="E647" s="96"/>
      <c r="F647" s="96"/>
      <c r="G647" s="96"/>
      <c r="H647" s="92" t="n">
        <f aca="false">H602+H609+H620+H625+H628+H634+H639+H643+H645+H613</f>
        <v>1126259.7</v>
      </c>
      <c r="I647" s="92" t="n">
        <f aca="false">I602+I609+I620+I625+I628+I634+I639+I643+I645+I613</f>
        <v>1126259.7</v>
      </c>
      <c r="J647" s="92" t="n">
        <f aca="false">J602+J609+J620+J625+J628+J634+J639+J643+J645+J613+J617+J611</f>
        <v>116486.9</v>
      </c>
      <c r="K647" s="92" t="n">
        <f aca="false">K602+K609+K620+K625+K628+K634+K639+K643+K645+K613+K617+K611</f>
        <v>1242746.6</v>
      </c>
      <c r="L647" s="92" t="n">
        <f aca="false">L602+L609+L620+L625+L628+L634+L639+L643+L645+L613+L617+L611</f>
        <v>106477.1</v>
      </c>
      <c r="M647" s="92" t="n">
        <f aca="false">M602+M609+M620+M625+M628+M634+M639+M643+M645+M613+M617+M611</f>
        <v>1349673.2</v>
      </c>
      <c r="N647" s="92" t="n">
        <f aca="false">N602+N609+N620+N625+N628+N634+N639+N643+N645+N613+N617+N611</f>
        <v>12000</v>
      </c>
      <c r="O647" s="92" t="n">
        <f aca="false">O602+O609+O620+O625+O628+O634+O639+O643+O645+O613+O617+O611</f>
        <v>1361673.2</v>
      </c>
      <c r="P647" s="92" t="n">
        <f aca="false">P602+P609+P620+P625+P628+P634+P639+P643+P645+P613+P617+P611</f>
        <v>50239.7</v>
      </c>
      <c r="Q647" s="92" t="n">
        <f aca="false">Q602+Q609+Q620+Q625+Q628+Q634+Q639+Q643+Q645+Q613+Q617+Q611</f>
        <v>1411912.9</v>
      </c>
      <c r="R647" s="92" t="n">
        <f aca="false">R602+R609+R620+R625+R628+R634+R639+R643+R645+R613+R617+R611</f>
        <v>66592.1</v>
      </c>
      <c r="S647" s="92" t="n">
        <f aca="false">S602+S609+S620+S625+S628+S634+S639+S643+S645+S613+S617+S611</f>
        <v>1478505</v>
      </c>
    </row>
  </sheetData>
  <mergeCells count="44">
    <mergeCell ref="E1:S1"/>
    <mergeCell ref="E2:S2"/>
    <mergeCell ref="E3:S3"/>
    <mergeCell ref="E4:S4"/>
    <mergeCell ref="E6:S6"/>
    <mergeCell ref="E7:S7"/>
    <mergeCell ref="E8:S8"/>
    <mergeCell ref="E9:S9"/>
    <mergeCell ref="E10:S10"/>
    <mergeCell ref="E11:S11"/>
    <mergeCell ref="E12:S12"/>
    <mergeCell ref="E13:S13"/>
    <mergeCell ref="A17:S17"/>
    <mergeCell ref="L19:M19"/>
    <mergeCell ref="R19:S19"/>
    <mergeCell ref="A21:S21"/>
    <mergeCell ref="H23:I23"/>
    <mergeCell ref="L23:M23"/>
    <mergeCell ref="N23:O23"/>
    <mergeCell ref="R23:S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A27:A28"/>
    <mergeCell ref="A29:A270"/>
    <mergeCell ref="A271:A284"/>
    <mergeCell ref="A285:A294"/>
    <mergeCell ref="A295:A415"/>
    <mergeCell ref="A416:A470"/>
    <mergeCell ref="A471:A520"/>
    <mergeCell ref="A521:A547"/>
    <mergeCell ref="A548:A592"/>
    <mergeCell ref="E597:J597"/>
    <mergeCell ref="D647:G647"/>
  </mergeCells>
  <printOptions headings="false" gridLines="false" gridLinesSet="true" horizontalCentered="true" verticalCentered="false"/>
  <pageMargins left="0" right="0" top="0.66944444444444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6-14T11:26:48Z</cp:lastPrinted>
  <dcterms:modified xsi:type="dcterms:W3CDTF">2013-06-17T07:58:17Z</dcterms:modified>
  <cp:revision>0</cp:revision>
  <dc:subject/>
  <dc:title/>
</cp:coreProperties>
</file>