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Приложение № 24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от 18 декабря 2018 года № 4 протокол № 61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997.4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997.4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997.4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997.4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997.4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12:13:09Z</cp:lastPrinted>
  <dcterms:modified xsi:type="dcterms:W3CDTF">2018-12-19T05:53:12Z</dcterms:modified>
  <cp:revision>0</cp:revision>
  <dc:subject/>
  <dc:title/>
</cp:coreProperties>
</file>