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 год" sheetId="1" state="visible" r:id="rId2"/>
  </sheets>
  <definedNames>
    <definedName function="false" hidden="false" localSheetId="0" name="_xlnm.Print_Area" vbProcedure="false">'на 2017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13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25августа  2017 года</t>
  </si>
  <si>
    <t xml:space="preserve">         № 1 протокол № 36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6 года № 2 протокол № 22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5августа 2017 года № 1протокол № 36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7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0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5000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0000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13584.8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215415.2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229000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0T13:12:53Z</cp:lastPrinted>
  <dcterms:modified xsi:type="dcterms:W3CDTF">2017-09-20T04:52:11Z</dcterms:modified>
  <cp:revision>0</cp:revision>
  <dc:subject/>
  <dc:title/>
</cp:coreProperties>
</file>