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4" sheetId="1" state="visible" r:id="rId2"/>
    <sheet name="распред.2014" sheetId="2" state="visible" r:id="rId3"/>
    <sheet name="вед.2014" sheetId="3" state="visible" r:id="rId4"/>
    <sheet name="распред.2015" sheetId="4" state="visible" r:id="rId5"/>
    <sheet name="вед.2015" sheetId="5" state="visible" r:id="rId6"/>
  </sheets>
  <definedNames>
    <definedName function="false" hidden="false" localSheetId="2" name="_xlnm.Print_Titles" vbProcedure="false">'вед.2014'!$23:$23</definedName>
    <definedName function="false" hidden="true" localSheetId="2" name="_xlnm._FilterDatabase" vbProcedure="false">'вед.2014'!$A$24:$K$488</definedName>
    <definedName function="false" hidden="false" localSheetId="4" name="_xlnm.Print_Titles" vbProcedure="false">'вед.2015'!$23:$23</definedName>
    <definedName function="false" hidden="true" localSheetId="4" name="_xlnm._FilterDatabase" vbProcedure="false">'вед.2015'!$A$24:$K$408</definedName>
    <definedName function="false" hidden="false" localSheetId="0" name="_xlnm.Print_Titles" vbProcedure="false">'разд.2014'!$20:$20</definedName>
    <definedName function="false" hidden="false" localSheetId="1" name="_xlnm.Print_Titles" vbProcedure="false">'распред.2014'!$19:$19</definedName>
    <definedName function="false" hidden="true" localSheetId="1" name="_xlnm._FilterDatabase" vbProcedure="false">'распред.2014'!$A$20:$G$323</definedName>
    <definedName function="false" hidden="false" localSheetId="3" name="_xlnm.Print_Titles" vbProcedure="false">'распред.2015'!$21:$21</definedName>
    <definedName function="false" hidden="true" localSheetId="3" name="_xlnm._FilterDatabase" vbProcedure="false">'распред.2015'!$A$22:$H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9" uniqueCount="392">
  <si>
    <t xml:space="preserve">                                       Приложение № 5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            от 24 января 2014 года № 4 протокол № 45</t>
  </si>
  <si>
    <t xml:space="preserve">                                        Приложение № 7</t>
  </si>
  <si>
    <t xml:space="preserve"> 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образования Усть-Лабинский район</t>
  </si>
  <si>
    <t xml:space="preserve">                                                                                      от 24 января 2014 года № 4 протокол № 45)</t>
  </si>
  <si>
    <t xml:space="preserve">Распределение бюджетных ассигнований по разделам 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Приложение № 6</t>
  </si>
  <si>
    <t xml:space="preserve">                                        Приложение № 9</t>
  </si>
  <si>
    <t xml:space="preserve">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образования Усть-Лабинский район</t>
  </si>
  <si>
    <t xml:space="preserve">                                                                                    от 24 января 2014 года № 4 протокол № 45)</t>
  </si>
  <si>
    <t xml:space="preserve">Распределение бюджетных ассигнований по целевым статьям, группам видов расходов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Обеспечение деятельности высшего должностного лица муниципального образования</t>
  </si>
  <si>
    <t xml:space="preserve">0000</t>
  </si>
  <si>
    <t xml:space="preserve">Глава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униципального образования</t>
  </si>
  <si>
    <t xml:space="preserve">51</t>
  </si>
  <si>
    <t xml:space="preserve">0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52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ета граждан отдельных категор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беспечение хозяйственного обслуживания</t>
  </si>
  <si>
    <t xml:space="preserve">4</t>
  </si>
  <si>
    <t xml:space="preserve">Реализация муниципальных функций, связанных с муниципальным управлением</t>
  </si>
  <si>
    <t xml:space="preserve">5</t>
  </si>
  <si>
    <t xml:space="preserve">Прочие обязательства муниципального образования</t>
  </si>
  <si>
    <t xml:space="preserve">0952</t>
  </si>
  <si>
    <t xml:space="preserve">Финансовое обеспечение непредвиденных расходов</t>
  </si>
  <si>
    <t xml:space="preserve">6</t>
  </si>
  <si>
    <t xml:space="preserve">Резервный фонд администрации муниципального образования</t>
  </si>
  <si>
    <t xml:space="preserve">0953</t>
  </si>
  <si>
    <t xml:space="preserve">Управление муниципальными финансами</t>
  </si>
  <si>
    <t xml:space="preserve">53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лаьного образования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алата муниципального образования </t>
  </si>
  <si>
    <t xml:space="preserve">5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Развитие образования в Усть-Лабинском районе</t>
  </si>
  <si>
    <t xml:space="preserve">55</t>
  </si>
  <si>
    <t xml:space="preserve">Развитие дошкольного образования детей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Выплата ежемесячного денежного вознаграждения за классное руководство</t>
  </si>
  <si>
    <t xml:space="preserve">5087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0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Обеспечение выполнение функций в области образования</t>
  </si>
  <si>
    <t xml:space="preserve">Другие мероприятия в области образования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Реализация мероприятий ведомственной целевой программы "Школа нового поколения" в 2014 году</t>
  </si>
  <si>
    <t xml:space="preserve">0922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4 год»</t>
  </si>
  <si>
    <t xml:space="preserve">7</t>
  </si>
  <si>
    <t xml:space="preserve">6549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4 год»</t>
  </si>
  <si>
    <t xml:space="preserve">8</t>
  </si>
  <si>
    <t xml:space="preserve">Реализация мероприятий ведомственной целевой программы</t>
  </si>
  <si>
    <t xml:space="preserve">0910</t>
  </si>
  <si>
    <t xml:space="preserve">Реализация мероприятий государственной программы Краснодарского края "Дети Кубани"</t>
  </si>
  <si>
    <t xml:space="preserve">6559</t>
  </si>
  <si>
    <t xml:space="preserve">Ведомственная целевая программа «Развитие образования в Усть-Лабинском районе на 2014-2016 годы"</t>
  </si>
  <si>
    <t xml:space="preserve">9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12</t>
  </si>
  <si>
    <t xml:space="preserve">6560</t>
  </si>
  <si>
    <t xml:space="preserve">Ведомственная целевая программа "Профилактика терроризма и экстремизма в муниципальных образовательных учреждениях муниципального образования Усть-Лабинский район на 2014 год"</t>
  </si>
  <si>
    <t xml:space="preserve">Б</t>
  </si>
  <si>
    <t xml:space="preserve">Профилактика терроризма и экстремизма</t>
  </si>
  <si>
    <t xml:space="preserve">6546</t>
  </si>
  <si>
    <t xml:space="preserve">Развитие культуры</t>
  </si>
  <si>
    <t xml:space="preserve">56</t>
  </si>
  <si>
    <t xml:space="preserve">Деятельность муниципальных учреждений отрасли "Культура, искусство и кинематография"</t>
  </si>
  <si>
    <t xml:space="preserve">Обеспечение выполнений функций в области культуры</t>
  </si>
  <si>
    <t xml:space="preserve">Другие мероприятия в области культуры</t>
  </si>
  <si>
    <t xml:space="preserve">Реализация мероприятий ведомственной целевой программы «Развитие культуры в муниципальном образовании Усть-Лабинский район на 2014 год»</t>
  </si>
  <si>
    <t xml:space="preserve">0919</t>
  </si>
  <si>
    <t xml:space="preserve">Развитие физической культуры и спорта</t>
  </si>
  <si>
    <t xml:space="preserve">57</t>
  </si>
  <si>
    <t xml:space="preserve">Развитие физической культуры и массового спорта</t>
  </si>
  <si>
    <t xml:space="preserve">Реализация мероприятий ведомственной целевой программы "Развитие физической культуры и спорта в муниципальном образовании Усть-Лабинский район на 2014 - 2015 годы"</t>
  </si>
  <si>
    <t xml:space="preserve">0920</t>
  </si>
  <si>
    <t xml:space="preserve">Обеспечение выполнение функций в области физической культуры и спорта</t>
  </si>
  <si>
    <t xml:space="preserve">Молодежная политика</t>
  </si>
  <si>
    <t xml:space="preserve">58</t>
  </si>
  <si>
    <t xml:space="preserve">Обеспечение выполнение функций в области молодежной политики</t>
  </si>
  <si>
    <t xml:space="preserve">Организационно-воспитательная работа с молодежью</t>
  </si>
  <si>
    <t xml:space="preserve">Другие мероприятия в области молодежной политики</t>
  </si>
  <si>
    <t xml:space="preserve">Реализация мероприятий ведомственной целевой программы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" на 2014 год</t>
  </si>
  <si>
    <t xml:space="preserve">0921</t>
  </si>
  <si>
    <t xml:space="preserve">Социальная поддержка граждан</t>
  </si>
  <si>
    <t xml:space="preserve">59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Социальная помощь жителям </t>
  </si>
  <si>
    <t xml:space="preserve">Реализация мероприятий ведомственной целевой программы "Оказание адресной социальной помощи жителям муниципального образования Усть-Лабинский район"</t>
  </si>
  <si>
    <t xml:space="preserve">4400</t>
  </si>
  <si>
    <t xml:space="preserve">Социальная поддержка отдельных категорий населения</t>
  </si>
  <si>
    <t xml:space="preserve">Реализация мероприятий ведомственной целевой программы "Социальная поддержка отдельных категорий населения муниципального образования Усть-Лабинский район на 2014 год"</t>
  </si>
  <si>
    <t xml:space="preserve">4401</t>
  </si>
  <si>
    <t xml:space="preserve">Управление имуществом</t>
  </si>
  <si>
    <t xml:space="preserve">60</t>
  </si>
  <si>
    <t xml:space="preserve">Мероприятия в рамках управления имуществом</t>
  </si>
  <si>
    <t xml:space="preserve">Реализация мероприятий ведомственной целевой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4 год</t>
  </si>
  <si>
    <t xml:space="preserve">0915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12.</t>
  </si>
  <si>
    <t xml:space="preserve">Обеспечение безопасности населения</t>
  </si>
  <si>
    <t xml:space="preserve">61</t>
  </si>
  <si>
    <t xml:space="preserve">Поисковые и аварийно-спасательные учреждения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Реализация мероприятий ведомственной целевой программы "Мониторинг состояния дна, берегов, измерений морфометрических особенностей, состояния водоохранных зон водных объектов или их частей на территории муниципального образования Усть-Лабинский район на 2014 год"</t>
  </si>
  <si>
    <t xml:space="preserve">0913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956</t>
  </si>
  <si>
    <t xml:space="preserve">Мероприятия по профилактике терроризма и экстремизма</t>
  </si>
  <si>
    <t xml:space="preserve">Реализация мерпоир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год"</t>
  </si>
  <si>
    <t xml:space="preserve">0912</t>
  </si>
  <si>
    <t xml:space="preserve">13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2</t>
  </si>
  <si>
    <t xml:space="preserve">Поддержка сельскохозяйственного производства в Усть-Лабинском районе</t>
  </si>
  <si>
    <t xml:space="preserve">Реализация мероприятий ведомственной целевой программы "Меры по предупреждению и ликвидации распространения африканской чумы свиней в муниципальном образовании Усть-Лабинский район на 2014 год"</t>
  </si>
  <si>
    <t xml:space="preserve">091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Развитие малых форм хозяйствования на сел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14.</t>
  </si>
  <si>
    <t xml:space="preserve">Развитие здравоохранения в Усть-Лабинском районе</t>
  </si>
  <si>
    <t xml:space="preserve">63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Обеспечение выполнение функций в области здравоохранения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5.</t>
  </si>
  <si>
    <t xml:space="preserve">Развитие Усть-Лабинского района в сфере строительства, архитектуры и дорожного хозяйства</t>
  </si>
  <si>
    <t xml:space="preserve">64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Строительство</t>
  </si>
  <si>
    <t xml:space="preserve">16.</t>
  </si>
  <si>
    <t xml:space="preserve">Экономическое развитие и инновационная экономика</t>
  </si>
  <si>
    <t xml:space="preserve">65</t>
  </si>
  <si>
    <t xml:space="preserve">Поддержка малого и среднего предпринимательства 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6604</t>
  </si>
  <si>
    <t xml:space="preserve">17.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4 году"</t>
  </si>
  <si>
    <t xml:space="preserve">66</t>
  </si>
  <si>
    <t xml:space="preserve">18.</t>
  </si>
  <si>
    <t xml:space="preserve">Выборы и референдумы</t>
  </si>
  <si>
    <t xml:space="preserve">67</t>
  </si>
  <si>
    <t xml:space="preserve">Проведение выборов главы муниципального образования</t>
  </si>
  <si>
    <t xml:space="preserve">0954</t>
  </si>
  <si>
    <t xml:space="preserve">19.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4 год"</t>
  </si>
  <si>
    <t xml:space="preserve">68</t>
  </si>
  <si>
    <t xml:space="preserve">20.</t>
  </si>
  <si>
    <t xml:space="preserve">Ведомственная целевая программа "Об организации общественных работ в муниципальном образовании Усть-Лабинский район на 2014 год"</t>
  </si>
  <si>
    <t xml:space="preserve">69</t>
  </si>
  <si>
    <t xml:space="preserve">21.</t>
  </si>
  <si>
    <t xml:space="preserve">Ведомственная целевая программа "Участие делегации Усть-Лабинского района в экономическом форуме "Сочи 2014"</t>
  </si>
  <si>
    <t xml:space="preserve">70</t>
  </si>
  <si>
    <t xml:space="preserve">22.</t>
  </si>
  <si>
    <t xml:space="preserve">Ведомственная целевая программа "Снос незаконно возведенных строений на территории муниципального образования Усть-Лабинский район на 2014 год"</t>
  </si>
  <si>
    <t xml:space="preserve">71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4 год"</t>
  </si>
  <si>
    <t xml:space="preserve">72</t>
  </si>
  <si>
    <t xml:space="preserve">23.</t>
  </si>
  <si>
    <t xml:space="preserve">Ведомственная целевая программа "Инвестиционная программа муниципального образования Усть-Лабинский район на 2014 год»</t>
  </si>
  <si>
    <t xml:space="preserve">73</t>
  </si>
  <si>
    <t xml:space="preserve">24.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Реализация мероприятий противодействия злоупотреблению наркотиками и их незаконному обороту на территории муниципального образования Усть-Лабинский район в 2014 году</t>
  </si>
  <si>
    <t xml:space="preserve">0909</t>
  </si>
  <si>
    <t xml:space="preserve">Приложение № 8</t>
  </si>
  <si>
    <t xml:space="preserve">к решению Совета муниципального</t>
  </si>
  <si>
    <t xml:space="preserve">от 24 января 2014 года № 4 протокол № 45</t>
  </si>
  <si>
    <t xml:space="preserve">Приложение № 11</t>
  </si>
  <si>
    <t xml:space="preserve">от 20 декабря 2013 года № 2 протокол № 44</t>
  </si>
  <si>
    <t xml:space="preserve">(в редакции решения Совета муниципального</t>
  </si>
  <si>
    <t xml:space="preserve">от 24 января 2014 года № 4 протокол № 45)</t>
  </si>
  <si>
    <t xml:space="preserve">Ведомственная структура расходов бюджета муниципального образования Усть-Лабинский район на 2014 год </t>
  </si>
  <si>
    <t xml:space="preserve">Таблица 2</t>
  </si>
  <si>
    <t xml:space="preserve">Вед</t>
  </si>
  <si>
    <t xml:space="preserve">РЗ</t>
  </si>
  <si>
    <t xml:space="preserve">2014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Поддержка сельскохозяйственного производства</t>
  </si>
  <si>
    <t xml:space="preserve">Другие вопросы в области национальной безопасности и правоохранительной деятельности</t>
  </si>
  <si>
    <t xml:space="preserve">Коммунальное хозяйство</t>
  </si>
  <si>
    <t xml:space="preserve">Благоустройство</t>
  </si>
  <si>
    <t xml:space="preserve">Осуществление отдельных полномочий Краснодарского края  на организацию оказания медицинской помощи</t>
  </si>
  <si>
    <t xml:space="preserve">Пенсионное обеспечени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Обеспечение деятельности финансового отдела администрации муниципального образования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Развитие системы дошкольного образования</t>
  </si>
  <si>
    <t xml:space="preserve">Реализация мероприятий государственной программы "Развитие образования"</t>
  </si>
  <si>
    <t xml:space="preserve">Развитите дополнительного образования детей</t>
  </si>
  <si>
    <t xml:space="preserve">Отдел культуры</t>
  </si>
  <si>
    <t xml:space="preserve">Деятельность муниципальных учреждений отрасли "Культура, искусство и кинематография" 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953</t>
  </si>
  <si>
    <t xml:space="preserve">Приложение № 7</t>
  </si>
  <si>
    <t xml:space="preserve">Приложение № 10</t>
  </si>
  <si>
    <t xml:space="preserve">(в редакции решения Совета муниципального </t>
  </si>
  <si>
    <t xml:space="preserve">Распределение бюджетных ассигнований по целевым статьям, группам видов расходов классификации расходов бюджетов на 2015 и 2016 годы</t>
  </si>
  <si>
    <t xml:space="preserve">2015 год</t>
  </si>
  <si>
    <t xml:space="preserve">2016 год</t>
  </si>
  <si>
    <t xml:space="preserve">500</t>
  </si>
  <si>
    <t xml:space="preserve">Условно утвержденные расходы</t>
  </si>
  <si>
    <t xml:space="preserve">Приложение № 9</t>
  </si>
  <si>
    <t xml:space="preserve">Приложение № 12</t>
  </si>
  <si>
    <t xml:space="preserve">Ведомственная структура расходов бюджета муниципального образования Усть-Лабинский район на 2015 и 2016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0.0"/>
    <numFmt numFmtId="169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false" outlineLevel="0" max="7" min="7" style="1" width="12.28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5.75" hidden="false" customHeight="true" outlineLevel="0" collapsed="false">
      <c r="B9" s="3" t="s">
        <v>5</v>
      </c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5.75" hidden="false" customHeight="true" outlineLevel="0" collapsed="false">
      <c r="B10" s="3" t="s">
        <v>6</v>
      </c>
      <c r="C10" s="3"/>
      <c r="D10" s="3"/>
      <c r="E10" s="3"/>
      <c r="F10" s="3"/>
      <c r="G10" s="3"/>
    </row>
    <row r="11" customFormat="false" ht="15.75" hidden="false" customHeight="true" outlineLevel="0" collapsed="false">
      <c r="B11" s="3" t="s">
        <v>7</v>
      </c>
      <c r="C11" s="3"/>
      <c r="D11" s="3"/>
      <c r="E11" s="3"/>
      <c r="F11" s="3"/>
      <c r="G11" s="3"/>
    </row>
    <row r="12" customFormat="false" ht="15.75" hidden="false" customHeight="true" outlineLevel="0" collapsed="false">
      <c r="B12" s="3" t="s">
        <v>8</v>
      </c>
      <c r="C12" s="3"/>
      <c r="D12" s="3"/>
      <c r="E12" s="3"/>
      <c r="F12" s="3"/>
      <c r="G12" s="3"/>
    </row>
    <row r="16" customFormat="false" ht="30.75" hidden="false" customHeight="true" outlineLevel="0" collapsed="false">
      <c r="A16" s="5" t="s">
        <v>9</v>
      </c>
      <c r="B16" s="5"/>
      <c r="C16" s="5"/>
      <c r="D16" s="5"/>
      <c r="E16" s="5"/>
      <c r="F16" s="5"/>
      <c r="G16" s="5"/>
    </row>
    <row r="17" customFormat="false" ht="15.75" hidden="false" customHeight="false" outlineLevel="0" collapsed="false">
      <c r="A17" s="6"/>
      <c r="B17" s="6"/>
      <c r="C17" s="6"/>
      <c r="D17" s="6"/>
      <c r="E17" s="6"/>
    </row>
    <row r="18" customFormat="false" ht="15.75" hidden="false" customHeight="true" outlineLevel="0" collapsed="false">
      <c r="A18" s="6"/>
      <c r="B18" s="6"/>
      <c r="C18" s="6"/>
      <c r="D18" s="7" t="s">
        <v>10</v>
      </c>
      <c r="E18" s="7"/>
      <c r="F18" s="7"/>
      <c r="G18" s="7"/>
    </row>
    <row r="19" customFormat="false" ht="31.5" hidden="false" customHeight="false" outlineLevel="0" collapsed="false">
      <c r="A19" s="8" t="s">
        <v>11</v>
      </c>
      <c r="B19" s="8" t="s">
        <v>12</v>
      </c>
      <c r="C19" s="8" t="s">
        <v>13</v>
      </c>
      <c r="D19" s="8" t="s">
        <v>14</v>
      </c>
      <c r="E19" s="9" t="s">
        <v>15</v>
      </c>
      <c r="G19" s="9" t="s">
        <v>15</v>
      </c>
    </row>
    <row r="20" customFormat="false" ht="15.75" hidden="false" customHeight="false" outlineLevel="0" collapsed="false">
      <c r="A20" s="9" t="n">
        <v>1</v>
      </c>
      <c r="B20" s="9" t="n">
        <v>2</v>
      </c>
      <c r="C20" s="9" t="n">
        <v>3</v>
      </c>
      <c r="D20" s="9" t="n">
        <v>4</v>
      </c>
      <c r="E20" s="10" t="n">
        <v>5</v>
      </c>
      <c r="G20" s="10" t="n">
        <v>5</v>
      </c>
    </row>
    <row r="21" customFormat="false" ht="15.75" hidden="false" customHeight="false" outlineLevel="0" collapsed="false">
      <c r="A21" s="11"/>
      <c r="B21" s="12" t="s">
        <v>16</v>
      </c>
      <c r="C21" s="13"/>
      <c r="D21" s="13"/>
      <c r="E21" s="14" t="n">
        <f aca="false">E23+E31+E34+E39+E43+E48+E51+E56+E61+E65+E67</f>
        <v>1430450.7</v>
      </c>
      <c r="G21" s="14" t="n">
        <f aca="false">G23+G31+G34+G39+G43+G48+G51+G56+G61+G65+G67</f>
        <v>1467771.5</v>
      </c>
    </row>
    <row r="22" customFormat="false" ht="15.75" hidden="false" customHeight="false" outlineLevel="0" collapsed="false">
      <c r="A22" s="11"/>
      <c r="B22" s="15" t="s">
        <v>17</v>
      </c>
      <c r="C22" s="16"/>
      <c r="D22" s="16"/>
      <c r="E22" s="16"/>
      <c r="G22" s="16"/>
    </row>
    <row r="23" customFormat="false" ht="15.75" hidden="false" customHeight="true" outlineLevel="0" collapsed="false">
      <c r="A23" s="17" t="s">
        <v>18</v>
      </c>
      <c r="B23" s="18" t="s">
        <v>19</v>
      </c>
      <c r="C23" s="19" t="s">
        <v>20</v>
      </c>
      <c r="D23" s="19" t="s">
        <v>21</v>
      </c>
      <c r="E23" s="14" t="n">
        <f aca="false">E24+E25+E26+E30+E27+E29+E28</f>
        <v>130636.2</v>
      </c>
      <c r="G23" s="14" t="n">
        <f aca="false">G24+G25+G26+G30+G27+G29+G28</f>
        <v>138954.1</v>
      </c>
    </row>
    <row r="24" customFormat="false" ht="31.5" hidden="false" customHeight="false" outlineLevel="0" collapsed="false">
      <c r="A24" s="17"/>
      <c r="B24" s="20" t="s">
        <v>22</v>
      </c>
      <c r="C24" s="21" t="s">
        <v>20</v>
      </c>
      <c r="D24" s="21" t="s">
        <v>23</v>
      </c>
      <c r="E24" s="22" t="n">
        <f aca="false">'вед.2014'!K29</f>
        <v>1762.1</v>
      </c>
      <c r="G24" s="22" t="n">
        <f aca="false">'вед.2014'!M29</f>
        <v>1762.1</v>
      </c>
    </row>
    <row r="25" customFormat="false" ht="47.25" hidden="false" customHeight="false" outlineLevel="0" collapsed="false">
      <c r="A25" s="17"/>
      <c r="B25" s="20" t="s">
        <v>24</v>
      </c>
      <c r="C25" s="21" t="s">
        <v>20</v>
      </c>
      <c r="D25" s="21" t="s">
        <v>25</v>
      </c>
      <c r="E25" s="22" t="n">
        <f aca="false">'вед.2014'!K34</f>
        <v>1255.1</v>
      </c>
      <c r="G25" s="22" t="n">
        <f aca="false">'вед.2014'!M34</f>
        <v>1255.1</v>
      </c>
    </row>
    <row r="26" customFormat="false" ht="47.25" hidden="false" customHeight="false" outlineLevel="0" collapsed="false">
      <c r="A26" s="17"/>
      <c r="B26" s="20" t="s">
        <v>26</v>
      </c>
      <c r="C26" s="21" t="s">
        <v>20</v>
      </c>
      <c r="D26" s="21" t="s">
        <v>27</v>
      </c>
      <c r="E26" s="22" t="n">
        <f aca="false">'вед.2014'!K38</f>
        <v>79573.8</v>
      </c>
      <c r="G26" s="22" t="n">
        <f aca="false">'вед.2014'!M38</f>
        <v>84664.6</v>
      </c>
    </row>
    <row r="27" customFormat="false" ht="30.75" hidden="false" customHeight="true" outlineLevel="0" collapsed="false">
      <c r="A27" s="17"/>
      <c r="B27" s="20" t="s">
        <v>28</v>
      </c>
      <c r="C27" s="23" t="s">
        <v>20</v>
      </c>
      <c r="D27" s="23" t="s">
        <v>29</v>
      </c>
      <c r="E27" s="22" t="n">
        <f aca="false">'вед.2014'!K228+'вед.2014'!K243</f>
        <v>17224.6</v>
      </c>
      <c r="G27" s="22" t="n">
        <f aca="false">'вед.2014'!M228+'вед.2014'!M243</f>
        <v>19051.7</v>
      </c>
    </row>
    <row r="28" customFormat="false" ht="18" hidden="false" customHeight="true" outlineLevel="0" collapsed="false">
      <c r="A28" s="17"/>
      <c r="B28" s="20" t="s">
        <v>30</v>
      </c>
      <c r="C28" s="23" t="s">
        <v>20</v>
      </c>
      <c r="D28" s="23" t="s">
        <v>31</v>
      </c>
      <c r="E28" s="22" t="n">
        <f aca="false">'вед.2014'!K58</f>
        <v>3000</v>
      </c>
      <c r="G28" s="22" t="n">
        <f aca="false">'вед.2014'!M58</f>
        <v>3000</v>
      </c>
    </row>
    <row r="29" customFormat="false" ht="15.75" hidden="false" customHeight="true" outlineLevel="0" collapsed="false">
      <c r="A29" s="17"/>
      <c r="B29" s="20" t="s">
        <v>32</v>
      </c>
      <c r="C29" s="23" t="s">
        <v>20</v>
      </c>
      <c r="D29" s="23" t="s">
        <v>33</v>
      </c>
      <c r="E29" s="22" t="n">
        <f aca="false">'вед.2014'!K62</f>
        <v>1000</v>
      </c>
      <c r="G29" s="22" t="n">
        <f aca="false">'вед.2014'!M62</f>
        <v>100</v>
      </c>
    </row>
    <row r="30" customFormat="false" ht="20.25" hidden="false" customHeight="true" outlineLevel="0" collapsed="false">
      <c r="A30" s="17"/>
      <c r="B30" s="20" t="s">
        <v>34</v>
      </c>
      <c r="C30" s="21" t="s">
        <v>20</v>
      </c>
      <c r="D30" s="21" t="s">
        <v>35</v>
      </c>
      <c r="E30" s="22" t="n">
        <f aca="false">'вед.2014'!K67</f>
        <v>26820.6</v>
      </c>
      <c r="G30" s="22" t="n">
        <f aca="false">'вед.2014'!M67</f>
        <v>29120.6</v>
      </c>
    </row>
    <row r="31" customFormat="false" ht="16.5" hidden="false" customHeight="true" outlineLevel="0" collapsed="false">
      <c r="A31" s="17" t="s">
        <v>36</v>
      </c>
      <c r="B31" s="24" t="s">
        <v>37</v>
      </c>
      <c r="C31" s="19" t="s">
        <v>25</v>
      </c>
      <c r="D31" s="21"/>
      <c r="E31" s="14" t="n">
        <f aca="false">E32</f>
        <v>6883.3</v>
      </c>
      <c r="G31" s="14" t="n">
        <f aca="false">G32+G33</f>
        <v>12793.8</v>
      </c>
    </row>
    <row r="32" customFormat="false" ht="31.5" hidden="false" customHeight="false" outlineLevel="0" collapsed="false">
      <c r="A32" s="17"/>
      <c r="B32" s="20" t="s">
        <v>38</v>
      </c>
      <c r="C32" s="21" t="s">
        <v>25</v>
      </c>
      <c r="D32" s="21" t="s">
        <v>39</v>
      </c>
      <c r="E32" s="22" t="n">
        <f aca="false">'вед.2014'!K106</f>
        <v>6883.3</v>
      </c>
      <c r="G32" s="22" t="n">
        <f aca="false">'вед.2014'!M106</f>
        <v>12693.8</v>
      </c>
    </row>
    <row r="33" customFormat="false" ht="33.75" hidden="false" customHeight="true" outlineLevel="0" collapsed="false">
      <c r="A33" s="17"/>
      <c r="B33" s="20" t="str">
        <f aca="false">'вед.2014'!B116</f>
        <v>Другие вопросы в области национальной безопасности и правоохранительной деятельности</v>
      </c>
      <c r="C33" s="21" t="s">
        <v>25</v>
      </c>
      <c r="D33" s="21" t="s">
        <v>40</v>
      </c>
      <c r="E33" s="22"/>
      <c r="G33" s="22" t="n">
        <f aca="false">'вед.2014'!M116</f>
        <v>100</v>
      </c>
    </row>
    <row r="34" customFormat="false" ht="15.75" hidden="false" customHeight="false" outlineLevel="0" collapsed="false">
      <c r="A34" s="25" t="s">
        <v>41</v>
      </c>
      <c r="B34" s="24" t="s">
        <v>42</v>
      </c>
      <c r="C34" s="26" t="s">
        <v>27</v>
      </c>
      <c r="D34" s="19"/>
      <c r="E34" s="14" t="n">
        <f aca="false">E35+E38+E37</f>
        <v>7930.3</v>
      </c>
      <c r="G34" s="14" t="n">
        <f aca="false">G35+G38+G37+G36</f>
        <v>8180.3</v>
      </c>
    </row>
    <row r="35" customFormat="false" ht="15.75" hidden="false" customHeight="false" outlineLevel="0" collapsed="false">
      <c r="A35" s="25"/>
      <c r="B35" s="20" t="s">
        <v>43</v>
      </c>
      <c r="C35" s="23" t="s">
        <v>27</v>
      </c>
      <c r="D35" s="21" t="s">
        <v>44</v>
      </c>
      <c r="E35" s="27" t="n">
        <f aca="false">'вед.2014'!K121</f>
        <v>6003</v>
      </c>
      <c r="G35" s="27" t="n">
        <f aca="false">'вед.2014'!M121</f>
        <v>6103</v>
      </c>
    </row>
    <row r="36" customFormat="false" ht="15.75" hidden="false" customHeight="false" outlineLevel="0" collapsed="false">
      <c r="A36" s="25"/>
      <c r="B36" s="20" t="s">
        <v>45</v>
      </c>
      <c r="C36" s="23" t="s">
        <v>27</v>
      </c>
      <c r="D36" s="21" t="s">
        <v>29</v>
      </c>
      <c r="E36" s="27"/>
      <c r="G36" s="27" t="n">
        <f aca="false">'вед.2014'!M133</f>
        <v>150</v>
      </c>
    </row>
    <row r="37" customFormat="false" ht="15.75" hidden="false" customHeight="false" outlineLevel="0" collapsed="false">
      <c r="A37" s="25"/>
      <c r="B37" s="20" t="s">
        <v>46</v>
      </c>
      <c r="C37" s="23" t="s">
        <v>27</v>
      </c>
      <c r="D37" s="21" t="s">
        <v>39</v>
      </c>
      <c r="E37" s="27" t="n">
        <f aca="false">'вед.2014'!K136</f>
        <v>727.3</v>
      </c>
      <c r="G37" s="27" t="n">
        <f aca="false">'вед.2014'!M136</f>
        <v>727.3</v>
      </c>
    </row>
    <row r="38" customFormat="false" ht="15.75" hidden="false" customHeight="false" outlineLevel="0" collapsed="false">
      <c r="A38" s="25"/>
      <c r="B38" s="20" t="s">
        <v>47</v>
      </c>
      <c r="C38" s="23" t="s">
        <v>27</v>
      </c>
      <c r="D38" s="21" t="s">
        <v>48</v>
      </c>
      <c r="E38" s="27" t="n">
        <f aca="false">'вед.2014'!K141</f>
        <v>1200</v>
      </c>
      <c r="G38" s="27" t="n">
        <f aca="false">'вед.2014'!M141</f>
        <v>1200</v>
      </c>
    </row>
    <row r="39" customFormat="false" ht="15.75" hidden="false" customHeight="false" outlineLevel="0" collapsed="false">
      <c r="A39" s="25" t="s">
        <v>49</v>
      </c>
      <c r="B39" s="24" t="s">
        <v>50</v>
      </c>
      <c r="C39" s="26" t="s">
        <v>44</v>
      </c>
      <c r="D39" s="21"/>
      <c r="E39" s="28" t="n">
        <f aca="false">E40</f>
        <v>75583.6</v>
      </c>
      <c r="G39" s="28" t="n">
        <f aca="false">G40+G42+G41</f>
        <v>77270.9</v>
      </c>
    </row>
    <row r="40" customFormat="false" ht="15.75" hidden="false" customHeight="false" outlineLevel="0" collapsed="false">
      <c r="A40" s="25"/>
      <c r="B40" s="20" t="s">
        <v>51</v>
      </c>
      <c r="C40" s="23" t="s">
        <v>44</v>
      </c>
      <c r="D40" s="21" t="s">
        <v>20</v>
      </c>
      <c r="E40" s="27" t="n">
        <f aca="false">'вед.2014'!K148</f>
        <v>75583.6</v>
      </c>
      <c r="G40" s="27" t="n">
        <f aca="false">'вед.2014'!M148</f>
        <v>76319</v>
      </c>
      <c r="I40" s="29"/>
    </row>
    <row r="41" customFormat="false" ht="15.75" hidden="false" customHeight="false" outlineLevel="0" collapsed="false">
      <c r="A41" s="25"/>
      <c r="B41" s="20" t="str">
        <f aca="false">'вед.2014'!B155</f>
        <v>Коммунальное хозяйство</v>
      </c>
      <c r="C41" s="23" t="s">
        <v>44</v>
      </c>
      <c r="D41" s="21" t="s">
        <v>23</v>
      </c>
      <c r="E41" s="27"/>
      <c r="G41" s="27" t="n">
        <f aca="false">'вед.2014'!M155</f>
        <v>901.9</v>
      </c>
    </row>
    <row r="42" customFormat="false" ht="15.75" hidden="false" customHeight="false" outlineLevel="0" collapsed="false">
      <c r="A42" s="25"/>
      <c r="B42" s="20" t="str">
        <f aca="false">'вед.2014'!B159</f>
        <v>Благоустройство</v>
      </c>
      <c r="C42" s="23" t="s">
        <v>44</v>
      </c>
      <c r="D42" s="21" t="s">
        <v>25</v>
      </c>
      <c r="E42" s="27"/>
      <c r="G42" s="27" t="n">
        <f aca="false">'вед.2014'!M159</f>
        <v>50</v>
      </c>
    </row>
    <row r="43" customFormat="false" ht="15.75" hidden="false" customHeight="false" outlineLevel="0" collapsed="false">
      <c r="A43" s="25" t="s">
        <v>52</v>
      </c>
      <c r="B43" s="24" t="s">
        <v>53</v>
      </c>
      <c r="C43" s="19" t="s">
        <v>31</v>
      </c>
      <c r="D43" s="19" t="s">
        <v>21</v>
      </c>
      <c r="E43" s="14" t="n">
        <f aca="false">E44+E45+E46+E47</f>
        <v>1000926.6</v>
      </c>
      <c r="G43" s="14" t="n">
        <f aca="false">G44+G45+G46+G47</f>
        <v>1018444.5</v>
      </c>
    </row>
    <row r="44" customFormat="false" ht="15.75" hidden="false" customHeight="false" outlineLevel="0" collapsed="false">
      <c r="A44" s="25"/>
      <c r="B44" s="20" t="s">
        <v>54</v>
      </c>
      <c r="C44" s="21" t="s">
        <v>31</v>
      </c>
      <c r="D44" s="21" t="s">
        <v>20</v>
      </c>
      <c r="E44" s="22" t="n">
        <f aca="false">'вед.2014'!K255</f>
        <v>351101.4</v>
      </c>
      <c r="G44" s="22" t="n">
        <f aca="false">'вед.2014'!M255+'вед.2014'!M164</f>
        <v>360523.1</v>
      </c>
    </row>
    <row r="45" customFormat="false" ht="15.75" hidden="false" customHeight="false" outlineLevel="0" collapsed="false">
      <c r="A45" s="25"/>
      <c r="B45" s="20" t="s">
        <v>55</v>
      </c>
      <c r="C45" s="21" t="s">
        <v>31</v>
      </c>
      <c r="D45" s="21" t="s">
        <v>23</v>
      </c>
      <c r="E45" s="22" t="n">
        <f aca="false">'вед.2014'!K267+'вед.2014'!K350+'вед.2014'!K387</f>
        <v>582812.4</v>
      </c>
      <c r="G45" s="22" t="n">
        <f aca="false">'вед.2014'!M267+'вед.2014'!M350+'вед.2014'!M387</f>
        <v>581848.2</v>
      </c>
    </row>
    <row r="46" customFormat="false" ht="15.75" hidden="false" customHeight="false" outlineLevel="0" collapsed="false">
      <c r="A46" s="25"/>
      <c r="B46" s="20" t="s">
        <v>56</v>
      </c>
      <c r="C46" s="21" t="s">
        <v>31</v>
      </c>
      <c r="D46" s="21" t="s">
        <v>31</v>
      </c>
      <c r="E46" s="22" t="n">
        <f aca="false">'вед.2014'!K293+'вед.2014'!K427+'вед.2014'!K448</f>
        <v>5052</v>
      </c>
      <c r="G46" s="22" t="n">
        <f aca="false">'вед.2014'!M293+'вед.2014'!M427+'вед.2014'!M448</f>
        <v>5952</v>
      </c>
    </row>
    <row r="47" customFormat="false" ht="15.75" hidden="false" customHeight="false" outlineLevel="0" collapsed="false">
      <c r="A47" s="25"/>
      <c r="B47" s="20" t="s">
        <v>57</v>
      </c>
      <c r="C47" s="21" t="s">
        <v>31</v>
      </c>
      <c r="D47" s="21" t="s">
        <v>39</v>
      </c>
      <c r="E47" s="22" t="n">
        <f aca="false">'вед.2014'!K306</f>
        <v>61960.8</v>
      </c>
      <c r="G47" s="22" t="n">
        <f aca="false">'вед.2014'!M306+'вед.2014'!M357+'вед.2014'!M442</f>
        <v>70121.2</v>
      </c>
    </row>
    <row r="48" customFormat="false" ht="15.75" hidden="false" customHeight="false" outlineLevel="0" collapsed="false">
      <c r="A48" s="25" t="s">
        <v>58</v>
      </c>
      <c r="B48" s="30" t="s">
        <v>59</v>
      </c>
      <c r="C48" s="19" t="s">
        <v>60</v>
      </c>
      <c r="D48" s="19" t="s">
        <v>21</v>
      </c>
      <c r="E48" s="14" t="n">
        <f aca="false">E49+E50</f>
        <v>35509.8</v>
      </c>
      <c r="G48" s="14" t="n">
        <f aca="false">G49+G50</f>
        <v>35948.7</v>
      </c>
    </row>
    <row r="49" customFormat="false" ht="15.75" hidden="false" customHeight="false" outlineLevel="0" collapsed="false">
      <c r="A49" s="25"/>
      <c r="B49" s="31" t="s">
        <v>61</v>
      </c>
      <c r="C49" s="21" t="s">
        <v>60</v>
      </c>
      <c r="D49" s="21" t="s">
        <v>20</v>
      </c>
      <c r="E49" s="22" t="n">
        <f aca="false">'вед.2014'!K362</f>
        <v>24940.4</v>
      </c>
      <c r="G49" s="22" t="n">
        <f aca="false">'вед.2014'!M362</f>
        <v>25195.4</v>
      </c>
    </row>
    <row r="50" customFormat="false" ht="15.75" hidden="false" customHeight="false" outlineLevel="0" collapsed="false">
      <c r="A50" s="25"/>
      <c r="B50" s="31" t="s">
        <v>62</v>
      </c>
      <c r="C50" s="21" t="s">
        <v>60</v>
      </c>
      <c r="D50" s="21" t="s">
        <v>27</v>
      </c>
      <c r="E50" s="22" t="n">
        <f aca="false">'вед.2014'!K374</f>
        <v>10569.4</v>
      </c>
      <c r="G50" s="22" t="n">
        <f aca="false">'вед.2014'!M374</f>
        <v>10753.3</v>
      </c>
    </row>
    <row r="51" customFormat="false" ht="15.75" hidden="false" customHeight="false" outlineLevel="0" collapsed="false">
      <c r="A51" s="25" t="s">
        <v>63</v>
      </c>
      <c r="B51" s="24" t="s">
        <v>64</v>
      </c>
      <c r="C51" s="19" t="s">
        <v>39</v>
      </c>
      <c r="D51" s="19" t="s">
        <v>21</v>
      </c>
      <c r="E51" s="14" t="n">
        <f aca="false">E53+E54+E52+E55</f>
        <v>58001</v>
      </c>
      <c r="G51" s="14" t="n">
        <f aca="false">G53+G54+G52+G55</f>
        <v>58001</v>
      </c>
    </row>
    <row r="52" customFormat="false" ht="15.75" hidden="false" customHeight="false" outlineLevel="0" collapsed="false">
      <c r="A52" s="25"/>
      <c r="B52" s="20" t="s">
        <v>65</v>
      </c>
      <c r="C52" s="21" t="s">
        <v>39</v>
      </c>
      <c r="D52" s="21" t="s">
        <v>20</v>
      </c>
      <c r="E52" s="22" t="n">
        <f aca="false">'вед.2014'!K169</f>
        <v>11383.4</v>
      </c>
      <c r="G52" s="22" t="n">
        <f aca="false">'вед.2014'!M169</f>
        <v>11988.4</v>
      </c>
    </row>
    <row r="53" customFormat="false" ht="15.75" hidden="false" customHeight="false" outlineLevel="0" collapsed="false">
      <c r="A53" s="25"/>
      <c r="B53" s="20" t="s">
        <v>66</v>
      </c>
      <c r="C53" s="21" t="s">
        <v>39</v>
      </c>
      <c r="D53" s="21" t="s">
        <v>23</v>
      </c>
      <c r="E53" s="22" t="n">
        <f aca="false">'вед.2014'!K177</f>
        <v>26970.3</v>
      </c>
      <c r="G53" s="22" t="n">
        <f aca="false">'вед.2014'!M177</f>
        <v>27194.6</v>
      </c>
    </row>
    <row r="54" customFormat="false" ht="15.75" hidden="false" customHeight="false" outlineLevel="0" collapsed="false">
      <c r="A54" s="25"/>
      <c r="B54" s="32" t="s">
        <v>67</v>
      </c>
      <c r="C54" s="21" t="s">
        <v>39</v>
      </c>
      <c r="D54" s="21" t="s">
        <v>27</v>
      </c>
      <c r="E54" s="22" t="n">
        <f aca="false">'вед.2014'!K190</f>
        <v>1647.7</v>
      </c>
      <c r="G54" s="22" t="n">
        <f aca="false">'вед.2014'!M190</f>
        <v>1647.7</v>
      </c>
    </row>
    <row r="55" customFormat="false" ht="15.75" hidden="false" customHeight="false" outlineLevel="0" collapsed="false">
      <c r="A55" s="25"/>
      <c r="B55" s="20" t="s">
        <v>68</v>
      </c>
      <c r="C55" s="21" t="s">
        <v>39</v>
      </c>
      <c r="D55" s="21" t="s">
        <v>39</v>
      </c>
      <c r="E55" s="22" t="n">
        <f aca="false">'вед.2014'!K198</f>
        <v>17999.6</v>
      </c>
      <c r="G55" s="22" t="n">
        <f aca="false">'вед.2014'!M198</f>
        <v>17170.3</v>
      </c>
    </row>
    <row r="56" customFormat="false" ht="15.75" hidden="false" customHeight="false" outlineLevel="0" collapsed="false">
      <c r="A56" s="25" t="s">
        <v>69</v>
      </c>
      <c r="B56" s="24" t="s">
        <v>70</v>
      </c>
      <c r="C56" s="19" t="s">
        <v>71</v>
      </c>
      <c r="D56" s="19" t="s">
        <v>21</v>
      </c>
      <c r="E56" s="14" t="n">
        <f aca="false">E59+E58+E60</f>
        <v>53943.3</v>
      </c>
      <c r="G56" s="14" t="n">
        <f aca="false">G59+G58+G60+G57</f>
        <v>54704.8</v>
      </c>
    </row>
    <row r="57" customFormat="false" ht="15.75" hidden="false" customHeight="false" outlineLevel="0" collapsed="false">
      <c r="A57" s="25"/>
      <c r="B57" s="20" t="str">
        <f aca="false">'вед.2014'!B206</f>
        <v>Пенсионное обеспечение</v>
      </c>
      <c r="C57" s="21" t="s">
        <v>71</v>
      </c>
      <c r="D57" s="21" t="s">
        <v>20</v>
      </c>
      <c r="E57" s="22"/>
      <c r="G57" s="22" t="n">
        <f aca="false">'вед.2014'!M206</f>
        <v>500</v>
      </c>
    </row>
    <row r="58" customFormat="false" ht="15.75" hidden="false" customHeight="false" outlineLevel="0" collapsed="false">
      <c r="A58" s="25"/>
      <c r="B58" s="20" t="s">
        <v>72</v>
      </c>
      <c r="C58" s="21" t="s">
        <v>71</v>
      </c>
      <c r="D58" s="21" t="s">
        <v>25</v>
      </c>
      <c r="E58" s="22" t="n">
        <f aca="false">'вед.2014'!K335+'вед.2014'!K393+'вед.2014'!K454</f>
        <v>192.7</v>
      </c>
      <c r="G58" s="22" t="n">
        <f aca="false">'вед.2014'!M335+'вед.2014'!M393+'вед.2014'!M454+'вед.2014'!M211</f>
        <v>441.7</v>
      </c>
    </row>
    <row r="59" customFormat="false" ht="15.75" hidden="false" customHeight="false" outlineLevel="0" collapsed="false">
      <c r="A59" s="25"/>
      <c r="B59" s="20" t="s">
        <v>73</v>
      </c>
      <c r="C59" s="21" t="s">
        <v>71</v>
      </c>
      <c r="D59" s="21" t="s">
        <v>27</v>
      </c>
      <c r="E59" s="22" t="n">
        <f aca="false">'вед.2014'!K340+'вед.2014'!K459</f>
        <v>49278.2</v>
      </c>
      <c r="G59" s="22" t="n">
        <f aca="false">'вед.2014'!M340+'вед.2014'!M459</f>
        <v>49278.2</v>
      </c>
    </row>
    <row r="60" customFormat="false" ht="15.75" hidden="false" customHeight="false" outlineLevel="0" collapsed="false">
      <c r="A60" s="25"/>
      <c r="B60" s="20" t="s">
        <v>74</v>
      </c>
      <c r="C60" s="21" t="s">
        <v>71</v>
      </c>
      <c r="D60" s="21" t="s">
        <v>29</v>
      </c>
      <c r="E60" s="22" t="n">
        <f aca="false">'вед.2014'!K476</f>
        <v>4472.4</v>
      </c>
      <c r="G60" s="22" t="n">
        <f aca="false">'вед.2014'!M476</f>
        <v>4484.9</v>
      </c>
    </row>
    <row r="61" customFormat="false" ht="15.75" hidden="false" customHeight="false" outlineLevel="0" collapsed="false">
      <c r="A61" s="25" t="s">
        <v>75</v>
      </c>
      <c r="B61" s="24" t="s">
        <v>76</v>
      </c>
      <c r="C61" s="19" t="s">
        <v>33</v>
      </c>
      <c r="D61" s="19" t="s">
        <v>21</v>
      </c>
      <c r="E61" s="14" t="n">
        <f aca="false">E62+E64+E63</f>
        <v>23292.3</v>
      </c>
      <c r="G61" s="14" t="n">
        <f aca="false">G62+G64+G63</f>
        <v>27782.3</v>
      </c>
    </row>
    <row r="62" customFormat="false" ht="15.75" hidden="false" customHeight="false" outlineLevel="0" collapsed="false">
      <c r="A62" s="25"/>
      <c r="B62" s="20" t="s">
        <v>77</v>
      </c>
      <c r="C62" s="21" t="s">
        <v>33</v>
      </c>
      <c r="D62" s="21" t="s">
        <v>20</v>
      </c>
      <c r="E62" s="22" t="n">
        <f aca="false">'вед.2014'!K399</f>
        <v>19329</v>
      </c>
      <c r="G62" s="22" t="n">
        <f aca="false">'вед.2014'!M399+'вед.2014'!M217</f>
        <v>23769</v>
      </c>
    </row>
    <row r="63" customFormat="false" ht="15.75" hidden="false" customHeight="false" outlineLevel="0" collapsed="false">
      <c r="A63" s="25"/>
      <c r="B63" s="20" t="s">
        <v>78</v>
      </c>
      <c r="C63" s="21" t="s">
        <v>33</v>
      </c>
      <c r="D63" s="21" t="s">
        <v>23</v>
      </c>
      <c r="E63" s="22" t="n">
        <f aca="false">'вед.2014'!K411</f>
        <v>1238.6</v>
      </c>
      <c r="G63" s="22" t="n">
        <f aca="false">'вед.2014'!M411</f>
        <v>1238.6</v>
      </c>
    </row>
    <row r="64" customFormat="false" ht="15.75" hidden="false" customHeight="false" outlineLevel="0" collapsed="false">
      <c r="A64" s="25"/>
      <c r="B64" s="20" t="s">
        <v>79</v>
      </c>
      <c r="C64" s="21" t="s">
        <v>33</v>
      </c>
      <c r="D64" s="21" t="s">
        <v>44</v>
      </c>
      <c r="E64" s="22" t="n">
        <f aca="false">'вед.2014'!K418</f>
        <v>2724.7</v>
      </c>
      <c r="G64" s="22" t="n">
        <f aca="false">'вед.2014'!M418</f>
        <v>2774.7</v>
      </c>
    </row>
    <row r="65" customFormat="false" ht="15.75" hidden="false" customHeight="false" outlineLevel="0" collapsed="false">
      <c r="A65" s="25" t="s">
        <v>80</v>
      </c>
      <c r="B65" s="24" t="s">
        <v>81</v>
      </c>
      <c r="C65" s="26" t="s">
        <v>35</v>
      </c>
      <c r="D65" s="26" t="s">
        <v>21</v>
      </c>
      <c r="E65" s="33" t="n">
        <f aca="false">E66</f>
        <v>13476.3</v>
      </c>
      <c r="G65" s="33" t="n">
        <f aca="false">G66</f>
        <v>11423.1</v>
      </c>
    </row>
    <row r="66" customFormat="false" ht="15" hidden="false" customHeight="true" outlineLevel="0" collapsed="false">
      <c r="A66" s="25"/>
      <c r="B66" s="32" t="s">
        <v>82</v>
      </c>
      <c r="C66" s="23" t="s">
        <v>35</v>
      </c>
      <c r="D66" s="23" t="s">
        <v>20</v>
      </c>
      <c r="E66" s="34" t="n">
        <f aca="false">'вед.2014'!K222</f>
        <v>13476.3</v>
      </c>
      <c r="G66" s="34" t="n">
        <f aca="false">'вед.2014'!M222</f>
        <v>11423.1</v>
      </c>
    </row>
    <row r="67" customFormat="false" ht="32.25" hidden="false" customHeight="true" outlineLevel="0" collapsed="false">
      <c r="A67" s="25" t="s">
        <v>83</v>
      </c>
      <c r="B67" s="24" t="s">
        <v>84</v>
      </c>
      <c r="C67" s="26" t="s">
        <v>40</v>
      </c>
      <c r="D67" s="26"/>
      <c r="E67" s="33" t="n">
        <f aca="false">E68</f>
        <v>24268</v>
      </c>
      <c r="G67" s="33" t="n">
        <f aca="false">G68</f>
        <v>24268</v>
      </c>
    </row>
    <row r="68" customFormat="false" ht="34.5" hidden="false" customHeight="true" outlineLevel="0" collapsed="false">
      <c r="A68" s="25"/>
      <c r="B68" s="20" t="s">
        <v>85</v>
      </c>
      <c r="C68" s="23" t="s">
        <v>40</v>
      </c>
      <c r="D68" s="23" t="s">
        <v>20</v>
      </c>
      <c r="E68" s="35" t="n">
        <f aca="false">'вед.2014'!K236</f>
        <v>24268</v>
      </c>
      <c r="G68" s="35" t="n">
        <f aca="false">'вед.2014'!M236</f>
        <v>24268</v>
      </c>
    </row>
    <row r="69" customFormat="false" ht="15.75" hidden="false" customHeight="false" outlineLevel="0" collapsed="false">
      <c r="A69" s="36"/>
      <c r="B69" s="37"/>
      <c r="C69" s="38"/>
      <c r="D69" s="38"/>
      <c r="E69" s="36"/>
    </row>
    <row r="70" customFormat="false" ht="15.75" hidden="false" customHeight="false" outlineLevel="0" collapsed="false">
      <c r="A70" s="36"/>
      <c r="B70" s="37"/>
      <c r="C70" s="38"/>
      <c r="D70" s="38"/>
      <c r="E70" s="36"/>
    </row>
    <row r="71" customFormat="false" ht="15.75" hidden="false" customHeight="false" outlineLevel="0" collapsed="false">
      <c r="A71" s="36"/>
      <c r="B71" s="37"/>
      <c r="C71" s="38"/>
      <c r="D71" s="38"/>
      <c r="E71" s="36"/>
    </row>
    <row r="72" customFormat="false" ht="15.75" hidden="false" customHeight="false" outlineLevel="0" collapsed="false">
      <c r="A72" s="37" t="s">
        <v>86</v>
      </c>
      <c r="D72" s="36"/>
      <c r="E72" s="36"/>
      <c r="F72" s="36"/>
    </row>
    <row r="73" customFormat="false" ht="15.75" hidden="false" customHeight="false" outlineLevel="0" collapsed="false">
      <c r="A73" s="37" t="s">
        <v>87</v>
      </c>
      <c r="D73" s="36"/>
      <c r="E73" s="36"/>
      <c r="F73" s="36"/>
    </row>
    <row r="74" customFormat="false" ht="15.75" hidden="false" customHeight="false" outlineLevel="0" collapsed="false">
      <c r="A74" s="37" t="s">
        <v>88</v>
      </c>
      <c r="C74" s="39" t="s">
        <v>89</v>
      </c>
      <c r="D74" s="39"/>
      <c r="E74" s="39"/>
      <c r="F74" s="16"/>
      <c r="G74" s="16"/>
      <c r="H74" s="16"/>
      <c r="I74" s="16"/>
    </row>
    <row r="75" customFormat="false" ht="15.75" hidden="false" customHeight="false" outlineLevel="0" collapsed="false">
      <c r="A75" s="36"/>
      <c r="B75" s="37"/>
      <c r="C75" s="38"/>
      <c r="D75" s="38"/>
    </row>
    <row r="76" customFormat="false" ht="15.75" hidden="false" customHeight="false" outlineLevel="0" collapsed="false">
      <c r="A76" s="36"/>
      <c r="B76" s="37"/>
      <c r="C76" s="38"/>
      <c r="D76" s="38"/>
    </row>
    <row r="77" customFormat="false" ht="15.75" hidden="false" customHeight="false" outlineLevel="0" collapsed="false">
      <c r="A77" s="36"/>
      <c r="B77" s="37"/>
      <c r="C77" s="38"/>
      <c r="D77" s="38"/>
    </row>
    <row r="78" customFormat="false" ht="15.75" hidden="false" customHeight="false" outlineLevel="0" collapsed="false">
      <c r="A78" s="36"/>
      <c r="B78" s="37"/>
      <c r="C78" s="38"/>
      <c r="D78" s="38"/>
    </row>
    <row r="79" customFormat="false" ht="15.75" hidden="false" customHeight="false" outlineLevel="0" collapsed="false">
      <c r="A79" s="36"/>
      <c r="B79" s="37"/>
      <c r="C79" s="38"/>
      <c r="D79" s="38"/>
    </row>
    <row r="80" customFormat="false" ht="15.75" hidden="false" customHeight="false" outlineLevel="0" collapsed="false">
      <c r="A80" s="36"/>
      <c r="B80" s="37"/>
      <c r="C80" s="38"/>
      <c r="D80" s="38"/>
    </row>
    <row r="81" customFormat="false" ht="15.75" hidden="false" customHeight="false" outlineLevel="0" collapsed="false">
      <c r="A81" s="36"/>
      <c r="B81" s="37"/>
      <c r="C81" s="38"/>
      <c r="D81" s="38"/>
    </row>
    <row r="82" customFormat="false" ht="15.75" hidden="false" customHeight="false" outlineLevel="0" collapsed="false">
      <c r="A82" s="36"/>
      <c r="B82" s="37"/>
      <c r="C82" s="38"/>
      <c r="D82" s="38"/>
    </row>
    <row r="83" customFormat="false" ht="15.75" hidden="false" customHeight="false" outlineLevel="0" collapsed="false">
      <c r="A83" s="36"/>
      <c r="B83" s="37"/>
      <c r="C83" s="38"/>
      <c r="D83" s="38"/>
    </row>
    <row r="84" customFormat="false" ht="15.75" hidden="false" customHeight="false" outlineLevel="0" collapsed="false">
      <c r="A84" s="36"/>
      <c r="B84" s="37"/>
      <c r="C84" s="38"/>
      <c r="D84" s="38"/>
    </row>
    <row r="85" customFormat="false" ht="15.75" hidden="false" customHeight="false" outlineLevel="0" collapsed="false">
      <c r="A85" s="36"/>
      <c r="B85" s="37"/>
      <c r="C85" s="38"/>
      <c r="D85" s="38"/>
    </row>
    <row r="86" customFormat="false" ht="15.75" hidden="false" customHeight="false" outlineLevel="0" collapsed="false">
      <c r="A86" s="36"/>
      <c r="B86" s="37"/>
      <c r="C86" s="38"/>
      <c r="D86" s="38"/>
    </row>
    <row r="87" customFormat="false" ht="15.75" hidden="false" customHeight="false" outlineLevel="0" collapsed="false">
      <c r="A87" s="36"/>
      <c r="B87" s="37"/>
      <c r="C87" s="38"/>
      <c r="D87" s="38"/>
    </row>
    <row r="88" customFormat="false" ht="15.75" hidden="false" customHeight="false" outlineLevel="0" collapsed="false">
      <c r="A88" s="36"/>
      <c r="B88" s="37"/>
      <c r="C88" s="38"/>
      <c r="D88" s="38"/>
    </row>
    <row r="89" customFormat="false" ht="15.75" hidden="false" customHeight="false" outlineLevel="0" collapsed="false">
      <c r="A89" s="36"/>
      <c r="B89" s="37"/>
      <c r="C89" s="38"/>
      <c r="D89" s="38"/>
    </row>
    <row r="90" customFormat="false" ht="15.75" hidden="false" customHeight="false" outlineLevel="0" collapsed="false">
      <c r="A90" s="36"/>
      <c r="B90" s="37"/>
      <c r="C90" s="38"/>
      <c r="D90" s="38"/>
    </row>
    <row r="91" customFormat="false" ht="15.75" hidden="false" customHeight="false" outlineLevel="0" collapsed="false">
      <c r="A91" s="36"/>
      <c r="B91" s="37"/>
      <c r="C91" s="38"/>
      <c r="D91" s="38"/>
    </row>
    <row r="92" customFormat="false" ht="15.75" hidden="false" customHeight="false" outlineLevel="0" collapsed="false">
      <c r="A92" s="36"/>
      <c r="B92" s="37"/>
      <c r="C92" s="38"/>
      <c r="D92" s="38"/>
    </row>
    <row r="93" customFormat="false" ht="15.75" hidden="false" customHeight="false" outlineLevel="0" collapsed="false">
      <c r="A93" s="36"/>
      <c r="B93" s="37"/>
      <c r="C93" s="38"/>
      <c r="D93" s="38"/>
    </row>
    <row r="94" customFormat="false" ht="15.75" hidden="false" customHeight="false" outlineLevel="0" collapsed="false">
      <c r="A94" s="36"/>
      <c r="B94" s="37"/>
      <c r="C94" s="38"/>
      <c r="D94" s="38"/>
    </row>
    <row r="95" customFormat="false" ht="15.75" hidden="false" customHeight="false" outlineLevel="0" collapsed="false">
      <c r="A95" s="36"/>
      <c r="B95" s="37"/>
      <c r="C95" s="38"/>
      <c r="D95" s="38"/>
    </row>
    <row r="96" customFormat="false" ht="15.75" hidden="false" customHeight="false" outlineLevel="0" collapsed="false">
      <c r="A96" s="36"/>
      <c r="B96" s="37"/>
      <c r="C96" s="38"/>
      <c r="D96" s="38"/>
    </row>
    <row r="97" customFormat="false" ht="15.75" hidden="false" customHeight="false" outlineLevel="0" collapsed="false">
      <c r="A97" s="36"/>
      <c r="B97" s="37"/>
      <c r="C97" s="38"/>
      <c r="D97" s="38"/>
    </row>
    <row r="98" customFormat="false" ht="15.75" hidden="false" customHeight="false" outlineLevel="0" collapsed="false">
      <c r="A98" s="36"/>
      <c r="B98" s="37"/>
      <c r="C98" s="38"/>
      <c r="D98" s="38"/>
    </row>
    <row r="99" customFormat="false" ht="15.75" hidden="false" customHeight="false" outlineLevel="0" collapsed="false">
      <c r="A99" s="36"/>
      <c r="B99" s="37"/>
      <c r="C99" s="38"/>
      <c r="D99" s="38"/>
    </row>
    <row r="100" customFormat="false" ht="15.75" hidden="false" customHeight="false" outlineLevel="0" collapsed="false">
      <c r="A100" s="36"/>
      <c r="B100" s="37"/>
      <c r="C100" s="38"/>
      <c r="D100" s="38"/>
    </row>
    <row r="101" customFormat="false" ht="15.75" hidden="false" customHeight="false" outlineLevel="0" collapsed="false">
      <c r="A101" s="36"/>
      <c r="B101" s="37"/>
      <c r="C101" s="38"/>
      <c r="D101" s="38"/>
    </row>
    <row r="102" customFormat="false" ht="15.75" hidden="false" customHeight="false" outlineLevel="0" collapsed="false">
      <c r="A102" s="36"/>
      <c r="B102" s="37"/>
      <c r="C102" s="38"/>
      <c r="D102" s="38"/>
    </row>
    <row r="103" customFormat="false" ht="15.75" hidden="false" customHeight="false" outlineLevel="0" collapsed="false">
      <c r="A103" s="36"/>
      <c r="B103" s="37"/>
      <c r="C103" s="38"/>
      <c r="D103" s="38"/>
    </row>
    <row r="104" customFormat="false" ht="15.75" hidden="false" customHeight="false" outlineLevel="0" collapsed="false">
      <c r="A104" s="36"/>
      <c r="B104" s="37"/>
      <c r="C104" s="38"/>
      <c r="D104" s="38"/>
    </row>
    <row r="105" customFormat="false" ht="15.75" hidden="false" customHeight="false" outlineLevel="0" collapsed="false">
      <c r="A105" s="36"/>
      <c r="B105" s="37"/>
      <c r="C105" s="38"/>
      <c r="D105" s="38"/>
    </row>
    <row r="106" customFormat="false" ht="15.75" hidden="false" customHeight="false" outlineLevel="0" collapsed="false">
      <c r="A106" s="36"/>
      <c r="B106" s="37"/>
      <c r="C106" s="38"/>
      <c r="D106" s="38"/>
    </row>
    <row r="107" customFormat="false" ht="15.75" hidden="false" customHeight="false" outlineLevel="0" collapsed="false">
      <c r="A107" s="36"/>
      <c r="B107" s="37"/>
      <c r="C107" s="38"/>
      <c r="D107" s="38"/>
    </row>
    <row r="108" customFormat="false" ht="15.75" hidden="false" customHeight="false" outlineLevel="0" collapsed="false">
      <c r="A108" s="36"/>
      <c r="B108" s="37"/>
      <c r="C108" s="38"/>
      <c r="D108" s="38"/>
    </row>
    <row r="109" customFormat="false" ht="15.75" hidden="false" customHeight="false" outlineLevel="0" collapsed="false">
      <c r="A109" s="36"/>
      <c r="B109" s="37"/>
      <c r="C109" s="38"/>
      <c r="D109" s="38"/>
    </row>
    <row r="110" customFormat="false" ht="15.75" hidden="false" customHeight="false" outlineLevel="0" collapsed="false">
      <c r="A110" s="36"/>
      <c r="B110" s="37"/>
      <c r="C110" s="38"/>
      <c r="D110" s="38"/>
    </row>
    <row r="111" customFormat="false" ht="15.75" hidden="false" customHeight="false" outlineLevel="0" collapsed="false">
      <c r="A111" s="36"/>
      <c r="B111" s="37"/>
      <c r="C111" s="38"/>
      <c r="D111" s="38"/>
    </row>
    <row r="112" customFormat="false" ht="15.75" hidden="false" customHeight="false" outlineLevel="0" collapsed="false">
      <c r="A112" s="36"/>
      <c r="B112" s="37"/>
      <c r="C112" s="38"/>
      <c r="D112" s="38"/>
    </row>
    <row r="113" customFormat="false" ht="15.75" hidden="false" customHeight="false" outlineLevel="0" collapsed="false">
      <c r="A113" s="36"/>
      <c r="B113" s="37"/>
      <c r="C113" s="38"/>
      <c r="D113" s="38"/>
    </row>
    <row r="114" customFormat="false" ht="15.75" hidden="false" customHeight="false" outlineLevel="0" collapsed="false">
      <c r="A114" s="36"/>
      <c r="B114" s="37"/>
      <c r="C114" s="38"/>
      <c r="D114" s="38"/>
    </row>
    <row r="115" customFormat="false" ht="15.75" hidden="false" customHeight="false" outlineLevel="0" collapsed="false">
      <c r="A115" s="36"/>
      <c r="B115" s="37"/>
      <c r="C115" s="38"/>
      <c r="D115" s="38"/>
    </row>
    <row r="116" customFormat="false" ht="15.75" hidden="false" customHeight="false" outlineLevel="0" collapsed="false">
      <c r="A116" s="36"/>
      <c r="B116" s="37"/>
      <c r="C116" s="38"/>
      <c r="D116" s="38"/>
    </row>
    <row r="117" customFormat="false" ht="15.75" hidden="false" customHeight="false" outlineLevel="0" collapsed="false">
      <c r="A117" s="36"/>
      <c r="B117" s="37"/>
      <c r="C117" s="38"/>
      <c r="D117" s="38"/>
    </row>
    <row r="118" customFormat="false" ht="15.75" hidden="false" customHeight="false" outlineLevel="0" collapsed="false">
      <c r="A118" s="36"/>
      <c r="B118" s="37"/>
      <c r="C118" s="38"/>
      <c r="D118" s="38"/>
    </row>
    <row r="119" customFormat="false" ht="15.75" hidden="false" customHeight="false" outlineLevel="0" collapsed="false">
      <c r="A119" s="36"/>
      <c r="B119" s="37"/>
      <c r="C119" s="38"/>
      <c r="D119" s="38"/>
    </row>
    <row r="120" customFormat="false" ht="15.75" hidden="false" customHeight="false" outlineLevel="0" collapsed="false">
      <c r="A120" s="36"/>
      <c r="B120" s="37"/>
      <c r="C120" s="38"/>
      <c r="D120" s="38"/>
    </row>
    <row r="121" customFormat="false" ht="15.75" hidden="false" customHeight="false" outlineLevel="0" collapsed="false">
      <c r="A121" s="36"/>
      <c r="B121" s="37"/>
      <c r="C121" s="38"/>
      <c r="D121" s="38"/>
    </row>
    <row r="122" customFormat="false" ht="15.75" hidden="false" customHeight="false" outlineLevel="0" collapsed="false">
      <c r="A122" s="36"/>
      <c r="B122" s="37"/>
      <c r="C122" s="38"/>
      <c r="D122" s="38"/>
    </row>
    <row r="123" customFormat="false" ht="15.75" hidden="false" customHeight="false" outlineLevel="0" collapsed="false">
      <c r="A123" s="36"/>
      <c r="B123" s="37"/>
      <c r="C123" s="38"/>
      <c r="D123" s="38"/>
    </row>
    <row r="124" customFormat="false" ht="15.75" hidden="false" customHeight="false" outlineLevel="0" collapsed="false">
      <c r="A124" s="36"/>
      <c r="B124" s="37"/>
      <c r="C124" s="38"/>
      <c r="D124" s="38"/>
    </row>
    <row r="125" customFormat="false" ht="15.75" hidden="false" customHeight="false" outlineLevel="0" collapsed="false">
      <c r="A125" s="36"/>
      <c r="B125" s="37"/>
      <c r="C125" s="38"/>
      <c r="D125" s="38"/>
    </row>
    <row r="126" customFormat="false" ht="15.75" hidden="false" customHeight="false" outlineLevel="0" collapsed="false">
      <c r="A126" s="36"/>
      <c r="B126" s="37"/>
      <c r="C126" s="38"/>
      <c r="D126" s="38"/>
    </row>
    <row r="127" customFormat="false" ht="15.75" hidden="false" customHeight="false" outlineLevel="0" collapsed="false">
      <c r="A127" s="36"/>
      <c r="B127" s="37"/>
      <c r="C127" s="38"/>
      <c r="D127" s="38"/>
    </row>
    <row r="128" customFormat="false" ht="15.75" hidden="false" customHeight="false" outlineLevel="0" collapsed="false">
      <c r="A128" s="36"/>
      <c r="B128" s="37"/>
      <c r="C128" s="38"/>
      <c r="D128" s="38"/>
    </row>
    <row r="129" customFormat="false" ht="15.75" hidden="false" customHeight="false" outlineLevel="0" collapsed="false">
      <c r="A129" s="36"/>
      <c r="B129" s="37"/>
      <c r="C129" s="38"/>
      <c r="D129" s="38"/>
    </row>
    <row r="130" customFormat="false" ht="15.75" hidden="false" customHeight="false" outlineLevel="0" collapsed="false">
      <c r="A130" s="36"/>
      <c r="B130" s="37"/>
      <c r="C130" s="38"/>
      <c r="D130" s="38"/>
    </row>
    <row r="131" customFormat="false" ht="15.75" hidden="false" customHeight="false" outlineLevel="0" collapsed="false">
      <c r="A131" s="36"/>
      <c r="B131" s="37"/>
      <c r="C131" s="38"/>
      <c r="D131" s="38"/>
    </row>
    <row r="132" customFormat="false" ht="15.75" hidden="false" customHeight="false" outlineLevel="0" collapsed="false">
      <c r="A132" s="36"/>
      <c r="B132" s="37"/>
      <c r="C132" s="38"/>
      <c r="D132" s="38"/>
    </row>
    <row r="133" customFormat="false" ht="15.75" hidden="false" customHeight="false" outlineLevel="0" collapsed="false">
      <c r="A133" s="36"/>
      <c r="B133" s="37"/>
      <c r="C133" s="38"/>
      <c r="D133" s="38"/>
    </row>
    <row r="134" customFormat="false" ht="15.75" hidden="false" customHeight="false" outlineLevel="0" collapsed="false">
      <c r="A134" s="36"/>
      <c r="B134" s="37"/>
      <c r="C134" s="38"/>
      <c r="D134" s="38"/>
    </row>
    <row r="135" customFormat="false" ht="15.75" hidden="false" customHeight="false" outlineLevel="0" collapsed="false">
      <c r="A135" s="36"/>
      <c r="B135" s="37"/>
      <c r="C135" s="38"/>
      <c r="D135" s="38"/>
    </row>
    <row r="136" customFormat="false" ht="15.75" hidden="false" customHeight="false" outlineLevel="0" collapsed="false">
      <c r="A136" s="36"/>
      <c r="B136" s="37"/>
      <c r="C136" s="38"/>
      <c r="D136" s="38"/>
    </row>
    <row r="137" customFormat="false" ht="15.75" hidden="false" customHeight="false" outlineLevel="0" collapsed="false">
      <c r="A137" s="36"/>
      <c r="B137" s="37"/>
      <c r="C137" s="38"/>
      <c r="D137" s="38"/>
    </row>
    <row r="138" customFormat="false" ht="15.75" hidden="false" customHeight="false" outlineLevel="0" collapsed="false">
      <c r="A138" s="36"/>
      <c r="B138" s="37"/>
      <c r="C138" s="38"/>
      <c r="D138" s="38"/>
    </row>
    <row r="139" customFormat="false" ht="15.75" hidden="false" customHeight="false" outlineLevel="0" collapsed="false">
      <c r="A139" s="36"/>
      <c r="B139" s="37"/>
      <c r="C139" s="38"/>
      <c r="D139" s="38"/>
    </row>
    <row r="140" customFormat="false" ht="15.75" hidden="false" customHeight="false" outlineLevel="0" collapsed="false">
      <c r="A140" s="36"/>
      <c r="B140" s="37"/>
      <c r="C140" s="38"/>
      <c r="D140" s="38"/>
    </row>
    <row r="141" customFormat="false" ht="15.75" hidden="false" customHeight="false" outlineLevel="0" collapsed="false">
      <c r="A141" s="36"/>
      <c r="B141" s="37"/>
      <c r="C141" s="38"/>
      <c r="D141" s="38"/>
    </row>
    <row r="142" customFormat="false" ht="15.75" hidden="false" customHeight="false" outlineLevel="0" collapsed="false">
      <c r="A142" s="36"/>
      <c r="B142" s="37"/>
      <c r="C142" s="38"/>
      <c r="D142" s="38"/>
    </row>
    <row r="143" customFormat="false" ht="15.75" hidden="false" customHeight="false" outlineLevel="0" collapsed="false">
      <c r="A143" s="36"/>
      <c r="B143" s="37"/>
      <c r="C143" s="38"/>
      <c r="D143" s="38"/>
    </row>
    <row r="144" customFormat="false" ht="15.75" hidden="false" customHeight="false" outlineLevel="0" collapsed="false">
      <c r="A144" s="36"/>
      <c r="B144" s="37"/>
      <c r="C144" s="38"/>
      <c r="D144" s="38"/>
    </row>
    <row r="145" customFormat="false" ht="15.75" hidden="false" customHeight="false" outlineLevel="0" collapsed="false">
      <c r="A145" s="36"/>
      <c r="B145" s="37"/>
      <c r="C145" s="38"/>
      <c r="D145" s="38"/>
    </row>
    <row r="146" customFormat="false" ht="15.75" hidden="false" customHeight="false" outlineLevel="0" collapsed="false">
      <c r="A146" s="36"/>
      <c r="B146" s="37"/>
      <c r="C146" s="38"/>
      <c r="D146" s="38"/>
    </row>
    <row r="147" customFormat="false" ht="15.75" hidden="false" customHeight="false" outlineLevel="0" collapsed="false">
      <c r="A147" s="36"/>
      <c r="B147" s="37"/>
      <c r="C147" s="38"/>
      <c r="D147" s="38"/>
    </row>
    <row r="148" customFormat="false" ht="15.75" hidden="false" customHeight="false" outlineLevel="0" collapsed="false">
      <c r="A148" s="36"/>
      <c r="B148" s="37"/>
      <c r="C148" s="38"/>
      <c r="D148" s="38"/>
    </row>
    <row r="149" customFormat="false" ht="15.75" hidden="false" customHeight="false" outlineLevel="0" collapsed="false">
      <c r="A149" s="36"/>
      <c r="B149" s="37"/>
      <c r="C149" s="38"/>
      <c r="D149" s="38"/>
    </row>
    <row r="150" customFormat="false" ht="15.75" hidden="false" customHeight="false" outlineLevel="0" collapsed="false">
      <c r="A150" s="36"/>
      <c r="B150" s="37"/>
      <c r="C150" s="38"/>
      <c r="D150" s="38"/>
    </row>
    <row r="151" customFormat="false" ht="15.75" hidden="false" customHeight="false" outlineLevel="0" collapsed="false">
      <c r="A151" s="36"/>
      <c r="B151" s="37"/>
      <c r="C151" s="38"/>
      <c r="D151" s="38"/>
    </row>
    <row r="152" customFormat="false" ht="15.75" hidden="false" customHeight="false" outlineLevel="0" collapsed="false">
      <c r="A152" s="36"/>
      <c r="B152" s="37"/>
      <c r="C152" s="38"/>
      <c r="D152" s="38"/>
    </row>
    <row r="153" customFormat="false" ht="15.75" hidden="false" customHeight="false" outlineLevel="0" collapsed="false">
      <c r="A153" s="36"/>
      <c r="B153" s="37"/>
      <c r="C153" s="38"/>
      <c r="D153" s="38"/>
    </row>
    <row r="154" customFormat="false" ht="15.75" hidden="false" customHeight="false" outlineLevel="0" collapsed="false">
      <c r="A154" s="36"/>
      <c r="B154" s="37"/>
      <c r="C154" s="38"/>
      <c r="D154" s="38"/>
    </row>
    <row r="155" customFormat="false" ht="15.75" hidden="false" customHeight="false" outlineLevel="0" collapsed="false">
      <c r="A155" s="36"/>
      <c r="B155" s="37"/>
      <c r="C155" s="38"/>
      <c r="D155" s="38"/>
    </row>
    <row r="156" customFormat="false" ht="15.75" hidden="false" customHeight="false" outlineLevel="0" collapsed="false">
      <c r="A156" s="36"/>
      <c r="B156" s="37"/>
      <c r="C156" s="38"/>
      <c r="D156" s="38"/>
    </row>
    <row r="157" customFormat="false" ht="15.75" hidden="false" customHeight="false" outlineLevel="0" collapsed="false">
      <c r="A157" s="36"/>
      <c r="B157" s="37"/>
      <c r="C157" s="38"/>
      <c r="D157" s="38"/>
    </row>
    <row r="158" customFormat="false" ht="15.75" hidden="false" customHeight="false" outlineLevel="0" collapsed="false">
      <c r="A158" s="36"/>
      <c r="B158" s="37"/>
      <c r="C158" s="38"/>
      <c r="D158" s="38"/>
    </row>
    <row r="159" customFormat="false" ht="15.75" hidden="false" customHeight="false" outlineLevel="0" collapsed="false">
      <c r="A159" s="36"/>
      <c r="B159" s="37"/>
      <c r="C159" s="38"/>
      <c r="D159" s="38"/>
    </row>
    <row r="160" customFormat="false" ht="15.75" hidden="false" customHeight="false" outlineLevel="0" collapsed="false">
      <c r="A160" s="36"/>
      <c r="B160" s="37"/>
      <c r="C160" s="38"/>
      <c r="D160" s="38"/>
    </row>
    <row r="161" customFormat="false" ht="15.75" hidden="false" customHeight="false" outlineLevel="0" collapsed="false">
      <c r="A161" s="36"/>
      <c r="B161" s="37"/>
      <c r="C161" s="38"/>
      <c r="D161" s="38"/>
    </row>
    <row r="162" customFormat="false" ht="15.75" hidden="false" customHeight="false" outlineLevel="0" collapsed="false">
      <c r="A162" s="36"/>
      <c r="B162" s="37"/>
      <c r="C162" s="38"/>
      <c r="D162" s="38"/>
    </row>
    <row r="163" customFormat="false" ht="15.75" hidden="false" customHeight="false" outlineLevel="0" collapsed="false">
      <c r="A163" s="36"/>
      <c r="B163" s="37"/>
      <c r="C163" s="38"/>
      <c r="D163" s="38"/>
    </row>
    <row r="164" customFormat="false" ht="15.75" hidden="false" customHeight="false" outlineLevel="0" collapsed="false">
      <c r="A164" s="36"/>
      <c r="B164" s="37"/>
      <c r="C164" s="38"/>
      <c r="D164" s="38"/>
    </row>
    <row r="165" customFormat="false" ht="15.75" hidden="false" customHeight="false" outlineLevel="0" collapsed="false">
      <c r="A165" s="36"/>
      <c r="B165" s="37"/>
      <c r="C165" s="38"/>
      <c r="D165" s="38"/>
    </row>
    <row r="166" customFormat="false" ht="15.75" hidden="false" customHeight="false" outlineLevel="0" collapsed="false">
      <c r="A166" s="36"/>
      <c r="B166" s="37"/>
      <c r="C166" s="38"/>
      <c r="D166" s="38"/>
    </row>
    <row r="167" customFormat="false" ht="15.75" hidden="false" customHeight="false" outlineLevel="0" collapsed="false">
      <c r="A167" s="36"/>
      <c r="B167" s="37"/>
      <c r="C167" s="38"/>
      <c r="D167" s="38"/>
    </row>
    <row r="168" customFormat="false" ht="15.75" hidden="false" customHeight="false" outlineLevel="0" collapsed="false">
      <c r="A168" s="36"/>
      <c r="B168" s="37"/>
      <c r="C168" s="38"/>
      <c r="D168" s="38"/>
    </row>
    <row r="169" customFormat="false" ht="15.75" hidden="false" customHeight="false" outlineLevel="0" collapsed="false">
      <c r="A169" s="36"/>
      <c r="B169" s="37"/>
      <c r="C169" s="38"/>
      <c r="D169" s="38"/>
    </row>
    <row r="170" customFormat="false" ht="15.75" hidden="false" customHeight="false" outlineLevel="0" collapsed="false">
      <c r="A170" s="36"/>
      <c r="B170" s="37"/>
      <c r="C170" s="38"/>
      <c r="D170" s="38"/>
    </row>
    <row r="171" customFormat="false" ht="15.75" hidden="false" customHeight="false" outlineLevel="0" collapsed="false">
      <c r="A171" s="36"/>
      <c r="B171" s="37"/>
      <c r="C171" s="38"/>
      <c r="D171" s="38"/>
    </row>
    <row r="172" customFormat="false" ht="15.75" hidden="false" customHeight="false" outlineLevel="0" collapsed="false">
      <c r="A172" s="36"/>
      <c r="B172" s="37"/>
      <c r="C172" s="38"/>
      <c r="D172" s="38"/>
    </row>
    <row r="173" customFormat="false" ht="15.75" hidden="false" customHeight="false" outlineLevel="0" collapsed="false">
      <c r="A173" s="36"/>
      <c r="B173" s="37"/>
      <c r="C173" s="38"/>
      <c r="D173" s="38"/>
    </row>
    <row r="174" customFormat="false" ht="15.75" hidden="false" customHeight="false" outlineLevel="0" collapsed="false">
      <c r="A174" s="36"/>
      <c r="B174" s="37"/>
      <c r="C174" s="38"/>
      <c r="D174" s="38"/>
    </row>
    <row r="175" customFormat="false" ht="15.75" hidden="false" customHeight="false" outlineLevel="0" collapsed="false">
      <c r="A175" s="36"/>
      <c r="B175" s="37"/>
      <c r="C175" s="38"/>
      <c r="D175" s="38"/>
    </row>
    <row r="176" customFormat="false" ht="15.75" hidden="false" customHeight="false" outlineLevel="0" collapsed="false">
      <c r="A176" s="36"/>
      <c r="B176" s="37"/>
      <c r="C176" s="38"/>
      <c r="D176" s="38"/>
    </row>
    <row r="177" customFormat="false" ht="15.75" hidden="false" customHeight="false" outlineLevel="0" collapsed="false">
      <c r="A177" s="36"/>
      <c r="B177" s="37"/>
      <c r="C177" s="38"/>
      <c r="D177" s="38"/>
    </row>
    <row r="178" customFormat="false" ht="15.75" hidden="false" customHeight="false" outlineLevel="0" collapsed="false">
      <c r="A178" s="36"/>
      <c r="B178" s="37"/>
      <c r="C178" s="38"/>
      <c r="D178" s="38"/>
    </row>
    <row r="179" customFormat="false" ht="15.75" hidden="false" customHeight="false" outlineLevel="0" collapsed="false">
      <c r="A179" s="36"/>
      <c r="B179" s="37"/>
      <c r="C179" s="38"/>
      <c r="D179" s="38"/>
    </row>
    <row r="180" customFormat="false" ht="15.75" hidden="false" customHeight="false" outlineLevel="0" collapsed="false">
      <c r="A180" s="36"/>
      <c r="B180" s="37"/>
      <c r="C180" s="38"/>
      <c r="D180" s="38"/>
    </row>
    <row r="181" customFormat="false" ht="15.75" hidden="false" customHeight="false" outlineLevel="0" collapsed="false">
      <c r="A181" s="36"/>
      <c r="B181" s="37"/>
      <c r="C181" s="38"/>
      <c r="D181" s="38"/>
    </row>
    <row r="182" customFormat="false" ht="15.75" hidden="false" customHeight="false" outlineLevel="0" collapsed="false">
      <c r="A182" s="36"/>
      <c r="B182" s="37"/>
      <c r="C182" s="38"/>
      <c r="D182" s="38"/>
    </row>
    <row r="183" customFormat="false" ht="15.75" hidden="false" customHeight="false" outlineLevel="0" collapsed="false">
      <c r="A183" s="36"/>
      <c r="B183" s="37"/>
      <c r="C183" s="38"/>
      <c r="D183" s="38"/>
    </row>
    <row r="184" customFormat="false" ht="15.75" hidden="false" customHeight="false" outlineLevel="0" collapsed="false">
      <c r="A184" s="36"/>
      <c r="B184" s="37"/>
      <c r="C184" s="38"/>
      <c r="D184" s="38"/>
    </row>
    <row r="185" customFormat="false" ht="15.75" hidden="false" customHeight="false" outlineLevel="0" collapsed="false">
      <c r="A185" s="36"/>
      <c r="B185" s="37"/>
      <c r="C185" s="38"/>
      <c r="D185" s="38"/>
    </row>
    <row r="186" customFormat="false" ht="15.75" hidden="false" customHeight="false" outlineLevel="0" collapsed="false">
      <c r="A186" s="36"/>
      <c r="B186" s="37"/>
      <c r="C186" s="38"/>
      <c r="D186" s="38"/>
    </row>
    <row r="187" customFormat="false" ht="15.75" hidden="false" customHeight="false" outlineLevel="0" collapsed="false">
      <c r="A187" s="36"/>
      <c r="B187" s="37"/>
      <c r="C187" s="38"/>
      <c r="D187" s="38"/>
    </row>
    <row r="188" customFormat="false" ht="15.75" hidden="false" customHeight="false" outlineLevel="0" collapsed="false">
      <c r="A188" s="36"/>
      <c r="B188" s="37"/>
      <c r="C188" s="38"/>
      <c r="D188" s="38"/>
    </row>
    <row r="189" customFormat="false" ht="15.75" hidden="false" customHeight="false" outlineLevel="0" collapsed="false">
      <c r="A189" s="36"/>
      <c r="B189" s="37"/>
      <c r="C189" s="38"/>
      <c r="D189" s="38"/>
    </row>
    <row r="190" customFormat="false" ht="15.75" hidden="false" customHeight="false" outlineLevel="0" collapsed="false">
      <c r="A190" s="36"/>
      <c r="B190" s="37"/>
      <c r="C190" s="38"/>
      <c r="D190" s="38"/>
    </row>
    <row r="191" customFormat="false" ht="15.75" hidden="false" customHeight="false" outlineLevel="0" collapsed="false">
      <c r="A191" s="36"/>
      <c r="B191" s="37"/>
      <c r="C191" s="38"/>
      <c r="D191" s="38"/>
    </row>
    <row r="192" customFormat="false" ht="15.75" hidden="false" customHeight="false" outlineLevel="0" collapsed="false">
      <c r="A192" s="36"/>
      <c r="B192" s="37"/>
      <c r="C192" s="38"/>
      <c r="D192" s="38"/>
    </row>
    <row r="193" customFormat="false" ht="15.75" hidden="false" customHeight="false" outlineLevel="0" collapsed="false">
      <c r="A193" s="36"/>
      <c r="B193" s="37"/>
      <c r="C193" s="38"/>
      <c r="D193" s="38"/>
    </row>
    <row r="194" customFormat="false" ht="15.75" hidden="false" customHeight="false" outlineLevel="0" collapsed="false">
      <c r="A194" s="36"/>
      <c r="B194" s="37"/>
      <c r="C194" s="38"/>
      <c r="D194" s="38"/>
    </row>
    <row r="195" customFormat="false" ht="15.75" hidden="false" customHeight="false" outlineLevel="0" collapsed="false">
      <c r="A195" s="36"/>
      <c r="B195" s="37"/>
      <c r="C195" s="38"/>
      <c r="D195" s="38"/>
    </row>
    <row r="196" customFormat="false" ht="15.75" hidden="false" customHeight="false" outlineLevel="0" collapsed="false">
      <c r="A196" s="36"/>
      <c r="B196" s="37"/>
      <c r="C196" s="38"/>
      <c r="D196" s="38"/>
    </row>
    <row r="197" customFormat="false" ht="15.75" hidden="false" customHeight="false" outlineLevel="0" collapsed="false">
      <c r="A197" s="36"/>
      <c r="B197" s="37"/>
      <c r="C197" s="38"/>
      <c r="D197" s="38"/>
    </row>
    <row r="198" customFormat="false" ht="15.75" hidden="false" customHeight="false" outlineLevel="0" collapsed="false">
      <c r="A198" s="36"/>
      <c r="B198" s="37"/>
      <c r="C198" s="38"/>
      <c r="D198" s="38"/>
    </row>
    <row r="199" customFormat="false" ht="15.75" hidden="false" customHeight="false" outlineLevel="0" collapsed="false">
      <c r="A199" s="36"/>
      <c r="B199" s="37"/>
      <c r="C199" s="38"/>
      <c r="D199" s="38"/>
    </row>
    <row r="200" customFormat="false" ht="15.75" hidden="false" customHeight="false" outlineLevel="0" collapsed="false">
      <c r="A200" s="36"/>
      <c r="B200" s="37"/>
      <c r="C200" s="38"/>
      <c r="D200" s="38"/>
    </row>
    <row r="201" customFormat="false" ht="15.75" hidden="false" customHeight="false" outlineLevel="0" collapsed="false">
      <c r="A201" s="36"/>
      <c r="B201" s="37"/>
      <c r="C201" s="38"/>
      <c r="D201" s="38"/>
    </row>
    <row r="202" customFormat="false" ht="15.75" hidden="false" customHeight="false" outlineLevel="0" collapsed="false">
      <c r="A202" s="36"/>
      <c r="B202" s="37"/>
      <c r="C202" s="38"/>
      <c r="D202" s="38"/>
    </row>
    <row r="203" customFormat="false" ht="15.75" hidden="false" customHeight="false" outlineLevel="0" collapsed="false">
      <c r="A203" s="36"/>
      <c r="B203" s="37"/>
      <c r="C203" s="36"/>
      <c r="D203" s="36"/>
    </row>
    <row r="204" customFormat="false" ht="15.75" hidden="false" customHeight="false" outlineLevel="0" collapsed="false">
      <c r="A204" s="36"/>
      <c r="B204" s="37"/>
      <c r="C204" s="36"/>
      <c r="D204" s="36"/>
    </row>
    <row r="205" customFormat="false" ht="15.75" hidden="false" customHeight="false" outlineLevel="0" collapsed="false">
      <c r="A205" s="36"/>
      <c r="B205" s="37"/>
      <c r="C205" s="36"/>
      <c r="D205" s="36"/>
    </row>
    <row r="206" customFormat="false" ht="15.75" hidden="false" customHeight="false" outlineLevel="0" collapsed="false">
      <c r="A206" s="36"/>
      <c r="B206" s="37"/>
      <c r="C206" s="36"/>
      <c r="D206" s="36"/>
    </row>
    <row r="207" customFormat="false" ht="15.75" hidden="false" customHeight="false" outlineLevel="0" collapsed="false">
      <c r="A207" s="36"/>
      <c r="B207" s="37"/>
      <c r="C207" s="36"/>
      <c r="D207" s="36"/>
    </row>
    <row r="208" customFormat="false" ht="15.75" hidden="false" customHeight="false" outlineLevel="0" collapsed="false">
      <c r="A208" s="36"/>
      <c r="B208" s="37"/>
      <c r="C208" s="36"/>
      <c r="D208" s="36"/>
    </row>
    <row r="209" customFormat="false" ht="15.75" hidden="false" customHeight="false" outlineLevel="0" collapsed="false">
      <c r="A209" s="36"/>
      <c r="B209" s="37"/>
      <c r="C209" s="36"/>
      <c r="D209" s="36"/>
    </row>
    <row r="210" customFormat="false" ht="15.75" hidden="false" customHeight="false" outlineLevel="0" collapsed="false">
      <c r="A210" s="36"/>
      <c r="B210" s="37"/>
      <c r="C210" s="36"/>
      <c r="D210" s="36"/>
    </row>
    <row r="211" customFormat="false" ht="15.75" hidden="false" customHeight="false" outlineLevel="0" collapsed="false">
      <c r="A211" s="36"/>
      <c r="B211" s="37"/>
      <c r="C211" s="36"/>
      <c r="D211" s="36"/>
    </row>
    <row r="212" customFormat="false" ht="15.75" hidden="false" customHeight="false" outlineLevel="0" collapsed="false">
      <c r="A212" s="36"/>
      <c r="B212" s="37"/>
      <c r="C212" s="36"/>
      <c r="D212" s="36"/>
    </row>
    <row r="213" customFormat="false" ht="15.75" hidden="false" customHeight="false" outlineLevel="0" collapsed="false">
      <c r="A213" s="36"/>
      <c r="B213" s="37"/>
      <c r="C213" s="36"/>
      <c r="D213" s="36"/>
    </row>
    <row r="214" customFormat="false" ht="15.75" hidden="false" customHeight="false" outlineLevel="0" collapsed="false">
      <c r="A214" s="36"/>
      <c r="B214" s="37"/>
      <c r="C214" s="36"/>
      <c r="D214" s="36"/>
    </row>
    <row r="215" customFormat="false" ht="15.75" hidden="false" customHeight="false" outlineLevel="0" collapsed="false">
      <c r="A215" s="36"/>
      <c r="B215" s="37"/>
      <c r="C215" s="36"/>
      <c r="D215" s="36"/>
    </row>
    <row r="216" customFormat="false" ht="15.75" hidden="false" customHeight="false" outlineLevel="0" collapsed="false">
      <c r="A216" s="36"/>
      <c r="B216" s="37"/>
      <c r="C216" s="36"/>
      <c r="D216" s="36"/>
    </row>
    <row r="217" customFormat="false" ht="15.75" hidden="false" customHeight="false" outlineLevel="0" collapsed="false">
      <c r="A217" s="36"/>
      <c r="B217" s="37"/>
      <c r="C217" s="36"/>
      <c r="D217" s="36"/>
    </row>
    <row r="218" customFormat="false" ht="15.75" hidden="false" customHeight="false" outlineLevel="0" collapsed="false">
      <c r="A218" s="36"/>
      <c r="B218" s="37"/>
      <c r="C218" s="36"/>
      <c r="D218" s="36"/>
    </row>
    <row r="219" customFormat="false" ht="15.75" hidden="false" customHeight="false" outlineLevel="0" collapsed="false">
      <c r="A219" s="36"/>
      <c r="B219" s="37"/>
      <c r="C219" s="36"/>
      <c r="D219" s="36"/>
    </row>
    <row r="220" customFormat="false" ht="15.75" hidden="false" customHeight="false" outlineLevel="0" collapsed="false">
      <c r="A220" s="36"/>
      <c r="B220" s="37"/>
      <c r="C220" s="36"/>
      <c r="D220" s="36"/>
    </row>
    <row r="221" customFormat="false" ht="15.75" hidden="false" customHeight="false" outlineLevel="0" collapsed="false">
      <c r="A221" s="36"/>
      <c r="B221" s="37"/>
      <c r="C221" s="36"/>
      <c r="D221" s="36"/>
    </row>
    <row r="222" customFormat="false" ht="15.75" hidden="false" customHeight="false" outlineLevel="0" collapsed="false">
      <c r="A222" s="36"/>
      <c r="B222" s="37"/>
      <c r="C222" s="36"/>
      <c r="D222" s="36"/>
    </row>
    <row r="223" customFormat="false" ht="15.75" hidden="false" customHeight="false" outlineLevel="0" collapsed="false">
      <c r="A223" s="36"/>
      <c r="B223" s="37"/>
      <c r="C223" s="36"/>
      <c r="D223" s="36"/>
    </row>
    <row r="224" customFormat="false" ht="15.75" hidden="false" customHeight="false" outlineLevel="0" collapsed="false">
      <c r="A224" s="36"/>
      <c r="B224" s="37"/>
      <c r="C224" s="36"/>
      <c r="D224" s="36"/>
    </row>
    <row r="225" customFormat="false" ht="15.75" hidden="false" customHeight="false" outlineLevel="0" collapsed="false">
      <c r="A225" s="36"/>
      <c r="B225" s="37"/>
      <c r="C225" s="36"/>
      <c r="D225" s="36"/>
    </row>
    <row r="226" customFormat="false" ht="15.75" hidden="false" customHeight="false" outlineLevel="0" collapsed="false">
      <c r="A226" s="36"/>
      <c r="B226" s="37"/>
      <c r="C226" s="36"/>
      <c r="D226" s="36"/>
    </row>
    <row r="227" customFormat="false" ht="15.75" hidden="false" customHeight="false" outlineLevel="0" collapsed="false">
      <c r="A227" s="36"/>
      <c r="B227" s="37"/>
      <c r="C227" s="36"/>
      <c r="D227" s="36"/>
    </row>
    <row r="228" customFormat="false" ht="15.75" hidden="false" customHeight="false" outlineLevel="0" collapsed="false">
      <c r="A228" s="36"/>
      <c r="B228" s="37"/>
      <c r="C228" s="36"/>
      <c r="D228" s="36"/>
    </row>
    <row r="229" customFormat="false" ht="15.75" hidden="false" customHeight="false" outlineLevel="0" collapsed="false">
      <c r="A229" s="36"/>
      <c r="B229" s="37"/>
      <c r="C229" s="36"/>
      <c r="D229" s="36"/>
    </row>
    <row r="230" customFormat="false" ht="15.75" hidden="false" customHeight="false" outlineLevel="0" collapsed="false">
      <c r="A230" s="36"/>
      <c r="B230" s="37"/>
      <c r="C230" s="36"/>
      <c r="D230" s="36"/>
    </row>
    <row r="231" customFormat="false" ht="15.75" hidden="false" customHeight="false" outlineLevel="0" collapsed="false">
      <c r="A231" s="36"/>
      <c r="B231" s="37"/>
      <c r="C231" s="36"/>
      <c r="D231" s="36"/>
    </row>
    <row r="232" customFormat="false" ht="15.75" hidden="false" customHeight="false" outlineLevel="0" collapsed="false">
      <c r="A232" s="36"/>
      <c r="B232" s="37"/>
      <c r="C232" s="36"/>
      <c r="D232" s="36"/>
    </row>
    <row r="233" customFormat="false" ht="15.75" hidden="false" customHeight="false" outlineLevel="0" collapsed="false">
      <c r="A233" s="36"/>
      <c r="B233" s="37"/>
      <c r="C233" s="36"/>
      <c r="D233" s="36"/>
    </row>
    <row r="234" customFormat="false" ht="15.75" hidden="false" customHeight="false" outlineLevel="0" collapsed="false">
      <c r="A234" s="36"/>
      <c r="B234" s="37"/>
      <c r="C234" s="36"/>
      <c r="D234" s="36"/>
    </row>
    <row r="235" customFormat="false" ht="15.75" hidden="false" customHeight="false" outlineLevel="0" collapsed="false">
      <c r="A235" s="36"/>
      <c r="B235" s="37"/>
      <c r="C235" s="36"/>
      <c r="D235" s="36"/>
    </row>
    <row r="236" customFormat="false" ht="15.75" hidden="false" customHeight="false" outlineLevel="0" collapsed="false">
      <c r="A236" s="36"/>
      <c r="B236" s="37"/>
      <c r="C236" s="36"/>
      <c r="D236" s="36"/>
    </row>
    <row r="237" customFormat="false" ht="15.75" hidden="false" customHeight="false" outlineLevel="0" collapsed="false">
      <c r="A237" s="36"/>
      <c r="B237" s="37"/>
      <c r="C237" s="36"/>
      <c r="D237" s="36"/>
    </row>
    <row r="238" customFormat="false" ht="15.75" hidden="false" customHeight="false" outlineLevel="0" collapsed="false">
      <c r="A238" s="36"/>
      <c r="B238" s="37"/>
      <c r="C238" s="36"/>
      <c r="D238" s="36"/>
    </row>
    <row r="239" customFormat="false" ht="15.75" hidden="false" customHeight="false" outlineLevel="0" collapsed="false">
      <c r="A239" s="36"/>
      <c r="B239" s="37"/>
      <c r="C239" s="36"/>
      <c r="D239" s="36"/>
    </row>
    <row r="240" customFormat="false" ht="15.75" hidden="false" customHeight="false" outlineLevel="0" collapsed="false">
      <c r="A240" s="36"/>
      <c r="B240" s="37"/>
      <c r="C240" s="36"/>
      <c r="D240" s="36"/>
    </row>
    <row r="241" customFormat="false" ht="15.75" hidden="false" customHeight="false" outlineLevel="0" collapsed="false">
      <c r="A241" s="36"/>
      <c r="B241" s="37"/>
      <c r="C241" s="36"/>
      <c r="D241" s="36"/>
    </row>
    <row r="242" customFormat="false" ht="15.75" hidden="false" customHeight="false" outlineLevel="0" collapsed="false">
      <c r="A242" s="36"/>
      <c r="B242" s="37"/>
      <c r="C242" s="36"/>
      <c r="D242" s="36"/>
    </row>
    <row r="243" customFormat="false" ht="15.75" hidden="false" customHeight="false" outlineLevel="0" collapsed="false">
      <c r="A243" s="36"/>
      <c r="B243" s="37"/>
      <c r="C243" s="36"/>
      <c r="D243" s="36"/>
    </row>
    <row r="244" customFormat="false" ht="15.75" hidden="false" customHeight="false" outlineLevel="0" collapsed="false">
      <c r="A244" s="36"/>
      <c r="B244" s="37"/>
      <c r="C244" s="36"/>
      <c r="D244" s="36"/>
    </row>
    <row r="245" customFormat="false" ht="15.75" hidden="false" customHeight="false" outlineLevel="0" collapsed="false">
      <c r="A245" s="36"/>
      <c r="B245" s="37"/>
      <c r="C245" s="36"/>
      <c r="D245" s="36"/>
    </row>
    <row r="246" customFormat="false" ht="15.75" hidden="false" customHeight="false" outlineLevel="0" collapsed="false">
      <c r="A246" s="36"/>
      <c r="B246" s="37"/>
      <c r="C246" s="36"/>
      <c r="D246" s="36"/>
    </row>
    <row r="247" customFormat="false" ht="15.75" hidden="false" customHeight="false" outlineLevel="0" collapsed="false">
      <c r="A247" s="36"/>
      <c r="B247" s="37"/>
      <c r="C247" s="36"/>
      <c r="D247" s="36"/>
    </row>
    <row r="248" customFormat="false" ht="15.75" hidden="false" customHeight="false" outlineLevel="0" collapsed="false">
      <c r="A248" s="36"/>
      <c r="B248" s="37"/>
      <c r="C248" s="36"/>
      <c r="D248" s="36"/>
    </row>
    <row r="249" customFormat="false" ht="15.75" hidden="false" customHeight="false" outlineLevel="0" collapsed="false">
      <c r="A249" s="36"/>
      <c r="B249" s="37"/>
      <c r="C249" s="36"/>
      <c r="D249" s="36"/>
    </row>
    <row r="250" customFormat="false" ht="15.75" hidden="false" customHeight="false" outlineLevel="0" collapsed="false">
      <c r="A250" s="36"/>
      <c r="B250" s="37"/>
      <c r="C250" s="36"/>
      <c r="D250" s="36"/>
    </row>
    <row r="251" customFormat="false" ht="15.75" hidden="false" customHeight="false" outlineLevel="0" collapsed="false">
      <c r="A251" s="36"/>
      <c r="B251" s="37"/>
      <c r="C251" s="36"/>
      <c r="D251" s="36"/>
    </row>
    <row r="252" customFormat="false" ht="15.75" hidden="false" customHeight="false" outlineLevel="0" collapsed="false">
      <c r="A252" s="36"/>
      <c r="B252" s="37"/>
      <c r="C252" s="36"/>
      <c r="D252" s="36"/>
    </row>
    <row r="253" customFormat="false" ht="15.75" hidden="false" customHeight="false" outlineLevel="0" collapsed="false">
      <c r="A253" s="36"/>
      <c r="B253" s="37"/>
      <c r="C253" s="36"/>
      <c r="D253" s="36"/>
    </row>
    <row r="254" customFormat="false" ht="15.75" hidden="false" customHeight="false" outlineLevel="0" collapsed="false">
      <c r="A254" s="36"/>
      <c r="B254" s="37"/>
      <c r="C254" s="36"/>
      <c r="D254" s="36"/>
    </row>
    <row r="255" customFormat="false" ht="15.75" hidden="false" customHeight="false" outlineLevel="0" collapsed="false">
      <c r="A255" s="36"/>
      <c r="B255" s="37"/>
      <c r="C255" s="36"/>
      <c r="D255" s="36"/>
    </row>
    <row r="256" customFormat="false" ht="15.75" hidden="false" customHeight="false" outlineLevel="0" collapsed="false">
      <c r="A256" s="36"/>
      <c r="B256" s="37"/>
      <c r="C256" s="36"/>
      <c r="D256" s="36"/>
    </row>
    <row r="257" customFormat="false" ht="15.75" hidden="false" customHeight="false" outlineLevel="0" collapsed="false">
      <c r="A257" s="36"/>
      <c r="B257" s="37"/>
      <c r="C257" s="36"/>
      <c r="D257" s="36"/>
    </row>
    <row r="258" customFormat="false" ht="15.75" hidden="false" customHeight="false" outlineLevel="0" collapsed="false">
      <c r="A258" s="36"/>
      <c r="B258" s="37"/>
      <c r="C258" s="36"/>
      <c r="D258" s="36"/>
    </row>
    <row r="259" customFormat="false" ht="15.75" hidden="false" customHeight="false" outlineLevel="0" collapsed="false">
      <c r="A259" s="36"/>
      <c r="B259" s="37"/>
      <c r="C259" s="36"/>
      <c r="D259" s="36"/>
    </row>
    <row r="260" customFormat="false" ht="15.75" hidden="false" customHeight="false" outlineLevel="0" collapsed="false">
      <c r="A260" s="36"/>
      <c r="B260" s="37"/>
      <c r="C260" s="36"/>
      <c r="D260" s="36"/>
    </row>
    <row r="261" customFormat="false" ht="15.75" hidden="false" customHeight="false" outlineLevel="0" collapsed="false">
      <c r="A261" s="36"/>
      <c r="B261" s="37"/>
      <c r="C261" s="36"/>
      <c r="D261" s="36"/>
    </row>
    <row r="262" customFormat="false" ht="15.75" hidden="false" customHeight="false" outlineLevel="0" collapsed="false">
      <c r="A262" s="36"/>
      <c r="B262" s="37"/>
      <c r="C262" s="36"/>
      <c r="D262" s="36"/>
    </row>
    <row r="263" customFormat="false" ht="15.75" hidden="false" customHeight="false" outlineLevel="0" collapsed="false">
      <c r="A263" s="36"/>
      <c r="B263" s="37"/>
      <c r="C263" s="36"/>
      <c r="D263" s="36"/>
    </row>
    <row r="264" customFormat="false" ht="15.75" hidden="false" customHeight="false" outlineLevel="0" collapsed="false">
      <c r="A264" s="36"/>
      <c r="B264" s="37"/>
      <c r="C264" s="36"/>
      <c r="D264" s="36"/>
    </row>
    <row r="265" customFormat="false" ht="15.75" hidden="false" customHeight="false" outlineLevel="0" collapsed="false">
      <c r="A265" s="36"/>
      <c r="B265" s="37"/>
      <c r="C265" s="36"/>
      <c r="D265" s="36"/>
    </row>
    <row r="266" customFormat="false" ht="15.75" hidden="false" customHeight="false" outlineLevel="0" collapsed="false">
      <c r="A266" s="36"/>
      <c r="B266" s="37"/>
      <c r="C266" s="36"/>
      <c r="D266" s="36"/>
    </row>
    <row r="267" customFormat="false" ht="15.75" hidden="false" customHeight="false" outlineLevel="0" collapsed="false">
      <c r="A267" s="36"/>
      <c r="B267" s="37"/>
      <c r="C267" s="36"/>
      <c r="D267" s="36"/>
    </row>
    <row r="268" customFormat="false" ht="15.75" hidden="false" customHeight="false" outlineLevel="0" collapsed="false">
      <c r="A268" s="36"/>
      <c r="B268" s="37"/>
      <c r="C268" s="36"/>
      <c r="D268" s="36"/>
    </row>
    <row r="269" customFormat="false" ht="15.75" hidden="false" customHeight="false" outlineLevel="0" collapsed="false">
      <c r="A269" s="36"/>
      <c r="B269" s="37"/>
      <c r="C269" s="36"/>
      <c r="D269" s="36"/>
    </row>
    <row r="270" customFormat="false" ht="15.75" hidden="false" customHeight="false" outlineLevel="0" collapsed="false">
      <c r="A270" s="36"/>
      <c r="B270" s="37"/>
      <c r="C270" s="36"/>
      <c r="D270" s="36"/>
    </row>
    <row r="271" customFormat="false" ht="15.75" hidden="false" customHeight="false" outlineLevel="0" collapsed="false">
      <c r="A271" s="36"/>
      <c r="B271" s="37"/>
      <c r="C271" s="36"/>
      <c r="D271" s="36"/>
    </row>
    <row r="272" customFormat="false" ht="15.75" hidden="false" customHeight="false" outlineLevel="0" collapsed="false">
      <c r="A272" s="36"/>
      <c r="B272" s="37"/>
      <c r="C272" s="36"/>
      <c r="D272" s="36"/>
    </row>
    <row r="273" customFormat="false" ht="15.75" hidden="false" customHeight="false" outlineLevel="0" collapsed="false">
      <c r="A273" s="36"/>
      <c r="B273" s="37"/>
      <c r="C273" s="36"/>
      <c r="D273" s="36"/>
    </row>
    <row r="274" customFormat="false" ht="15.75" hidden="false" customHeight="false" outlineLevel="0" collapsed="false">
      <c r="A274" s="36"/>
      <c r="B274" s="37"/>
      <c r="C274" s="36"/>
      <c r="D274" s="36"/>
    </row>
    <row r="275" customFormat="false" ht="15.75" hidden="false" customHeight="false" outlineLevel="0" collapsed="false">
      <c r="A275" s="36"/>
      <c r="B275" s="37"/>
      <c r="C275" s="36"/>
      <c r="D275" s="36"/>
    </row>
    <row r="276" customFormat="false" ht="15.75" hidden="false" customHeight="false" outlineLevel="0" collapsed="false">
      <c r="A276" s="36"/>
      <c r="B276" s="37"/>
      <c r="C276" s="36"/>
      <c r="D276" s="36"/>
    </row>
    <row r="277" customFormat="false" ht="15.75" hidden="false" customHeight="false" outlineLevel="0" collapsed="false">
      <c r="A277" s="36"/>
      <c r="B277" s="37"/>
      <c r="C277" s="36"/>
      <c r="D277" s="36"/>
    </row>
    <row r="278" customFormat="false" ht="15.75" hidden="false" customHeight="false" outlineLevel="0" collapsed="false">
      <c r="A278" s="36"/>
      <c r="B278" s="37"/>
      <c r="C278" s="36"/>
      <c r="D278" s="36"/>
    </row>
    <row r="279" customFormat="false" ht="15.75" hidden="false" customHeight="false" outlineLevel="0" collapsed="false">
      <c r="B279" s="40"/>
    </row>
    <row r="280" customFormat="false" ht="15.75" hidden="false" customHeight="false" outlineLevel="0" collapsed="false">
      <c r="B280" s="40"/>
    </row>
    <row r="281" customFormat="false" ht="15.75" hidden="false" customHeight="false" outlineLevel="0" collapsed="false">
      <c r="B281" s="40"/>
    </row>
    <row r="282" customFormat="false" ht="15.75" hidden="false" customHeight="false" outlineLevel="0" collapsed="false">
      <c r="B282" s="40"/>
    </row>
    <row r="283" customFormat="false" ht="15.75" hidden="false" customHeight="false" outlineLevel="0" collapsed="false">
      <c r="B283" s="40"/>
    </row>
    <row r="284" customFormat="false" ht="15.75" hidden="false" customHeight="false" outlineLevel="0" collapsed="false">
      <c r="B284" s="40"/>
    </row>
    <row r="285" customFormat="false" ht="15.75" hidden="false" customHeight="false" outlineLevel="0" collapsed="false">
      <c r="B285" s="40"/>
    </row>
    <row r="286" customFormat="false" ht="15.75" hidden="false" customHeight="false" outlineLevel="0" collapsed="false">
      <c r="B286" s="40"/>
    </row>
    <row r="287" customFormat="false" ht="15.75" hidden="false" customHeight="false" outlineLevel="0" collapsed="false">
      <c r="B287" s="40"/>
    </row>
    <row r="288" customFormat="false" ht="15.75" hidden="false" customHeight="false" outlineLevel="0" collapsed="false">
      <c r="B288" s="40"/>
    </row>
    <row r="289" customFormat="false" ht="15.75" hidden="false" customHeight="false" outlineLevel="0" collapsed="false">
      <c r="B289" s="40"/>
    </row>
    <row r="290" customFormat="false" ht="15.75" hidden="false" customHeight="false" outlineLevel="0" collapsed="false">
      <c r="B290" s="40"/>
    </row>
    <row r="291" customFormat="false" ht="15.75" hidden="false" customHeight="false" outlineLevel="0" collapsed="false">
      <c r="B291" s="40"/>
    </row>
    <row r="292" customFormat="false" ht="15.75" hidden="false" customHeight="false" outlineLevel="0" collapsed="false">
      <c r="B292" s="40"/>
    </row>
    <row r="293" customFormat="false" ht="15.75" hidden="false" customHeight="false" outlineLevel="0" collapsed="false">
      <c r="B293" s="40"/>
    </row>
    <row r="294" customFormat="false" ht="15.75" hidden="false" customHeight="false" outlineLevel="0" collapsed="false">
      <c r="B294" s="40"/>
    </row>
    <row r="295" customFormat="false" ht="15.75" hidden="false" customHeight="false" outlineLevel="0" collapsed="false">
      <c r="B295" s="40"/>
    </row>
    <row r="296" customFormat="false" ht="15.75" hidden="false" customHeight="false" outlineLevel="0" collapsed="false">
      <c r="B296" s="40"/>
    </row>
    <row r="297" customFormat="false" ht="15.75" hidden="false" customHeight="false" outlineLevel="0" collapsed="false">
      <c r="B297" s="40"/>
    </row>
    <row r="298" customFormat="false" ht="15.75" hidden="false" customHeight="false" outlineLevel="0" collapsed="false">
      <c r="B298" s="40"/>
    </row>
    <row r="299" customFormat="false" ht="15.75" hidden="false" customHeight="false" outlineLevel="0" collapsed="false">
      <c r="B299" s="40"/>
    </row>
    <row r="300" customFormat="false" ht="15.75" hidden="false" customHeight="false" outlineLevel="0" collapsed="false">
      <c r="B300" s="40"/>
    </row>
    <row r="301" customFormat="false" ht="15.75" hidden="false" customHeight="false" outlineLevel="0" collapsed="false">
      <c r="B301" s="40"/>
    </row>
    <row r="302" customFormat="false" ht="15.75" hidden="false" customHeight="false" outlineLevel="0" collapsed="false">
      <c r="B302" s="40"/>
    </row>
    <row r="303" customFormat="false" ht="15.75" hidden="false" customHeight="false" outlineLevel="0" collapsed="false">
      <c r="B303" s="40"/>
    </row>
    <row r="304" customFormat="false" ht="15.75" hidden="false" customHeight="false" outlineLevel="0" collapsed="false">
      <c r="B304" s="40"/>
    </row>
    <row r="305" customFormat="false" ht="15.75" hidden="false" customHeight="false" outlineLevel="0" collapsed="false">
      <c r="B305" s="40"/>
    </row>
    <row r="306" customFormat="false" ht="15.75" hidden="false" customHeight="false" outlineLevel="0" collapsed="false">
      <c r="B306" s="40"/>
    </row>
    <row r="307" customFormat="false" ht="15.75" hidden="false" customHeight="false" outlineLevel="0" collapsed="false">
      <c r="B307" s="40"/>
    </row>
    <row r="308" customFormat="false" ht="15.75" hidden="false" customHeight="false" outlineLevel="0" collapsed="false">
      <c r="B308" s="40"/>
    </row>
    <row r="309" customFormat="false" ht="15.75" hidden="false" customHeight="false" outlineLevel="0" collapsed="false">
      <c r="B309" s="40"/>
    </row>
    <row r="310" customFormat="false" ht="15.75" hidden="false" customHeight="false" outlineLevel="0" collapsed="false">
      <c r="B310" s="40"/>
    </row>
  </sheetData>
  <mergeCells count="26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B11:G11"/>
    <mergeCell ref="B12:G12"/>
    <mergeCell ref="A16:G16"/>
    <mergeCell ref="D18:G18"/>
    <mergeCell ref="A21:A22"/>
    <mergeCell ref="A23:A30"/>
    <mergeCell ref="A31:A33"/>
    <mergeCell ref="A34:A38"/>
    <mergeCell ref="A39:A42"/>
    <mergeCell ref="A43:A47"/>
    <mergeCell ref="A48:A50"/>
    <mergeCell ref="A51:A55"/>
    <mergeCell ref="A56:A60"/>
    <mergeCell ref="A61:A64"/>
    <mergeCell ref="A65:A66"/>
    <mergeCell ref="A67:A68"/>
    <mergeCell ref="C74:E74"/>
  </mergeCells>
  <printOptions headings="false" gridLines="false" gridLinesSet="true" horizontalCentered="true" verticalCentered="false"/>
  <pageMargins left="0.590277777777778" right="0.236111111111111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I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1" width="60.14"/>
    <col collapsed="false" customWidth="true" hidden="false" outlineLevel="0" max="3" min="3" style="41" width="5.41"/>
    <col collapsed="false" customWidth="true" hidden="false" outlineLevel="0" max="4" min="4" style="41" width="4.85"/>
    <col collapsed="false" customWidth="true" hidden="false" outlineLevel="0" max="5" min="5" style="41" width="6.13"/>
    <col collapsed="false" customWidth="true" hidden="false" outlineLevel="0" max="6" min="6" style="41" width="4.41"/>
    <col collapsed="false" customWidth="true" hidden="true" outlineLevel="0" max="7" min="7" style="41" width="13.56"/>
    <col collapsed="false" customWidth="false" hidden="true" outlineLevel="0" max="8" min="8" style="41" width="8.85"/>
    <col collapsed="false" customWidth="true" hidden="false" outlineLevel="0" max="9" min="9" style="41" width="12.28"/>
    <col collapsed="false" customWidth="false" hidden="false" outlineLevel="0" max="257" min="10" style="41" width="8.85"/>
  </cols>
  <sheetData>
    <row r="1" customFormat="false" ht="15.75" hidden="false" customHeight="true" outlineLevel="0" collapsed="false">
      <c r="B1" s="3" t="s">
        <v>90</v>
      </c>
      <c r="C1" s="3"/>
      <c r="D1" s="3"/>
      <c r="E1" s="3"/>
      <c r="F1" s="3"/>
      <c r="G1" s="3"/>
      <c r="H1" s="3"/>
      <c r="I1" s="3"/>
      <c r="J1" s="4"/>
      <c r="K1" s="4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4"/>
      <c r="K2" s="4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4"/>
      <c r="K3" s="4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4"/>
      <c r="K4" s="4"/>
    </row>
    <row r="6" customFormat="false" ht="15.75" hidden="false" customHeight="true" outlineLevel="0" collapsed="false">
      <c r="A6" s="42"/>
      <c r="B6" s="3" t="s">
        <v>91</v>
      </c>
      <c r="C6" s="3"/>
      <c r="D6" s="3"/>
      <c r="E6" s="3"/>
      <c r="F6" s="3"/>
      <c r="G6" s="3"/>
      <c r="H6" s="3"/>
      <c r="I6" s="3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B9" s="3" t="s">
        <v>92</v>
      </c>
      <c r="C9" s="3"/>
      <c r="D9" s="3"/>
      <c r="E9" s="3"/>
      <c r="F9" s="3"/>
      <c r="G9" s="3"/>
      <c r="H9" s="3"/>
      <c r="I9" s="3"/>
    </row>
    <row r="10" customFormat="false" ht="15.75" hidden="false" customHeight="true" outlineLevel="0" collapsed="false">
      <c r="B10" s="3" t="s">
        <v>93</v>
      </c>
      <c r="C10" s="3"/>
      <c r="D10" s="3"/>
      <c r="E10" s="3"/>
      <c r="F10" s="3"/>
      <c r="G10" s="3"/>
      <c r="H10" s="3"/>
      <c r="I10" s="3"/>
      <c r="J10" s="4"/>
      <c r="K10" s="4"/>
    </row>
    <row r="11" customFormat="false" ht="15.75" hidden="false" customHeight="true" outlineLevel="0" collapsed="false">
      <c r="B11" s="3" t="s">
        <v>94</v>
      </c>
      <c r="C11" s="3"/>
      <c r="D11" s="3"/>
      <c r="E11" s="3"/>
      <c r="F11" s="3"/>
      <c r="G11" s="3"/>
      <c r="H11" s="3"/>
      <c r="I11" s="3"/>
      <c r="J11" s="4"/>
      <c r="K11" s="4"/>
    </row>
    <row r="12" customFormat="false" ht="15.75" hidden="false" customHeight="true" outlineLevel="0" collapsed="false">
      <c r="B12" s="3" t="s">
        <v>95</v>
      </c>
      <c r="C12" s="3"/>
      <c r="D12" s="3"/>
      <c r="E12" s="3"/>
      <c r="F12" s="3"/>
      <c r="G12" s="3"/>
      <c r="H12" s="3"/>
      <c r="I12" s="3"/>
      <c r="J12" s="4"/>
      <c r="K12" s="4"/>
    </row>
    <row r="13" customFormat="false" ht="16.5" hidden="false" customHeight="false" outlineLevel="0" collapsed="false">
      <c r="C13" s="43"/>
      <c r="D13" s="43"/>
      <c r="E13" s="43"/>
      <c r="F13" s="43"/>
      <c r="G13" s="43"/>
    </row>
    <row r="14" customFormat="false" ht="16.5" hidden="false" customHeight="false" outlineLevel="0" collapsed="false">
      <c r="C14" s="43"/>
      <c r="D14" s="43"/>
      <c r="E14" s="43"/>
      <c r="F14" s="43"/>
      <c r="G14" s="43"/>
    </row>
    <row r="15" customFormat="false" ht="30" hidden="false" customHeight="true" outlineLevel="0" collapsed="false">
      <c r="A15" s="42" t="s">
        <v>96</v>
      </c>
      <c r="B15" s="42"/>
      <c r="C15" s="42"/>
      <c r="D15" s="42"/>
      <c r="E15" s="42"/>
      <c r="F15" s="42"/>
      <c r="G15" s="42"/>
      <c r="H15" s="42"/>
      <c r="I15" s="42"/>
    </row>
    <row r="16" customFormat="false" ht="15.75" hidden="false" customHeight="false" outlineLevel="0" collapsed="false">
      <c r="A16" s="42"/>
      <c r="B16" s="42"/>
      <c r="C16" s="42"/>
      <c r="D16" s="42"/>
      <c r="E16" s="42"/>
      <c r="F16" s="42"/>
      <c r="G16" s="42"/>
    </row>
    <row r="17" customFormat="false" ht="15.75" hidden="false" customHeight="false" outlineLevel="0" collapsed="false">
      <c r="F17" s="44" t="s">
        <v>10</v>
      </c>
      <c r="G17" s="44"/>
      <c r="H17" s="44"/>
      <c r="I17" s="44"/>
    </row>
    <row r="18" customFormat="false" ht="31.5" hidden="false" customHeight="true" outlineLevel="0" collapsed="false">
      <c r="A18" s="45" t="s">
        <v>11</v>
      </c>
      <c r="B18" s="45" t="s">
        <v>97</v>
      </c>
      <c r="C18" s="45" t="s">
        <v>98</v>
      </c>
      <c r="D18" s="45"/>
      <c r="E18" s="45"/>
      <c r="F18" s="45" t="s">
        <v>99</v>
      </c>
      <c r="G18" s="45" t="s">
        <v>15</v>
      </c>
      <c r="H18" s="45" t="s">
        <v>15</v>
      </c>
      <c r="I18" s="45" t="s">
        <v>15</v>
      </c>
    </row>
    <row r="19" customFormat="false" ht="15.75" hidden="false" customHeight="true" outlineLevel="0" collapsed="false">
      <c r="A19" s="46" t="n">
        <v>1</v>
      </c>
      <c r="B19" s="46" t="n">
        <v>2</v>
      </c>
      <c r="C19" s="46" t="n">
        <v>3</v>
      </c>
      <c r="D19" s="46"/>
      <c r="E19" s="46"/>
      <c r="F19" s="46" t="n">
        <v>4</v>
      </c>
      <c r="G19" s="46" t="n">
        <v>5</v>
      </c>
      <c r="H19" s="46"/>
      <c r="I19" s="46" t="n">
        <v>5</v>
      </c>
    </row>
    <row r="20" customFormat="false" ht="15.75" hidden="false" customHeight="false" outlineLevel="0" collapsed="false">
      <c r="A20" s="47"/>
      <c r="B20" s="47"/>
      <c r="C20" s="47"/>
      <c r="D20" s="47"/>
      <c r="E20" s="47"/>
      <c r="F20" s="47"/>
      <c r="G20" s="47"/>
      <c r="I20" s="47"/>
    </row>
    <row r="21" customFormat="false" ht="15.75" hidden="false" customHeight="false" outlineLevel="0" collapsed="false">
      <c r="A21" s="48"/>
      <c r="B21" s="49" t="s">
        <v>16</v>
      </c>
      <c r="C21" s="48"/>
      <c r="D21" s="48"/>
      <c r="E21" s="48"/>
      <c r="F21" s="48"/>
      <c r="G21" s="50" t="n">
        <f aca="false">G23+G31+G58+G69+G78+G149+G168+G184+G198+G233+G239+G253+G267+G284+G291+G296+G299+G27</f>
        <v>1430450.7</v>
      </c>
      <c r="I21" s="50" t="n">
        <f aca="false">I23+I31+I58+I69+I78+I149+I168+I184+I198+I233+I239+I253+I267+I284+I291+I296+I299+I27+I302+I305+I308+I311+I314+I317+I320</f>
        <v>1467771.5</v>
      </c>
    </row>
    <row r="22" customFormat="false" ht="15.75" hidden="false" customHeight="false" outlineLevel="0" collapsed="false">
      <c r="A22" s="48"/>
      <c r="B22" s="51" t="s">
        <v>100</v>
      </c>
      <c r="C22" s="52"/>
      <c r="D22" s="52"/>
      <c r="E22" s="52"/>
      <c r="F22" s="52"/>
    </row>
    <row r="23" customFormat="false" ht="30.75" hidden="false" customHeight="true" outlineLevel="0" collapsed="false">
      <c r="A23" s="48" t="s">
        <v>18</v>
      </c>
      <c r="B23" s="53" t="s">
        <v>101</v>
      </c>
      <c r="C23" s="26" t="n">
        <v>50</v>
      </c>
      <c r="D23" s="26" t="n">
        <v>0</v>
      </c>
      <c r="E23" s="26" t="s">
        <v>102</v>
      </c>
      <c r="F23" s="50"/>
      <c r="G23" s="54" t="n">
        <f aca="false">G24</f>
        <v>1762.1</v>
      </c>
      <c r="I23" s="54" t="n">
        <f aca="false">I24</f>
        <v>1762.1</v>
      </c>
    </row>
    <row r="24" customFormat="false" ht="15.75" hidden="false" customHeight="false" outlineLevel="0" collapsed="false">
      <c r="A24" s="48"/>
      <c r="B24" s="20" t="s">
        <v>103</v>
      </c>
      <c r="C24" s="23" t="s">
        <v>104</v>
      </c>
      <c r="D24" s="23" t="s">
        <v>105</v>
      </c>
      <c r="E24" s="23" t="s">
        <v>102</v>
      </c>
      <c r="F24" s="23"/>
      <c r="G24" s="55" t="n">
        <f aca="false">G25</f>
        <v>1762.1</v>
      </c>
      <c r="I24" s="55" t="n">
        <f aca="false">I25</f>
        <v>1762.1</v>
      </c>
    </row>
    <row r="25" customFormat="false" ht="31.5" hidden="false" customHeight="false" outlineLevel="0" collapsed="false">
      <c r="A25" s="48"/>
      <c r="B25" s="56" t="s">
        <v>106</v>
      </c>
      <c r="C25" s="23" t="s">
        <v>104</v>
      </c>
      <c r="D25" s="23" t="s">
        <v>105</v>
      </c>
      <c r="E25" s="23" t="s">
        <v>107</v>
      </c>
      <c r="F25" s="23"/>
      <c r="G25" s="55" t="n">
        <f aca="false">G26</f>
        <v>1762.1</v>
      </c>
      <c r="I25" s="55" t="n">
        <f aca="false">I26</f>
        <v>1762.1</v>
      </c>
    </row>
    <row r="26" customFormat="false" ht="62.25" hidden="false" customHeight="true" outlineLevel="0" collapsed="false">
      <c r="A26" s="48"/>
      <c r="B26" s="20" t="s">
        <v>108</v>
      </c>
      <c r="C26" s="23" t="s">
        <v>104</v>
      </c>
      <c r="D26" s="23" t="s">
        <v>105</v>
      </c>
      <c r="E26" s="23" t="s">
        <v>107</v>
      </c>
      <c r="F26" s="23" t="s">
        <v>109</v>
      </c>
      <c r="G26" s="55" t="n">
        <f aca="false">'вед.2014'!K33</f>
        <v>1762.1</v>
      </c>
      <c r="I26" s="55" t="n">
        <f aca="false">'вед.2014'!M33</f>
        <v>1762.1</v>
      </c>
    </row>
    <row r="27" customFormat="false" ht="31.5" hidden="false" customHeight="true" outlineLevel="0" collapsed="false">
      <c r="A27" s="48" t="s">
        <v>36</v>
      </c>
      <c r="B27" s="53" t="s">
        <v>110</v>
      </c>
      <c r="C27" s="26" t="s">
        <v>111</v>
      </c>
      <c r="D27" s="26" t="s">
        <v>112</v>
      </c>
      <c r="E27" s="26" t="s">
        <v>113</v>
      </c>
      <c r="F27" s="26"/>
      <c r="G27" s="57" t="n">
        <f aca="false">G28</f>
        <v>1255.1</v>
      </c>
      <c r="I27" s="57" t="n">
        <f aca="false">I28</f>
        <v>1255.1</v>
      </c>
    </row>
    <row r="28" customFormat="false" ht="33" hidden="false" customHeight="true" outlineLevel="0" collapsed="false">
      <c r="A28" s="48"/>
      <c r="B28" s="20" t="s">
        <v>114</v>
      </c>
      <c r="C28" s="23" t="s">
        <v>111</v>
      </c>
      <c r="D28" s="23" t="s">
        <v>105</v>
      </c>
      <c r="E28" s="23" t="s">
        <v>102</v>
      </c>
      <c r="F28" s="23"/>
      <c r="G28" s="55" t="n">
        <f aca="false">G30</f>
        <v>1255.1</v>
      </c>
      <c r="I28" s="55" t="n">
        <f aca="false">I30</f>
        <v>1255.1</v>
      </c>
    </row>
    <row r="29" customFormat="false" ht="31.5" hidden="false" customHeight="false" outlineLevel="0" collapsed="false">
      <c r="A29" s="48"/>
      <c r="B29" s="56" t="s">
        <v>106</v>
      </c>
      <c r="C29" s="23" t="s">
        <v>111</v>
      </c>
      <c r="D29" s="23" t="s">
        <v>105</v>
      </c>
      <c r="E29" s="23" t="s">
        <v>107</v>
      </c>
      <c r="F29" s="23"/>
      <c r="G29" s="55" t="n">
        <f aca="false">G30</f>
        <v>1255.1</v>
      </c>
      <c r="I29" s="55" t="n">
        <f aca="false">I30</f>
        <v>1255.1</v>
      </c>
    </row>
    <row r="30" customFormat="false" ht="61.5" hidden="false" customHeight="true" outlineLevel="0" collapsed="false">
      <c r="A30" s="48"/>
      <c r="B30" s="20" t="s">
        <v>108</v>
      </c>
      <c r="C30" s="23" t="s">
        <v>111</v>
      </c>
      <c r="D30" s="23" t="s">
        <v>105</v>
      </c>
      <c r="E30" s="23" t="s">
        <v>107</v>
      </c>
      <c r="F30" s="23" t="s">
        <v>109</v>
      </c>
      <c r="G30" s="58" t="n">
        <f aca="false">'вед.2014'!K37</f>
        <v>1255.1</v>
      </c>
      <c r="I30" s="58" t="n">
        <f aca="false">'вед.2014'!M37</f>
        <v>1255.1</v>
      </c>
    </row>
    <row r="31" customFormat="false" ht="31.5" hidden="false" customHeight="true" outlineLevel="0" collapsed="false">
      <c r="A31" s="48" t="s">
        <v>41</v>
      </c>
      <c r="B31" s="24" t="s">
        <v>115</v>
      </c>
      <c r="C31" s="26" t="s">
        <v>116</v>
      </c>
      <c r="D31" s="26" t="s">
        <v>112</v>
      </c>
      <c r="E31" s="26" t="s">
        <v>102</v>
      </c>
      <c r="F31" s="23"/>
      <c r="G31" s="57" t="n">
        <f aca="false">G32+G39+G43+G47+G52+G55</f>
        <v>99362.6</v>
      </c>
      <c r="I31" s="57" t="n">
        <f aca="false">I32+I39+I43+I47+I52+I55</f>
        <v>103653.4</v>
      </c>
    </row>
    <row r="32" customFormat="false" ht="31.5" hidden="false" customHeight="false" outlineLevel="0" collapsed="false">
      <c r="A32" s="48"/>
      <c r="B32" s="20" t="s">
        <v>117</v>
      </c>
      <c r="C32" s="23" t="s">
        <v>116</v>
      </c>
      <c r="D32" s="23" t="s">
        <v>105</v>
      </c>
      <c r="E32" s="23" t="s">
        <v>102</v>
      </c>
      <c r="F32" s="23"/>
      <c r="G32" s="55" t="n">
        <f aca="false">G33+G37</f>
        <v>81458.6</v>
      </c>
      <c r="I32" s="55" t="n">
        <f aca="false">I33+I37</f>
        <v>86549.4</v>
      </c>
    </row>
    <row r="33" customFormat="false" ht="31.5" hidden="false" customHeight="false" outlineLevel="0" collapsed="false">
      <c r="A33" s="48"/>
      <c r="B33" s="56" t="s">
        <v>106</v>
      </c>
      <c r="C33" s="23" t="s">
        <v>116</v>
      </c>
      <c r="D33" s="23" t="s">
        <v>105</v>
      </c>
      <c r="E33" s="23" t="s">
        <v>107</v>
      </c>
      <c r="F33" s="23"/>
      <c r="G33" s="58" t="n">
        <f aca="false">G34+G35+G36</f>
        <v>75951.8</v>
      </c>
      <c r="I33" s="58" t="n">
        <f aca="false">I34+I35+I36</f>
        <v>81042.6</v>
      </c>
    </row>
    <row r="34" customFormat="false" ht="62.25" hidden="false" customHeight="true" outlineLevel="0" collapsed="false">
      <c r="A34" s="48"/>
      <c r="B34" s="20" t="s">
        <v>108</v>
      </c>
      <c r="C34" s="23" t="s">
        <v>116</v>
      </c>
      <c r="D34" s="23" t="s">
        <v>105</v>
      </c>
      <c r="E34" s="23" t="s">
        <v>107</v>
      </c>
      <c r="F34" s="23" t="s">
        <v>109</v>
      </c>
      <c r="G34" s="58" t="n">
        <f aca="false">'вед.2014'!K42</f>
        <v>67797.7</v>
      </c>
      <c r="I34" s="58" t="n">
        <f aca="false">'вед.2014'!M42</f>
        <v>72378.2</v>
      </c>
    </row>
    <row r="35" customFormat="false" ht="31.5" hidden="false" customHeight="false" outlineLevel="0" collapsed="false">
      <c r="A35" s="48"/>
      <c r="B35" s="20" t="s">
        <v>118</v>
      </c>
      <c r="C35" s="23" t="s">
        <v>116</v>
      </c>
      <c r="D35" s="23" t="s">
        <v>105</v>
      </c>
      <c r="E35" s="23" t="s">
        <v>107</v>
      </c>
      <c r="F35" s="23" t="s">
        <v>119</v>
      </c>
      <c r="G35" s="58" t="n">
        <f aca="false">'вед.2014'!K43</f>
        <v>7537.1</v>
      </c>
      <c r="I35" s="58" t="n">
        <f aca="false">'вед.2014'!M43</f>
        <v>8047.4</v>
      </c>
    </row>
    <row r="36" customFormat="false" ht="15.75" hidden="false" customHeight="false" outlineLevel="0" collapsed="false">
      <c r="A36" s="48"/>
      <c r="B36" s="20" t="s">
        <v>120</v>
      </c>
      <c r="C36" s="23" t="s">
        <v>116</v>
      </c>
      <c r="D36" s="23" t="s">
        <v>105</v>
      </c>
      <c r="E36" s="23" t="s">
        <v>107</v>
      </c>
      <c r="F36" s="23" t="s">
        <v>121</v>
      </c>
      <c r="G36" s="58" t="n">
        <f aca="false">'вед.2014'!K44</f>
        <v>617</v>
      </c>
      <c r="I36" s="58" t="n">
        <f aca="false">'вед.2014'!M44</f>
        <v>617</v>
      </c>
    </row>
    <row r="37" customFormat="false" ht="31.5" hidden="false" customHeight="false" outlineLevel="0" collapsed="false">
      <c r="A37" s="48"/>
      <c r="B37" s="20" t="s">
        <v>122</v>
      </c>
      <c r="C37" s="23" t="s">
        <v>116</v>
      </c>
      <c r="D37" s="23" t="s">
        <v>105</v>
      </c>
      <c r="E37" s="23" t="s">
        <v>123</v>
      </c>
      <c r="F37" s="23"/>
      <c r="G37" s="58" t="n">
        <f aca="false">G38</f>
        <v>5506.8</v>
      </c>
      <c r="I37" s="58" t="n">
        <f aca="false">I38</f>
        <v>5506.8</v>
      </c>
    </row>
    <row r="38" customFormat="false" ht="30" hidden="false" customHeight="true" outlineLevel="0" collapsed="false">
      <c r="A38" s="48"/>
      <c r="B38" s="20" t="s">
        <v>124</v>
      </c>
      <c r="C38" s="23" t="s">
        <v>116</v>
      </c>
      <c r="D38" s="23" t="s">
        <v>105</v>
      </c>
      <c r="E38" s="23" t="s">
        <v>123</v>
      </c>
      <c r="F38" s="23" t="s">
        <v>125</v>
      </c>
      <c r="G38" s="58" t="n">
        <f aca="false">'вед.2014'!K71</f>
        <v>5506.8</v>
      </c>
      <c r="I38" s="58" t="n">
        <f aca="false">'вед.2014'!M71</f>
        <v>5506.8</v>
      </c>
    </row>
    <row r="39" customFormat="false" ht="15.75" hidden="false" customHeight="false" outlineLevel="0" collapsed="false">
      <c r="A39" s="48"/>
      <c r="B39" s="56" t="s">
        <v>126</v>
      </c>
      <c r="C39" s="23" t="s">
        <v>116</v>
      </c>
      <c r="D39" s="23" t="s">
        <v>127</v>
      </c>
      <c r="E39" s="23" t="s">
        <v>102</v>
      </c>
      <c r="F39" s="23"/>
      <c r="G39" s="58" t="n">
        <f aca="false">G40</f>
        <v>506.2</v>
      </c>
      <c r="I39" s="58" t="n">
        <f aca="false">I40</f>
        <v>506.2</v>
      </c>
    </row>
    <row r="40" customFormat="false" ht="45" hidden="false" customHeight="true" outlineLevel="0" collapsed="false">
      <c r="A40" s="48"/>
      <c r="B40" s="56" t="s">
        <v>128</v>
      </c>
      <c r="C40" s="23" t="s">
        <v>116</v>
      </c>
      <c r="D40" s="23" t="s">
        <v>127</v>
      </c>
      <c r="E40" s="23" t="s">
        <v>129</v>
      </c>
      <c r="F40" s="23"/>
      <c r="G40" s="59" t="n">
        <f aca="false">G41</f>
        <v>506.2</v>
      </c>
      <c r="I40" s="59" t="n">
        <f aca="false">I41+I42</f>
        <v>506.2</v>
      </c>
    </row>
    <row r="41" customFormat="false" ht="63.75" hidden="false" customHeight="true" outlineLevel="0" collapsed="false">
      <c r="A41" s="48"/>
      <c r="B41" s="20" t="s">
        <v>108</v>
      </c>
      <c r="C41" s="23" t="s">
        <v>116</v>
      </c>
      <c r="D41" s="23" t="s">
        <v>127</v>
      </c>
      <c r="E41" s="23" t="s">
        <v>129</v>
      </c>
      <c r="F41" s="23" t="s">
        <v>109</v>
      </c>
      <c r="G41" s="59" t="n">
        <f aca="false">'вед.2014'!K47</f>
        <v>506.2</v>
      </c>
      <c r="I41" s="59" t="n">
        <f aca="false">'вед.2014'!M47</f>
        <v>487.1</v>
      </c>
    </row>
    <row r="42" customFormat="false" ht="31.5" hidden="false" customHeight="false" outlineLevel="0" collapsed="false">
      <c r="A42" s="48"/>
      <c r="B42" s="20" t="s">
        <v>118</v>
      </c>
      <c r="C42" s="23" t="s">
        <v>116</v>
      </c>
      <c r="D42" s="23" t="s">
        <v>127</v>
      </c>
      <c r="E42" s="23" t="s">
        <v>129</v>
      </c>
      <c r="F42" s="23" t="s">
        <v>119</v>
      </c>
      <c r="G42" s="59"/>
      <c r="I42" s="59" t="n">
        <f aca="false">'вед.2014'!M48</f>
        <v>19.1</v>
      </c>
    </row>
    <row r="43" customFormat="false" ht="15.75" hidden="false" customHeight="false" outlineLevel="0" collapsed="false">
      <c r="A43" s="48"/>
      <c r="B43" s="56" t="s">
        <v>130</v>
      </c>
      <c r="C43" s="23" t="s">
        <v>116</v>
      </c>
      <c r="D43" s="23" t="s">
        <v>131</v>
      </c>
      <c r="E43" s="23" t="s">
        <v>102</v>
      </c>
      <c r="F43" s="23"/>
      <c r="G43" s="59" t="n">
        <f aca="false">G44</f>
        <v>2105.4</v>
      </c>
      <c r="I43" s="59" t="n">
        <f aca="false">I44</f>
        <v>2105.4</v>
      </c>
    </row>
    <row r="44" customFormat="false" ht="45.75" hidden="false" customHeight="true" outlineLevel="0" collapsed="false">
      <c r="A44" s="48"/>
      <c r="B44" s="56" t="s">
        <v>132</v>
      </c>
      <c r="C44" s="23" t="s">
        <v>116</v>
      </c>
      <c r="D44" s="23" t="s">
        <v>131</v>
      </c>
      <c r="E44" s="23" t="s">
        <v>133</v>
      </c>
      <c r="F44" s="23"/>
      <c r="G44" s="55" t="n">
        <f aca="false">G45</f>
        <v>2105.4</v>
      </c>
      <c r="I44" s="55" t="n">
        <f aca="false">I45+I46</f>
        <v>2105.4</v>
      </c>
    </row>
    <row r="45" customFormat="false" ht="60.75" hidden="false" customHeight="true" outlineLevel="0" collapsed="false">
      <c r="A45" s="48"/>
      <c r="B45" s="20" t="s">
        <v>108</v>
      </c>
      <c r="C45" s="23" t="s">
        <v>116</v>
      </c>
      <c r="D45" s="23" t="s">
        <v>131</v>
      </c>
      <c r="E45" s="23" t="s">
        <v>133</v>
      </c>
      <c r="F45" s="23" t="s">
        <v>109</v>
      </c>
      <c r="G45" s="55" t="n">
        <f aca="false">'вед.2014'!K51</f>
        <v>2105.4</v>
      </c>
      <c r="I45" s="55" t="n">
        <f aca="false">'вед.2014'!M51</f>
        <v>2046.9</v>
      </c>
    </row>
    <row r="46" customFormat="false" ht="31.5" hidden="false" customHeight="false" outlineLevel="0" collapsed="false">
      <c r="A46" s="48"/>
      <c r="B46" s="20" t="s">
        <v>118</v>
      </c>
      <c r="C46" s="23" t="s">
        <v>116</v>
      </c>
      <c r="D46" s="23" t="s">
        <v>131</v>
      </c>
      <c r="E46" s="23" t="s">
        <v>133</v>
      </c>
      <c r="F46" s="23" t="s">
        <v>119</v>
      </c>
      <c r="G46" s="55"/>
      <c r="I46" s="55" t="n">
        <f aca="false">'вед.2014'!M52</f>
        <v>58.5</v>
      </c>
    </row>
    <row r="47" customFormat="false" ht="15.75" hidden="false" customHeight="false" outlineLevel="0" collapsed="false">
      <c r="A47" s="48"/>
      <c r="B47" s="20" t="s">
        <v>134</v>
      </c>
      <c r="C47" s="23" t="s">
        <v>116</v>
      </c>
      <c r="D47" s="23" t="s">
        <v>135</v>
      </c>
      <c r="E47" s="23" t="s">
        <v>102</v>
      </c>
      <c r="F47" s="23"/>
      <c r="G47" s="55" t="n">
        <f aca="false">G48</f>
        <v>14118.4</v>
      </c>
      <c r="I47" s="55" t="n">
        <f aca="false">I48</f>
        <v>14218.4</v>
      </c>
    </row>
    <row r="48" customFormat="false" ht="31.5" hidden="false" customHeight="false" outlineLevel="0" collapsed="false">
      <c r="A48" s="48"/>
      <c r="B48" s="20" t="s">
        <v>122</v>
      </c>
      <c r="C48" s="23" t="s">
        <v>116</v>
      </c>
      <c r="D48" s="23" t="s">
        <v>135</v>
      </c>
      <c r="E48" s="23" t="s">
        <v>123</v>
      </c>
      <c r="F48" s="23"/>
      <c r="G48" s="55" t="n">
        <f aca="false">G49+G50+G51</f>
        <v>14118.4</v>
      </c>
      <c r="I48" s="55" t="n">
        <f aca="false">I49+I50+I51</f>
        <v>14218.4</v>
      </c>
    </row>
    <row r="49" customFormat="false" ht="61.5" hidden="false" customHeight="true" outlineLevel="0" collapsed="false">
      <c r="A49" s="48"/>
      <c r="B49" s="20" t="s">
        <v>108</v>
      </c>
      <c r="C49" s="23" t="s">
        <v>116</v>
      </c>
      <c r="D49" s="23" t="s">
        <v>135</v>
      </c>
      <c r="E49" s="23" t="s">
        <v>123</v>
      </c>
      <c r="F49" s="23" t="s">
        <v>109</v>
      </c>
      <c r="G49" s="55" t="n">
        <f aca="false">'вед.2014'!K74</f>
        <v>10317.3</v>
      </c>
      <c r="I49" s="55" t="n">
        <f aca="false">'вед.2014'!M74</f>
        <v>10342.3</v>
      </c>
    </row>
    <row r="50" customFormat="false" ht="31.5" hidden="false" customHeight="false" outlineLevel="0" collapsed="false">
      <c r="A50" s="48"/>
      <c r="B50" s="20" t="s">
        <v>118</v>
      </c>
      <c r="C50" s="23" t="s">
        <v>116</v>
      </c>
      <c r="D50" s="23" t="s">
        <v>135</v>
      </c>
      <c r="E50" s="23" t="s">
        <v>123</v>
      </c>
      <c r="F50" s="23" t="s">
        <v>119</v>
      </c>
      <c r="G50" s="55" t="n">
        <f aca="false">'вед.2014'!K75</f>
        <v>3798.1</v>
      </c>
      <c r="I50" s="55" t="n">
        <f aca="false">'вед.2014'!M75</f>
        <v>3873.1</v>
      </c>
    </row>
    <row r="51" customFormat="false" ht="15.75" hidden="false" customHeight="false" outlineLevel="0" collapsed="false">
      <c r="A51" s="48"/>
      <c r="B51" s="20" t="s">
        <v>120</v>
      </c>
      <c r="C51" s="23" t="s">
        <v>116</v>
      </c>
      <c r="D51" s="23" t="s">
        <v>135</v>
      </c>
      <c r="E51" s="23" t="s">
        <v>123</v>
      </c>
      <c r="F51" s="23" t="s">
        <v>121</v>
      </c>
      <c r="G51" s="55" t="n">
        <f aca="false">'вед.2014'!K76</f>
        <v>3</v>
      </c>
      <c r="I51" s="55" t="n">
        <f aca="false">'вед.2014'!M76</f>
        <v>3</v>
      </c>
    </row>
    <row r="52" customFormat="false" ht="31.5" hidden="false" customHeight="false" outlineLevel="0" collapsed="false">
      <c r="A52" s="48"/>
      <c r="B52" s="56" t="s">
        <v>136</v>
      </c>
      <c r="C52" s="23" t="s">
        <v>116</v>
      </c>
      <c r="D52" s="23" t="s">
        <v>137</v>
      </c>
      <c r="E52" s="23" t="s">
        <v>102</v>
      </c>
      <c r="F52" s="23"/>
      <c r="G52" s="55" t="n">
        <f aca="false">G53</f>
        <v>174</v>
      </c>
      <c r="I52" s="55" t="n">
        <f aca="false">I53</f>
        <v>174</v>
      </c>
    </row>
    <row r="53" customFormat="false" ht="14.25" hidden="false" customHeight="true" outlineLevel="0" collapsed="false">
      <c r="A53" s="48"/>
      <c r="B53" s="56" t="s">
        <v>138</v>
      </c>
      <c r="C53" s="23" t="s">
        <v>116</v>
      </c>
      <c r="D53" s="23" t="s">
        <v>137</v>
      </c>
      <c r="E53" s="23" t="s">
        <v>139</v>
      </c>
      <c r="F53" s="23"/>
      <c r="G53" s="55" t="n">
        <f aca="false">G54</f>
        <v>174</v>
      </c>
      <c r="I53" s="55" t="n">
        <f aca="false">I54</f>
        <v>174</v>
      </c>
    </row>
    <row r="54" customFormat="false" ht="15.75" hidden="false" customHeight="false" outlineLevel="0" collapsed="false">
      <c r="A54" s="48"/>
      <c r="B54" s="20" t="s">
        <v>120</v>
      </c>
      <c r="C54" s="23" t="s">
        <v>116</v>
      </c>
      <c r="D54" s="23" t="s">
        <v>137</v>
      </c>
      <c r="E54" s="23" t="s">
        <v>139</v>
      </c>
      <c r="F54" s="23" t="s">
        <v>121</v>
      </c>
      <c r="G54" s="55" t="n">
        <f aca="false">'вед.2014'!K79</f>
        <v>174</v>
      </c>
      <c r="I54" s="55" t="n">
        <f aca="false">'вед.2014'!M79</f>
        <v>174</v>
      </c>
    </row>
    <row r="55" customFormat="false" ht="14.25" hidden="false" customHeight="true" outlineLevel="0" collapsed="false">
      <c r="A55" s="48"/>
      <c r="B55" s="20" t="s">
        <v>140</v>
      </c>
      <c r="C55" s="23" t="s">
        <v>116</v>
      </c>
      <c r="D55" s="23" t="s">
        <v>141</v>
      </c>
      <c r="E55" s="23" t="s">
        <v>102</v>
      </c>
      <c r="F55" s="23"/>
      <c r="G55" s="55" t="n">
        <f aca="false">G56</f>
        <v>1000</v>
      </c>
      <c r="I55" s="55" t="n">
        <f aca="false">I56</f>
        <v>100</v>
      </c>
    </row>
    <row r="56" customFormat="false" ht="15" hidden="false" customHeight="true" outlineLevel="0" collapsed="false">
      <c r="A56" s="48"/>
      <c r="B56" s="20" t="s">
        <v>142</v>
      </c>
      <c r="C56" s="23" t="s">
        <v>116</v>
      </c>
      <c r="D56" s="23" t="s">
        <v>141</v>
      </c>
      <c r="E56" s="23" t="s">
        <v>143</v>
      </c>
      <c r="F56" s="23"/>
      <c r="G56" s="55" t="n">
        <f aca="false">G57</f>
        <v>1000</v>
      </c>
      <c r="I56" s="55" t="n">
        <f aca="false">I57</f>
        <v>100</v>
      </c>
    </row>
    <row r="57" customFormat="false" ht="15.75" hidden="false" customHeight="false" outlineLevel="0" collapsed="false">
      <c r="A57" s="48"/>
      <c r="B57" s="20" t="s">
        <v>120</v>
      </c>
      <c r="C57" s="23" t="s">
        <v>116</v>
      </c>
      <c r="D57" s="23" t="s">
        <v>141</v>
      </c>
      <c r="E57" s="23" t="s">
        <v>143</v>
      </c>
      <c r="F57" s="23" t="s">
        <v>121</v>
      </c>
      <c r="G57" s="55" t="n">
        <f aca="false">'вед.2014'!K66</f>
        <v>1000</v>
      </c>
      <c r="I57" s="55" t="n">
        <f aca="false">'вед.2014'!M66</f>
        <v>100</v>
      </c>
    </row>
    <row r="58" customFormat="false" ht="15.75" hidden="false" customHeight="false" outlineLevel="0" collapsed="false">
      <c r="A58" s="60" t="s">
        <v>49</v>
      </c>
      <c r="B58" s="53" t="s">
        <v>144</v>
      </c>
      <c r="C58" s="26" t="s">
        <v>145</v>
      </c>
      <c r="D58" s="26" t="s">
        <v>112</v>
      </c>
      <c r="E58" s="26" t="s">
        <v>102</v>
      </c>
      <c r="F58" s="23"/>
      <c r="G58" s="54" t="n">
        <f aca="false">G61+G66+G59</f>
        <v>51333.4</v>
      </c>
      <c r="I58" s="54" t="n">
        <f aca="false">I61+I66+I59</f>
        <v>49385.5</v>
      </c>
    </row>
    <row r="59" customFormat="false" ht="31.5" hidden="false" customHeight="false" outlineLevel="0" collapsed="false">
      <c r="A59" s="60"/>
      <c r="B59" s="56" t="s">
        <v>146</v>
      </c>
      <c r="C59" s="23" t="s">
        <v>145</v>
      </c>
      <c r="D59" s="23" t="s">
        <v>112</v>
      </c>
      <c r="E59" s="23" t="s">
        <v>147</v>
      </c>
      <c r="F59" s="23"/>
      <c r="G59" s="58" t="n">
        <f aca="false">G60</f>
        <v>13476.3</v>
      </c>
      <c r="I59" s="58" t="n">
        <f aca="false">I60</f>
        <v>11423.1</v>
      </c>
    </row>
    <row r="60" customFormat="false" ht="16.5" hidden="false" customHeight="true" outlineLevel="0" collapsed="false">
      <c r="A60" s="60"/>
      <c r="B60" s="56" t="s">
        <v>148</v>
      </c>
      <c r="C60" s="23" t="s">
        <v>145</v>
      </c>
      <c r="D60" s="23" t="s">
        <v>112</v>
      </c>
      <c r="E60" s="23" t="s">
        <v>147</v>
      </c>
      <c r="F60" s="23" t="s">
        <v>149</v>
      </c>
      <c r="G60" s="58" t="n">
        <f aca="false">'вед.2014'!K225</f>
        <v>13476.3</v>
      </c>
      <c r="I60" s="58" t="n">
        <f aca="false">'вед.2014'!M225</f>
        <v>11423.1</v>
      </c>
    </row>
    <row r="61" customFormat="false" ht="31.5" hidden="false" customHeight="false" outlineLevel="0" collapsed="false">
      <c r="A61" s="60"/>
      <c r="B61" s="56" t="s">
        <v>150</v>
      </c>
      <c r="C61" s="23" t="s">
        <v>145</v>
      </c>
      <c r="D61" s="23" t="s">
        <v>105</v>
      </c>
      <c r="E61" s="23" t="s">
        <v>102</v>
      </c>
      <c r="F61" s="23"/>
      <c r="G61" s="58" t="n">
        <f aca="false">G62</f>
        <v>13589.1</v>
      </c>
      <c r="I61" s="58" t="n">
        <f aca="false">I62</f>
        <v>13694.4</v>
      </c>
    </row>
    <row r="62" customFormat="false" ht="31.5" hidden="false" customHeight="false" outlineLevel="0" collapsed="false">
      <c r="A62" s="60"/>
      <c r="B62" s="56" t="s">
        <v>106</v>
      </c>
      <c r="C62" s="23" t="s">
        <v>145</v>
      </c>
      <c r="D62" s="23" t="s">
        <v>105</v>
      </c>
      <c r="E62" s="23" t="s">
        <v>107</v>
      </c>
      <c r="F62" s="23"/>
      <c r="G62" s="58" t="n">
        <f aca="false">G63+G64+G65</f>
        <v>13589.1</v>
      </c>
      <c r="I62" s="58" t="n">
        <f aca="false">I63+I64+I65</f>
        <v>13694.4</v>
      </c>
    </row>
    <row r="63" customFormat="false" ht="63" hidden="false" customHeight="true" outlineLevel="0" collapsed="false">
      <c r="A63" s="60"/>
      <c r="B63" s="20" t="s">
        <v>108</v>
      </c>
      <c r="C63" s="23" t="s">
        <v>145</v>
      </c>
      <c r="D63" s="23" t="s">
        <v>105</v>
      </c>
      <c r="E63" s="23" t="s">
        <v>107</v>
      </c>
      <c r="F63" s="23" t="s">
        <v>109</v>
      </c>
      <c r="G63" s="58" t="n">
        <f aca="false">'вед.2014'!K232</f>
        <v>12457.3</v>
      </c>
      <c r="I63" s="58" t="n">
        <f aca="false">'вед.2014'!M232</f>
        <v>12457.3</v>
      </c>
    </row>
    <row r="64" customFormat="false" ht="31.5" hidden="false" customHeight="false" outlineLevel="0" collapsed="false">
      <c r="A64" s="60"/>
      <c r="B64" s="20" t="s">
        <v>118</v>
      </c>
      <c r="C64" s="23" t="s">
        <v>145</v>
      </c>
      <c r="D64" s="23" t="s">
        <v>105</v>
      </c>
      <c r="E64" s="23" t="s">
        <v>107</v>
      </c>
      <c r="F64" s="23" t="s">
        <v>119</v>
      </c>
      <c r="G64" s="58" t="n">
        <f aca="false">'вед.2014'!K233</f>
        <v>1101.8</v>
      </c>
      <c r="I64" s="58" t="n">
        <f aca="false">'вед.2014'!M233</f>
        <v>1207.1</v>
      </c>
    </row>
    <row r="65" customFormat="false" ht="15.75" hidden="false" customHeight="false" outlineLevel="0" collapsed="false">
      <c r="A65" s="60"/>
      <c r="B65" s="20" t="s">
        <v>120</v>
      </c>
      <c r="C65" s="23" t="s">
        <v>145</v>
      </c>
      <c r="D65" s="23" t="s">
        <v>105</v>
      </c>
      <c r="E65" s="23" t="s">
        <v>107</v>
      </c>
      <c r="F65" s="23" t="s">
        <v>121</v>
      </c>
      <c r="G65" s="58" t="n">
        <f aca="false">'вед.2014'!K234</f>
        <v>30</v>
      </c>
      <c r="I65" s="58" t="n">
        <f aca="false">'вед.2014'!M234</f>
        <v>30</v>
      </c>
    </row>
    <row r="66" customFormat="false" ht="15.75" hidden="false" customHeight="true" outlineLevel="0" collapsed="false">
      <c r="A66" s="60"/>
      <c r="B66" s="20" t="s">
        <v>151</v>
      </c>
      <c r="C66" s="23" t="s">
        <v>145</v>
      </c>
      <c r="D66" s="23" t="s">
        <v>127</v>
      </c>
      <c r="E66" s="23" t="s">
        <v>102</v>
      </c>
      <c r="F66" s="23"/>
      <c r="G66" s="58" t="n">
        <f aca="false">G67</f>
        <v>24268</v>
      </c>
      <c r="I66" s="58" t="n">
        <f aca="false">I67</f>
        <v>24268</v>
      </c>
    </row>
    <row r="67" customFormat="false" ht="31.5" hidden="false" customHeight="false" outlineLevel="0" collapsed="false">
      <c r="A67" s="60"/>
      <c r="B67" s="20" t="s">
        <v>152</v>
      </c>
      <c r="C67" s="23" t="s">
        <v>145</v>
      </c>
      <c r="D67" s="23" t="s">
        <v>127</v>
      </c>
      <c r="E67" s="23" t="s">
        <v>153</v>
      </c>
      <c r="F67" s="23"/>
      <c r="G67" s="55" t="n">
        <f aca="false">G68</f>
        <v>24268</v>
      </c>
      <c r="I67" s="55" t="n">
        <f aca="false">I68</f>
        <v>24268</v>
      </c>
    </row>
    <row r="68" customFormat="false" ht="15.75" hidden="false" customHeight="false" outlineLevel="0" collapsed="false">
      <c r="A68" s="60"/>
      <c r="B68" s="20" t="s">
        <v>154</v>
      </c>
      <c r="C68" s="23" t="s">
        <v>145</v>
      </c>
      <c r="D68" s="23" t="s">
        <v>127</v>
      </c>
      <c r="E68" s="23" t="s">
        <v>153</v>
      </c>
      <c r="F68" s="3" t="n">
        <v>500</v>
      </c>
      <c r="G68" s="59" t="n">
        <f aca="false">'вед.2014'!K240</f>
        <v>24268</v>
      </c>
      <c r="I68" s="59" t="n">
        <f aca="false">'вед.2014'!M240</f>
        <v>24268</v>
      </c>
    </row>
    <row r="69" customFormat="false" ht="31.5" hidden="false" customHeight="false" outlineLevel="0" collapsed="false">
      <c r="A69" s="60" t="s">
        <v>52</v>
      </c>
      <c r="B69" s="53" t="s">
        <v>155</v>
      </c>
      <c r="C69" s="26" t="s">
        <v>156</v>
      </c>
      <c r="D69" s="26" t="s">
        <v>112</v>
      </c>
      <c r="E69" s="26" t="s">
        <v>102</v>
      </c>
      <c r="F69" s="23"/>
      <c r="G69" s="61" t="n">
        <f aca="false">G70+G73</f>
        <v>3635.5</v>
      </c>
      <c r="I69" s="61" t="n">
        <f aca="false">I70+I73</f>
        <v>5357.3</v>
      </c>
    </row>
    <row r="70" customFormat="false" ht="31.5" hidden="false" customHeight="false" outlineLevel="0" collapsed="false">
      <c r="A70" s="60"/>
      <c r="B70" s="20" t="s">
        <v>157</v>
      </c>
      <c r="C70" s="23" t="s">
        <v>156</v>
      </c>
      <c r="D70" s="23" t="s">
        <v>105</v>
      </c>
      <c r="E70" s="23" t="s">
        <v>102</v>
      </c>
      <c r="F70" s="23"/>
      <c r="G70" s="55" t="n">
        <f aca="false">G71</f>
        <v>1809.9</v>
      </c>
      <c r="I70" s="55" t="n">
        <f aca="false">I71</f>
        <v>1809.9</v>
      </c>
    </row>
    <row r="71" customFormat="false" ht="31.5" hidden="false" customHeight="false" outlineLevel="0" collapsed="false">
      <c r="A71" s="60"/>
      <c r="B71" s="56" t="s">
        <v>106</v>
      </c>
      <c r="C71" s="23" t="s">
        <v>156</v>
      </c>
      <c r="D71" s="23" t="s">
        <v>105</v>
      </c>
      <c r="E71" s="23" t="s">
        <v>107</v>
      </c>
      <c r="F71" s="23"/>
      <c r="G71" s="55" t="n">
        <f aca="false">G72</f>
        <v>1809.9</v>
      </c>
      <c r="I71" s="55" t="n">
        <f aca="false">I72</f>
        <v>1809.9</v>
      </c>
    </row>
    <row r="72" customFormat="false" ht="63" hidden="false" customHeight="true" outlineLevel="0" collapsed="false">
      <c r="A72" s="60"/>
      <c r="B72" s="20" t="s">
        <v>108</v>
      </c>
      <c r="C72" s="23" t="s">
        <v>156</v>
      </c>
      <c r="D72" s="23" t="s">
        <v>105</v>
      </c>
      <c r="E72" s="23" t="s">
        <v>107</v>
      </c>
      <c r="F72" s="23" t="s">
        <v>109</v>
      </c>
      <c r="G72" s="55" t="n">
        <f aca="false">'вед.2014'!K247</f>
        <v>1809.9</v>
      </c>
      <c r="I72" s="55" t="n">
        <f aca="false">'вед.2014'!M247</f>
        <v>1809.9</v>
      </c>
    </row>
    <row r="73" customFormat="false" ht="15.75" hidden="false" customHeight="true" outlineLevel="0" collapsed="false">
      <c r="A73" s="60"/>
      <c r="B73" s="56" t="s">
        <v>158</v>
      </c>
      <c r="C73" s="23" t="s">
        <v>156</v>
      </c>
      <c r="D73" s="23" t="s">
        <v>127</v>
      </c>
      <c r="E73" s="23" t="s">
        <v>102</v>
      </c>
      <c r="F73" s="23"/>
      <c r="G73" s="58" t="n">
        <f aca="false">G74</f>
        <v>1825.6</v>
      </c>
      <c r="I73" s="58" t="n">
        <f aca="false">I74</f>
        <v>3547.4</v>
      </c>
    </row>
    <row r="74" customFormat="false" ht="31.5" hidden="false" customHeight="false" outlineLevel="0" collapsed="false">
      <c r="A74" s="60"/>
      <c r="B74" s="56" t="s">
        <v>159</v>
      </c>
      <c r="C74" s="23" t="s">
        <v>156</v>
      </c>
      <c r="D74" s="23" t="s">
        <v>127</v>
      </c>
      <c r="E74" s="23" t="s">
        <v>107</v>
      </c>
      <c r="F74" s="23"/>
      <c r="G74" s="58" t="n">
        <f aca="false">G75+G76+G77</f>
        <v>1825.6</v>
      </c>
      <c r="I74" s="58" t="n">
        <f aca="false">I75+I76+I77</f>
        <v>3547.4</v>
      </c>
    </row>
    <row r="75" customFormat="false" ht="63" hidden="false" customHeight="true" outlineLevel="0" collapsed="false">
      <c r="A75" s="60"/>
      <c r="B75" s="20" t="s">
        <v>108</v>
      </c>
      <c r="C75" s="23" t="s">
        <v>156</v>
      </c>
      <c r="D75" s="23" t="s">
        <v>127</v>
      </c>
      <c r="E75" s="23" t="s">
        <v>107</v>
      </c>
      <c r="F75" s="23" t="s">
        <v>109</v>
      </c>
      <c r="G75" s="58" t="n">
        <f aca="false">'вед.2014'!K250</f>
        <v>1654.5</v>
      </c>
      <c r="I75" s="58" t="n">
        <f aca="false">'вед.2014'!M250</f>
        <v>3369.7</v>
      </c>
    </row>
    <row r="76" customFormat="false" ht="31.5" hidden="false" customHeight="false" outlineLevel="0" collapsed="false">
      <c r="A76" s="60"/>
      <c r="B76" s="20" t="s">
        <v>118</v>
      </c>
      <c r="C76" s="23" t="s">
        <v>156</v>
      </c>
      <c r="D76" s="23" t="s">
        <v>127</v>
      </c>
      <c r="E76" s="23" t="s">
        <v>107</v>
      </c>
      <c r="F76" s="23" t="s">
        <v>119</v>
      </c>
      <c r="G76" s="58" t="n">
        <f aca="false">'вед.2014'!K251</f>
        <v>156.1</v>
      </c>
      <c r="I76" s="58" t="n">
        <f aca="false">'вед.2014'!M251</f>
        <v>162.7</v>
      </c>
    </row>
    <row r="77" customFormat="false" ht="15.75" hidden="false" customHeight="false" outlineLevel="0" collapsed="false">
      <c r="A77" s="60"/>
      <c r="B77" s="20" t="s">
        <v>120</v>
      </c>
      <c r="C77" s="23" t="s">
        <v>156</v>
      </c>
      <c r="D77" s="23" t="s">
        <v>127</v>
      </c>
      <c r="E77" s="23" t="s">
        <v>107</v>
      </c>
      <c r="F77" s="23" t="s">
        <v>121</v>
      </c>
      <c r="G77" s="58" t="n">
        <f aca="false">'вед.2014'!K252</f>
        <v>15</v>
      </c>
      <c r="I77" s="58" t="n">
        <f aca="false">'вед.2014'!M252</f>
        <v>15</v>
      </c>
    </row>
    <row r="78" customFormat="false" ht="15.75" hidden="false" customHeight="true" outlineLevel="0" collapsed="false">
      <c r="A78" s="60" t="s">
        <v>58</v>
      </c>
      <c r="B78" s="53" t="s">
        <v>160</v>
      </c>
      <c r="C78" s="26" t="s">
        <v>161</v>
      </c>
      <c r="D78" s="26" t="s">
        <v>112</v>
      </c>
      <c r="E78" s="26" t="s">
        <v>102</v>
      </c>
      <c r="F78" s="23"/>
      <c r="G78" s="54" t="n">
        <f aca="false">G79+G88+G106+G113+G116+G127</f>
        <v>961883.6</v>
      </c>
      <c r="I78" s="54" t="n">
        <f aca="false">I79+I88+I106+I113+I116+I127+I133+I136+I141+I146</f>
        <v>975684.7</v>
      </c>
    </row>
    <row r="79" customFormat="false" ht="15.75" hidden="false" customHeight="false" outlineLevel="0" collapsed="false">
      <c r="A79" s="60"/>
      <c r="B79" s="56" t="s">
        <v>162</v>
      </c>
      <c r="C79" s="23" t="s">
        <v>161</v>
      </c>
      <c r="D79" s="23" t="s">
        <v>105</v>
      </c>
      <c r="E79" s="23" t="s">
        <v>102</v>
      </c>
      <c r="F79" s="23"/>
      <c r="G79" s="58" t="n">
        <f aca="false">G80+G82+G84+G86</f>
        <v>360412.6</v>
      </c>
      <c r="I79" s="58" t="n">
        <f aca="false">I80+I82+I84+I86</f>
        <v>366441.5</v>
      </c>
    </row>
    <row r="80" customFormat="false" ht="77.25" hidden="false" customHeight="true" outlineLevel="0" collapsed="false">
      <c r="A80" s="60"/>
      <c r="B80" s="56" t="s">
        <v>163</v>
      </c>
      <c r="C80" s="23" t="s">
        <v>161</v>
      </c>
      <c r="D80" s="23" t="s">
        <v>105</v>
      </c>
      <c r="E80" s="23" t="s">
        <v>164</v>
      </c>
      <c r="F80" s="23"/>
      <c r="G80" s="58" t="n">
        <f aca="false">G81</f>
        <v>9311.2</v>
      </c>
      <c r="I80" s="58" t="n">
        <f aca="false">I81</f>
        <v>9311.2</v>
      </c>
    </row>
    <row r="81" customFormat="false" ht="15.75" hidden="false" customHeight="true" outlineLevel="0" collapsed="false">
      <c r="A81" s="60"/>
      <c r="B81" s="56" t="s">
        <v>165</v>
      </c>
      <c r="C81" s="23" t="s">
        <v>161</v>
      </c>
      <c r="D81" s="23" t="s">
        <v>105</v>
      </c>
      <c r="E81" s="23" t="s">
        <v>164</v>
      </c>
      <c r="F81" s="23" t="s">
        <v>166</v>
      </c>
      <c r="G81" s="58" t="n">
        <f aca="false">'вед.2014'!K344</f>
        <v>9311.2</v>
      </c>
      <c r="I81" s="58" t="n">
        <f aca="false">'вед.2014'!M344</f>
        <v>9311.2</v>
      </c>
    </row>
    <row r="82" customFormat="false" ht="125.25" hidden="false" customHeight="true" outlineLevel="0" collapsed="false">
      <c r="A82" s="60"/>
      <c r="B82" s="56" t="s">
        <v>167</v>
      </c>
      <c r="C82" s="23" t="s">
        <v>161</v>
      </c>
      <c r="D82" s="23" t="s">
        <v>105</v>
      </c>
      <c r="E82" s="23" t="s">
        <v>168</v>
      </c>
      <c r="F82" s="23"/>
      <c r="G82" s="58" t="n">
        <f aca="false">G83</f>
        <v>1762.3</v>
      </c>
      <c r="I82" s="58" t="n">
        <f aca="false">I83</f>
        <v>1762.3</v>
      </c>
    </row>
    <row r="83" customFormat="false" ht="29.25" hidden="false" customHeight="true" outlineLevel="0" collapsed="false">
      <c r="A83" s="60"/>
      <c r="B83" s="20" t="s">
        <v>124</v>
      </c>
      <c r="C83" s="23" t="s">
        <v>161</v>
      </c>
      <c r="D83" s="23" t="s">
        <v>105</v>
      </c>
      <c r="E83" s="23" t="s">
        <v>168</v>
      </c>
      <c r="F83" s="23" t="s">
        <v>125</v>
      </c>
      <c r="G83" s="58" t="n">
        <f aca="false">'вед.2014'!K259</f>
        <v>1762.3</v>
      </c>
      <c r="I83" s="58" t="n">
        <f aca="false">'вед.2014'!M259</f>
        <v>1762.3</v>
      </c>
    </row>
    <row r="84" customFormat="false" ht="48" hidden="false" customHeight="true" outlineLevel="0" collapsed="false">
      <c r="A84" s="60"/>
      <c r="B84" s="56" t="s">
        <v>169</v>
      </c>
      <c r="C84" s="62" t="s">
        <v>161</v>
      </c>
      <c r="D84" s="62" t="s">
        <v>105</v>
      </c>
      <c r="E84" s="62" t="s">
        <v>170</v>
      </c>
      <c r="F84" s="3"/>
      <c r="G84" s="58" t="n">
        <f aca="false">G85</f>
        <v>280609.9</v>
      </c>
      <c r="I84" s="58" t="n">
        <f aca="false">I85</f>
        <v>280609.9</v>
      </c>
    </row>
    <row r="85" customFormat="false" ht="30.75" hidden="false" customHeight="true" outlineLevel="0" collapsed="false">
      <c r="A85" s="60"/>
      <c r="B85" s="20" t="s">
        <v>124</v>
      </c>
      <c r="C85" s="62" t="s">
        <v>161</v>
      </c>
      <c r="D85" s="62" t="s">
        <v>105</v>
      </c>
      <c r="E85" s="62" t="s">
        <v>170</v>
      </c>
      <c r="F85" s="3" t="n">
        <v>600</v>
      </c>
      <c r="G85" s="58" t="n">
        <f aca="false">'вед.2014'!K261</f>
        <v>280609.9</v>
      </c>
      <c r="I85" s="58" t="n">
        <f aca="false">'вед.2014'!M261</f>
        <v>280609.9</v>
      </c>
    </row>
    <row r="86" customFormat="false" ht="46.5" hidden="false" customHeight="true" outlineLevel="0" collapsed="false">
      <c r="A86" s="60"/>
      <c r="B86" s="56" t="s">
        <v>169</v>
      </c>
      <c r="C86" s="23" t="s">
        <v>161</v>
      </c>
      <c r="D86" s="23" t="s">
        <v>105</v>
      </c>
      <c r="E86" s="23" t="s">
        <v>171</v>
      </c>
      <c r="F86" s="23"/>
      <c r="G86" s="58" t="n">
        <f aca="false">G87</f>
        <v>68729.2</v>
      </c>
      <c r="I86" s="58" t="n">
        <f aca="false">I87</f>
        <v>74758.1</v>
      </c>
    </row>
    <row r="87" customFormat="false" ht="31.5" hidden="false" customHeight="true" outlineLevel="0" collapsed="false">
      <c r="A87" s="60"/>
      <c r="B87" s="20" t="s">
        <v>124</v>
      </c>
      <c r="C87" s="62" t="s">
        <v>161</v>
      </c>
      <c r="D87" s="62" t="s">
        <v>105</v>
      </c>
      <c r="E87" s="23" t="s">
        <v>171</v>
      </c>
      <c r="F87" s="3" t="n">
        <v>600</v>
      </c>
      <c r="G87" s="58" t="n">
        <f aca="false">'вед.2014'!K263</f>
        <v>68729.2</v>
      </c>
      <c r="I87" s="58" t="n">
        <f aca="false">'вед.2014'!M263</f>
        <v>74758.1</v>
      </c>
    </row>
    <row r="88" customFormat="false" ht="47.25" hidden="false" customHeight="false" outlineLevel="0" collapsed="false">
      <c r="A88" s="60"/>
      <c r="B88" s="56" t="s">
        <v>172</v>
      </c>
      <c r="C88" s="23" t="s">
        <v>161</v>
      </c>
      <c r="D88" s="23" t="s">
        <v>127</v>
      </c>
      <c r="E88" s="23" t="s">
        <v>102</v>
      </c>
      <c r="F88" s="23"/>
      <c r="G88" s="58" t="n">
        <f aca="false">G89+G94+G98+G102</f>
        <v>500077.1</v>
      </c>
      <c r="I88" s="58" t="n">
        <f aca="false">I89+I94+I98+I102+I92</f>
        <v>503345.8</v>
      </c>
    </row>
    <row r="89" customFormat="false" ht="31.5" hidden="false" customHeight="false" outlineLevel="0" collapsed="false">
      <c r="A89" s="60"/>
      <c r="B89" s="56" t="s">
        <v>173</v>
      </c>
      <c r="C89" s="23" t="s">
        <v>161</v>
      </c>
      <c r="D89" s="23" t="s">
        <v>127</v>
      </c>
      <c r="E89" s="23" t="s">
        <v>174</v>
      </c>
      <c r="F89" s="23"/>
      <c r="G89" s="58" t="n">
        <f aca="false">G90+G91</f>
        <v>7666.7</v>
      </c>
      <c r="I89" s="58" t="n">
        <f aca="false">I90+I91</f>
        <v>7666.7</v>
      </c>
    </row>
    <row r="90" customFormat="false" ht="63.75" hidden="false" customHeight="true" outlineLevel="0" collapsed="false">
      <c r="A90" s="60"/>
      <c r="B90" s="20" t="s">
        <v>108</v>
      </c>
      <c r="C90" s="23" t="s">
        <v>161</v>
      </c>
      <c r="D90" s="23" t="s">
        <v>127</v>
      </c>
      <c r="E90" s="23" t="s">
        <v>174</v>
      </c>
      <c r="F90" s="23" t="s">
        <v>109</v>
      </c>
      <c r="G90" s="58" t="n">
        <f aca="false">'вед.2014'!K271</f>
        <v>296.9</v>
      </c>
      <c r="I90" s="58" t="n">
        <f aca="false">'вед.2014'!M271</f>
        <v>296.9</v>
      </c>
    </row>
    <row r="91" customFormat="false" ht="30.75" hidden="false" customHeight="true" outlineLevel="0" collapsed="false">
      <c r="A91" s="60"/>
      <c r="B91" s="20" t="s">
        <v>124</v>
      </c>
      <c r="C91" s="23" t="s">
        <v>161</v>
      </c>
      <c r="D91" s="23" t="s">
        <v>127</v>
      </c>
      <c r="E91" s="23" t="s">
        <v>174</v>
      </c>
      <c r="F91" s="23" t="s">
        <v>125</v>
      </c>
      <c r="G91" s="58" t="n">
        <f aca="false">'вед.2014'!K272</f>
        <v>7369.8</v>
      </c>
      <c r="I91" s="58" t="n">
        <f aca="false">'вед.2014'!M272</f>
        <v>7369.8</v>
      </c>
    </row>
    <row r="92" customFormat="false" ht="125.25" hidden="false" customHeight="true" outlineLevel="0" collapsed="false">
      <c r="A92" s="60"/>
      <c r="B92" s="56" t="s">
        <v>175</v>
      </c>
      <c r="C92" s="62" t="s">
        <v>161</v>
      </c>
      <c r="D92" s="62" t="s">
        <v>127</v>
      </c>
      <c r="E92" s="62" t="s">
        <v>176</v>
      </c>
      <c r="F92" s="3"/>
      <c r="G92" s="59" t="n">
        <f aca="false">G93</f>
        <v>0</v>
      </c>
      <c r="I92" s="59" t="n">
        <f aca="false">I93</f>
        <v>7</v>
      </c>
    </row>
    <row r="93" customFormat="false" ht="15.75" hidden="false" customHeight="true" outlineLevel="0" collapsed="false">
      <c r="A93" s="60"/>
      <c r="B93" s="56" t="s">
        <v>165</v>
      </c>
      <c r="C93" s="62" t="s">
        <v>161</v>
      </c>
      <c r="D93" s="62" t="s">
        <v>127</v>
      </c>
      <c r="E93" s="62" t="s">
        <v>176</v>
      </c>
      <c r="F93" s="3" t="n">
        <v>300</v>
      </c>
      <c r="G93" s="59"/>
      <c r="I93" s="59" t="n">
        <f aca="false">'вед.2014'!M347</f>
        <v>7</v>
      </c>
    </row>
    <row r="94" customFormat="false" ht="124.5" hidden="false" customHeight="true" outlineLevel="0" collapsed="false">
      <c r="A94" s="60"/>
      <c r="B94" s="56" t="s">
        <v>167</v>
      </c>
      <c r="C94" s="23" t="s">
        <v>161</v>
      </c>
      <c r="D94" s="23" t="s">
        <v>127</v>
      </c>
      <c r="E94" s="23" t="s">
        <v>168</v>
      </c>
      <c r="F94" s="23"/>
      <c r="G94" s="58" t="n">
        <f aca="false">G97+G95+G96</f>
        <v>2364.2</v>
      </c>
      <c r="I94" s="58" t="n">
        <f aca="false">I97+I95+I96</f>
        <v>2364.2</v>
      </c>
    </row>
    <row r="95" customFormat="false" ht="61.5" hidden="false" customHeight="true" outlineLevel="0" collapsed="false">
      <c r="A95" s="60"/>
      <c r="B95" s="20" t="s">
        <v>108</v>
      </c>
      <c r="C95" s="23" t="s">
        <v>161</v>
      </c>
      <c r="D95" s="23" t="s">
        <v>127</v>
      </c>
      <c r="E95" s="23" t="s">
        <v>168</v>
      </c>
      <c r="F95" s="23" t="s">
        <v>109</v>
      </c>
      <c r="G95" s="58" t="n">
        <f aca="false">'вед.2014'!K274</f>
        <v>19.2</v>
      </c>
      <c r="I95" s="58" t="n">
        <f aca="false">'вед.2014'!M274</f>
        <v>19.2</v>
      </c>
    </row>
    <row r="96" customFormat="false" ht="31.5" hidden="false" customHeight="false" outlineLevel="0" collapsed="false">
      <c r="A96" s="60"/>
      <c r="B96" s="20" t="s">
        <v>118</v>
      </c>
      <c r="C96" s="23" t="s">
        <v>161</v>
      </c>
      <c r="D96" s="23" t="s">
        <v>127</v>
      </c>
      <c r="E96" s="23" t="s">
        <v>168</v>
      </c>
      <c r="F96" s="23" t="s">
        <v>119</v>
      </c>
      <c r="G96" s="58" t="n">
        <f aca="false">'вед.2014'!K275</f>
        <v>0.1</v>
      </c>
      <c r="I96" s="58" t="n">
        <f aca="false">'вед.2014'!M275</f>
        <v>0.1</v>
      </c>
    </row>
    <row r="97" customFormat="false" ht="29.25" hidden="false" customHeight="true" outlineLevel="0" collapsed="false">
      <c r="A97" s="60"/>
      <c r="B97" s="20" t="s">
        <v>124</v>
      </c>
      <c r="C97" s="23" t="s">
        <v>161</v>
      </c>
      <c r="D97" s="23" t="s">
        <v>127</v>
      </c>
      <c r="E97" s="23" t="s">
        <v>168</v>
      </c>
      <c r="F97" s="23" t="s">
        <v>125</v>
      </c>
      <c r="G97" s="58" t="n">
        <f aca="false">'вед.2014'!K276</f>
        <v>2344.9</v>
      </c>
      <c r="I97" s="58" t="n">
        <f aca="false">'вед.2014'!M276</f>
        <v>2344.9</v>
      </c>
    </row>
    <row r="98" customFormat="false" ht="48" hidden="false" customHeight="true" outlineLevel="0" collapsed="false">
      <c r="A98" s="60"/>
      <c r="B98" s="56" t="s">
        <v>169</v>
      </c>
      <c r="C98" s="23" t="s">
        <v>161</v>
      </c>
      <c r="D98" s="23" t="s">
        <v>127</v>
      </c>
      <c r="E98" s="23" t="s">
        <v>170</v>
      </c>
      <c r="F98" s="23"/>
      <c r="G98" s="58" t="n">
        <f aca="false">G99+G100+G101</f>
        <v>438752</v>
      </c>
      <c r="I98" s="58" t="n">
        <f aca="false">I99+I100+I101</f>
        <v>438752</v>
      </c>
    </row>
    <row r="99" customFormat="false" ht="63" hidden="false" customHeight="true" outlineLevel="0" collapsed="false">
      <c r="A99" s="60"/>
      <c r="B99" s="20" t="s">
        <v>108</v>
      </c>
      <c r="C99" s="23" t="s">
        <v>161</v>
      </c>
      <c r="D99" s="23" t="s">
        <v>127</v>
      </c>
      <c r="E99" s="23" t="s">
        <v>170</v>
      </c>
      <c r="F99" s="23" t="s">
        <v>109</v>
      </c>
      <c r="G99" s="58" t="n">
        <f aca="false">'вед.2014'!K278</f>
        <v>16669.5</v>
      </c>
      <c r="I99" s="58" t="n">
        <f aca="false">'вед.2014'!M278</f>
        <v>16716.3</v>
      </c>
    </row>
    <row r="100" customFormat="false" ht="31.5" hidden="false" customHeight="false" outlineLevel="0" collapsed="false">
      <c r="A100" s="60"/>
      <c r="B100" s="20" t="s">
        <v>118</v>
      </c>
      <c r="C100" s="23" t="s">
        <v>161</v>
      </c>
      <c r="D100" s="23" t="s">
        <v>127</v>
      </c>
      <c r="E100" s="23" t="s">
        <v>170</v>
      </c>
      <c r="F100" s="23" t="s">
        <v>119</v>
      </c>
      <c r="G100" s="58" t="n">
        <f aca="false">'вед.2014'!K279</f>
        <v>1125.8</v>
      </c>
      <c r="I100" s="58" t="n">
        <f aca="false">'вед.2014'!M279</f>
        <v>1125.8</v>
      </c>
    </row>
    <row r="101" customFormat="false" ht="30.75" hidden="false" customHeight="true" outlineLevel="0" collapsed="false">
      <c r="A101" s="60"/>
      <c r="B101" s="20" t="s">
        <v>124</v>
      </c>
      <c r="C101" s="23" t="s">
        <v>161</v>
      </c>
      <c r="D101" s="23" t="s">
        <v>127</v>
      </c>
      <c r="E101" s="23" t="s">
        <v>170</v>
      </c>
      <c r="F101" s="23" t="s">
        <v>125</v>
      </c>
      <c r="G101" s="58" t="n">
        <f aca="false">'вед.2014'!K280</f>
        <v>420956.7</v>
      </c>
      <c r="I101" s="58" t="n">
        <f aca="false">'вед.2014'!M280</f>
        <v>420909.9</v>
      </c>
    </row>
    <row r="102" customFormat="false" ht="46.5" hidden="false" customHeight="true" outlineLevel="0" collapsed="false">
      <c r="A102" s="60"/>
      <c r="B102" s="56" t="s">
        <v>169</v>
      </c>
      <c r="C102" s="23" t="s">
        <v>161</v>
      </c>
      <c r="D102" s="23" t="s">
        <v>127</v>
      </c>
      <c r="E102" s="23" t="s">
        <v>171</v>
      </c>
      <c r="F102" s="23"/>
      <c r="G102" s="58" t="n">
        <f aca="false">G103+G104+G105</f>
        <v>51294.2</v>
      </c>
      <c r="I102" s="58" t="n">
        <f aca="false">I103+I104+I105</f>
        <v>54555.9</v>
      </c>
    </row>
    <row r="103" customFormat="false" ht="31.5" hidden="false" customHeight="false" outlineLevel="0" collapsed="false">
      <c r="A103" s="60"/>
      <c r="B103" s="20" t="s">
        <v>118</v>
      </c>
      <c r="C103" s="23" t="s">
        <v>161</v>
      </c>
      <c r="D103" s="23" t="s">
        <v>127</v>
      </c>
      <c r="E103" s="23" t="s">
        <v>171</v>
      </c>
      <c r="F103" s="23" t="s">
        <v>119</v>
      </c>
      <c r="G103" s="58" t="n">
        <f aca="false">'вед.2014'!K282</f>
        <v>201.4</v>
      </c>
      <c r="I103" s="58" t="n">
        <f aca="false">'вед.2014'!M282</f>
        <v>201.4</v>
      </c>
    </row>
    <row r="104" customFormat="false" ht="30.75" hidden="false" customHeight="true" outlineLevel="0" collapsed="false">
      <c r="A104" s="60"/>
      <c r="B104" s="20" t="s">
        <v>124</v>
      </c>
      <c r="C104" s="23" t="s">
        <v>161</v>
      </c>
      <c r="D104" s="23" t="s">
        <v>127</v>
      </c>
      <c r="E104" s="23" t="s">
        <v>171</v>
      </c>
      <c r="F104" s="23" t="s">
        <v>125</v>
      </c>
      <c r="G104" s="58" t="n">
        <f aca="false">'вед.2014'!K283</f>
        <v>51053.3</v>
      </c>
      <c r="I104" s="58" t="n">
        <f aca="false">'вед.2014'!M283</f>
        <v>54315</v>
      </c>
    </row>
    <row r="105" customFormat="false" ht="15.75" hidden="false" customHeight="false" outlineLevel="0" collapsed="false">
      <c r="A105" s="60"/>
      <c r="B105" s="20" t="s">
        <v>120</v>
      </c>
      <c r="C105" s="23" t="s">
        <v>161</v>
      </c>
      <c r="D105" s="23" t="s">
        <v>127</v>
      </c>
      <c r="E105" s="23" t="s">
        <v>171</v>
      </c>
      <c r="F105" s="23" t="s">
        <v>121</v>
      </c>
      <c r="G105" s="58" t="n">
        <f aca="false">'вед.2014'!K284</f>
        <v>39.5</v>
      </c>
      <c r="I105" s="58" t="n">
        <f aca="false">'вед.2014'!M284</f>
        <v>39.5</v>
      </c>
    </row>
    <row r="106" customFormat="false" ht="15.75" hidden="false" customHeight="false" outlineLevel="0" collapsed="false">
      <c r="A106" s="60"/>
      <c r="B106" s="56" t="s">
        <v>177</v>
      </c>
      <c r="C106" s="23" t="s">
        <v>161</v>
      </c>
      <c r="D106" s="23" t="s">
        <v>131</v>
      </c>
      <c r="E106" s="23" t="s">
        <v>102</v>
      </c>
      <c r="F106" s="23"/>
      <c r="G106" s="58" t="n">
        <f aca="false">G107+G109+G111</f>
        <v>37411.2</v>
      </c>
      <c r="I106" s="58" t="n">
        <f aca="false">I107+I109+I111</f>
        <v>32735.3</v>
      </c>
    </row>
    <row r="107" customFormat="false" ht="31.5" hidden="false" customHeight="false" outlineLevel="0" collapsed="false">
      <c r="A107" s="60"/>
      <c r="B107" s="56" t="s">
        <v>122</v>
      </c>
      <c r="C107" s="23" t="s">
        <v>161</v>
      </c>
      <c r="D107" s="23" t="s">
        <v>131</v>
      </c>
      <c r="E107" s="62" t="s">
        <v>123</v>
      </c>
      <c r="F107" s="42"/>
      <c r="G107" s="59" t="n">
        <f aca="false">G108</f>
        <v>37175.6</v>
      </c>
      <c r="I107" s="59" t="n">
        <f aca="false">I108</f>
        <v>32499.7</v>
      </c>
    </row>
    <row r="108" customFormat="false" ht="31.5" hidden="false" customHeight="true" outlineLevel="0" collapsed="false">
      <c r="A108" s="60"/>
      <c r="B108" s="20" t="s">
        <v>124</v>
      </c>
      <c r="C108" s="23" t="s">
        <v>161</v>
      </c>
      <c r="D108" s="23" t="s">
        <v>131</v>
      </c>
      <c r="E108" s="62" t="s">
        <v>123</v>
      </c>
      <c r="F108" s="3" t="n">
        <v>600</v>
      </c>
      <c r="G108" s="59" t="n">
        <f aca="false">'вед.2014'!K287</f>
        <v>37175.6</v>
      </c>
      <c r="I108" s="59" t="n">
        <f aca="false">'вед.2014'!M287</f>
        <v>32499.7</v>
      </c>
    </row>
    <row r="109" customFormat="false" ht="127.5" hidden="false" customHeight="true" outlineLevel="0" collapsed="false">
      <c r="A109" s="60"/>
      <c r="B109" s="56" t="s">
        <v>178</v>
      </c>
      <c r="C109" s="23" t="s">
        <v>161</v>
      </c>
      <c r="D109" s="23" t="s">
        <v>131</v>
      </c>
      <c r="E109" s="23" t="s">
        <v>179</v>
      </c>
      <c r="F109" s="23"/>
      <c r="G109" s="59" t="n">
        <f aca="false">G110</f>
        <v>125</v>
      </c>
      <c r="I109" s="59" t="n">
        <f aca="false">I110</f>
        <v>125</v>
      </c>
    </row>
    <row r="110" customFormat="false" ht="15" hidden="false" customHeight="true" outlineLevel="0" collapsed="false">
      <c r="A110" s="60"/>
      <c r="B110" s="56" t="s">
        <v>165</v>
      </c>
      <c r="C110" s="23" t="s">
        <v>161</v>
      </c>
      <c r="D110" s="23" t="s">
        <v>131</v>
      </c>
      <c r="E110" s="23" t="s">
        <v>179</v>
      </c>
      <c r="F110" s="23" t="s">
        <v>166</v>
      </c>
      <c r="G110" s="59" t="n">
        <f aca="false">'вед.2014'!K339</f>
        <v>125</v>
      </c>
      <c r="I110" s="59" t="n">
        <f aca="false">'вед.2014'!M339</f>
        <v>125</v>
      </c>
    </row>
    <row r="111" customFormat="false" ht="126.75" hidden="false" customHeight="true" outlineLevel="0" collapsed="false">
      <c r="A111" s="60"/>
      <c r="B111" s="56" t="s">
        <v>167</v>
      </c>
      <c r="C111" s="23" t="s">
        <v>161</v>
      </c>
      <c r="D111" s="23" t="s">
        <v>131</v>
      </c>
      <c r="E111" s="23" t="s">
        <v>168</v>
      </c>
      <c r="F111" s="23"/>
      <c r="G111" s="55" t="n">
        <f aca="false">G112</f>
        <v>110.6</v>
      </c>
      <c r="I111" s="55" t="n">
        <f aca="false">I112</f>
        <v>110.6</v>
      </c>
    </row>
    <row r="112" customFormat="false" ht="29.25" hidden="false" customHeight="true" outlineLevel="0" collapsed="false">
      <c r="A112" s="60"/>
      <c r="B112" s="20" t="s">
        <v>124</v>
      </c>
      <c r="C112" s="23" t="s">
        <v>161</v>
      </c>
      <c r="D112" s="23" t="s">
        <v>131</v>
      </c>
      <c r="E112" s="23" t="s">
        <v>168</v>
      </c>
      <c r="F112" s="23" t="s">
        <v>125</v>
      </c>
      <c r="G112" s="55" t="n">
        <f aca="false">'вед.2014'!K289</f>
        <v>110.6</v>
      </c>
      <c r="I112" s="55" t="n">
        <f aca="false">'вед.2014'!M289</f>
        <v>110.6</v>
      </c>
    </row>
    <row r="113" customFormat="false" ht="15" hidden="false" customHeight="true" outlineLevel="0" collapsed="false">
      <c r="A113" s="60"/>
      <c r="B113" s="56" t="s">
        <v>180</v>
      </c>
      <c r="C113" s="23" t="s">
        <v>161</v>
      </c>
      <c r="D113" s="23" t="s">
        <v>135</v>
      </c>
      <c r="E113" s="23"/>
      <c r="F113" s="23"/>
      <c r="G113" s="55" t="n">
        <f aca="false">G114</f>
        <v>1471.9</v>
      </c>
      <c r="I113" s="55" t="n">
        <f aca="false">I114</f>
        <v>1671.9</v>
      </c>
    </row>
    <row r="114" customFormat="false" ht="31.5" hidden="false" customHeight="false" outlineLevel="0" collapsed="false">
      <c r="A114" s="60"/>
      <c r="B114" s="56" t="s">
        <v>122</v>
      </c>
      <c r="C114" s="23" t="s">
        <v>161</v>
      </c>
      <c r="D114" s="23" t="s">
        <v>135</v>
      </c>
      <c r="E114" s="23" t="s">
        <v>123</v>
      </c>
      <c r="F114" s="23"/>
      <c r="G114" s="55" t="n">
        <f aca="false">G115</f>
        <v>1471.9</v>
      </c>
      <c r="I114" s="55" t="n">
        <f aca="false">I115</f>
        <v>1671.9</v>
      </c>
    </row>
    <row r="115" customFormat="false" ht="30.75" hidden="false" customHeight="true" outlineLevel="0" collapsed="false">
      <c r="A115" s="60"/>
      <c r="B115" s="20" t="s">
        <v>124</v>
      </c>
      <c r="C115" s="23" t="s">
        <v>161</v>
      </c>
      <c r="D115" s="23" t="s">
        <v>135</v>
      </c>
      <c r="E115" s="23" t="s">
        <v>123</v>
      </c>
      <c r="F115" s="23" t="s">
        <v>125</v>
      </c>
      <c r="G115" s="55" t="n">
        <f aca="false">'вед.2014'!K297</f>
        <v>1471.9</v>
      </c>
      <c r="I115" s="55" t="n">
        <f aca="false">'вед.2014'!M297</f>
        <v>1671.9</v>
      </c>
    </row>
    <row r="116" customFormat="false" ht="15" hidden="false" customHeight="true" outlineLevel="0" collapsed="false">
      <c r="A116" s="60"/>
      <c r="B116" s="20" t="s">
        <v>181</v>
      </c>
      <c r="C116" s="23" t="s">
        <v>161</v>
      </c>
      <c r="D116" s="23" t="s">
        <v>137</v>
      </c>
      <c r="E116" s="23" t="s">
        <v>102</v>
      </c>
      <c r="F116" s="23"/>
      <c r="G116" s="58" t="n">
        <f aca="false">G117+G120+G125</f>
        <v>48406.3</v>
      </c>
      <c r="I116" s="58" t="n">
        <f aca="false">I117+I120+I125</f>
        <v>48406.9</v>
      </c>
    </row>
    <row r="117" customFormat="false" ht="31.5" hidden="false" customHeight="false" outlineLevel="0" collapsed="false">
      <c r="A117" s="60"/>
      <c r="B117" s="56" t="s">
        <v>106</v>
      </c>
      <c r="C117" s="23" t="s">
        <v>161</v>
      </c>
      <c r="D117" s="23" t="s">
        <v>137</v>
      </c>
      <c r="E117" s="23" t="s">
        <v>107</v>
      </c>
      <c r="F117" s="23"/>
      <c r="G117" s="55" t="n">
        <f aca="false">G118+G119</f>
        <v>7368.7</v>
      </c>
      <c r="I117" s="55" t="n">
        <f aca="false">I118+I119</f>
        <v>7368.7</v>
      </c>
    </row>
    <row r="118" customFormat="false" ht="63" hidden="false" customHeight="true" outlineLevel="0" collapsed="false">
      <c r="A118" s="60"/>
      <c r="B118" s="20" t="s">
        <v>108</v>
      </c>
      <c r="C118" s="23" t="s">
        <v>161</v>
      </c>
      <c r="D118" s="23" t="s">
        <v>137</v>
      </c>
      <c r="E118" s="23" t="s">
        <v>107</v>
      </c>
      <c r="F118" s="23" t="s">
        <v>109</v>
      </c>
      <c r="G118" s="55" t="n">
        <f aca="false">'вед.2014'!K310</f>
        <v>7306.9</v>
      </c>
      <c r="I118" s="55" t="n">
        <f aca="false">'вед.2014'!M310</f>
        <v>7306.9</v>
      </c>
    </row>
    <row r="119" customFormat="false" ht="31.5" hidden="false" customHeight="false" outlineLevel="0" collapsed="false">
      <c r="A119" s="60"/>
      <c r="B119" s="20" t="s">
        <v>118</v>
      </c>
      <c r="C119" s="23" t="s">
        <v>161</v>
      </c>
      <c r="D119" s="23" t="s">
        <v>137</v>
      </c>
      <c r="E119" s="23" t="s">
        <v>107</v>
      </c>
      <c r="F119" s="23" t="s">
        <v>119</v>
      </c>
      <c r="G119" s="55" t="n">
        <f aca="false">'вед.2014'!K311</f>
        <v>61.8</v>
      </c>
      <c r="I119" s="55" t="n">
        <f aca="false">'вед.2014'!M311</f>
        <v>61.8</v>
      </c>
    </row>
    <row r="120" customFormat="false" ht="31.5" hidden="false" customHeight="false" outlineLevel="0" collapsed="false">
      <c r="A120" s="60"/>
      <c r="B120" s="56" t="s">
        <v>122</v>
      </c>
      <c r="C120" s="23" t="s">
        <v>161</v>
      </c>
      <c r="D120" s="23" t="s">
        <v>137</v>
      </c>
      <c r="E120" s="23" t="s">
        <v>123</v>
      </c>
      <c r="F120" s="23"/>
      <c r="G120" s="55" t="n">
        <f aca="false">G121+G122+G124+G123</f>
        <v>41001.5</v>
      </c>
      <c r="I120" s="55" t="n">
        <f aca="false">I121+I122+I124+I123</f>
        <v>41002.1</v>
      </c>
    </row>
    <row r="121" customFormat="false" ht="62.25" hidden="false" customHeight="true" outlineLevel="0" collapsed="false">
      <c r="A121" s="60"/>
      <c r="B121" s="20" t="s">
        <v>108</v>
      </c>
      <c r="C121" s="23" t="s">
        <v>161</v>
      </c>
      <c r="D121" s="23" t="s">
        <v>137</v>
      </c>
      <c r="E121" s="23" t="s">
        <v>123</v>
      </c>
      <c r="F121" s="23" t="s">
        <v>109</v>
      </c>
      <c r="G121" s="55" t="n">
        <f aca="false">'вед.2014'!K313</f>
        <v>21882.9</v>
      </c>
      <c r="I121" s="55" t="n">
        <f aca="false">'вед.2014'!M313</f>
        <v>21882.9</v>
      </c>
    </row>
    <row r="122" customFormat="false" ht="31.5" hidden="false" customHeight="false" outlineLevel="0" collapsed="false">
      <c r="A122" s="60"/>
      <c r="B122" s="20" t="s">
        <v>118</v>
      </c>
      <c r="C122" s="23" t="s">
        <v>161</v>
      </c>
      <c r="D122" s="23" t="s">
        <v>137</v>
      </c>
      <c r="E122" s="23" t="s">
        <v>123</v>
      </c>
      <c r="F122" s="23" t="s">
        <v>119</v>
      </c>
      <c r="G122" s="55" t="n">
        <f aca="false">'вед.2014'!K314</f>
        <v>3268.3</v>
      </c>
      <c r="I122" s="55" t="n">
        <f aca="false">'вед.2014'!M314</f>
        <v>3268.3</v>
      </c>
    </row>
    <row r="123" customFormat="false" ht="29.25" hidden="false" customHeight="true" outlineLevel="0" collapsed="false">
      <c r="A123" s="60"/>
      <c r="B123" s="20" t="s">
        <v>124</v>
      </c>
      <c r="C123" s="23" t="s">
        <v>161</v>
      </c>
      <c r="D123" s="23" t="s">
        <v>137</v>
      </c>
      <c r="E123" s="23" t="s">
        <v>123</v>
      </c>
      <c r="F123" s="23" t="s">
        <v>125</v>
      </c>
      <c r="G123" s="55" t="n">
        <f aca="false">'вед.2014'!K315</f>
        <v>15327.5</v>
      </c>
      <c r="I123" s="55" t="n">
        <f aca="false">'вед.2014'!M315</f>
        <v>15328.1</v>
      </c>
    </row>
    <row r="124" customFormat="false" ht="15.75" hidden="false" customHeight="false" outlineLevel="0" collapsed="false">
      <c r="A124" s="60"/>
      <c r="B124" s="20" t="s">
        <v>120</v>
      </c>
      <c r="C124" s="23" t="s">
        <v>161</v>
      </c>
      <c r="D124" s="23" t="s">
        <v>137</v>
      </c>
      <c r="E124" s="23" t="s">
        <v>123</v>
      </c>
      <c r="F124" s="23" t="s">
        <v>121</v>
      </c>
      <c r="G124" s="55" t="n">
        <f aca="false">'вед.2014'!K316</f>
        <v>522.8</v>
      </c>
      <c r="I124" s="55" t="n">
        <f aca="false">'вед.2014'!M316</f>
        <v>522.8</v>
      </c>
    </row>
    <row r="125" customFormat="false" ht="126.75" hidden="false" customHeight="true" outlineLevel="0" collapsed="false">
      <c r="A125" s="60"/>
      <c r="B125" s="56" t="s">
        <v>167</v>
      </c>
      <c r="C125" s="23" t="s">
        <v>161</v>
      </c>
      <c r="D125" s="23" t="s">
        <v>137</v>
      </c>
      <c r="E125" s="23" t="s">
        <v>168</v>
      </c>
      <c r="F125" s="23"/>
      <c r="G125" s="55" t="n">
        <f aca="false">G126</f>
        <v>36.1</v>
      </c>
      <c r="I125" s="55" t="n">
        <f aca="false">I126</f>
        <v>36.1</v>
      </c>
    </row>
    <row r="126" customFormat="false" ht="29.25" hidden="false" customHeight="true" outlineLevel="0" collapsed="false">
      <c r="A126" s="60"/>
      <c r="B126" s="20" t="s">
        <v>124</v>
      </c>
      <c r="C126" s="23" t="s">
        <v>161</v>
      </c>
      <c r="D126" s="23" t="s">
        <v>137</v>
      </c>
      <c r="E126" s="23" t="s">
        <v>168</v>
      </c>
      <c r="F126" s="23" t="s">
        <v>125</v>
      </c>
      <c r="G126" s="55" t="n">
        <f aca="false">'вед.2014'!K318</f>
        <v>36.1</v>
      </c>
      <c r="I126" s="55" t="n">
        <f aca="false">'вед.2014'!M318</f>
        <v>36.1</v>
      </c>
    </row>
    <row r="127" customFormat="false" ht="15.75" hidden="false" customHeight="false" outlineLevel="0" collapsed="false">
      <c r="A127" s="60"/>
      <c r="B127" s="20" t="s">
        <v>182</v>
      </c>
      <c r="C127" s="23" t="s">
        <v>161</v>
      </c>
      <c r="D127" s="23" t="s">
        <v>141</v>
      </c>
      <c r="E127" s="23" t="s">
        <v>102</v>
      </c>
      <c r="F127" s="23"/>
      <c r="G127" s="55" t="n">
        <f aca="false">G128</f>
        <v>14104.5</v>
      </c>
      <c r="I127" s="55" t="n">
        <f aca="false">I128+I131</f>
        <v>21880.5</v>
      </c>
    </row>
    <row r="128" customFormat="false" ht="46.5" hidden="false" customHeight="true" outlineLevel="0" collapsed="false">
      <c r="A128" s="60"/>
      <c r="B128" s="20" t="s">
        <v>183</v>
      </c>
      <c r="C128" s="23" t="s">
        <v>161</v>
      </c>
      <c r="D128" s="23" t="s">
        <v>141</v>
      </c>
      <c r="E128" s="23" t="s">
        <v>184</v>
      </c>
      <c r="F128" s="23"/>
      <c r="G128" s="55" t="n">
        <f aca="false">G129+G130</f>
        <v>14104.5</v>
      </c>
      <c r="I128" s="55" t="n">
        <f aca="false">I129+I130</f>
        <v>20166.7</v>
      </c>
    </row>
    <row r="129" customFormat="false" ht="2.25" hidden="true" customHeight="true" outlineLevel="0" collapsed="false">
      <c r="A129" s="60"/>
      <c r="B129" s="20" t="s">
        <v>108</v>
      </c>
      <c r="C129" s="23" t="s">
        <v>161</v>
      </c>
      <c r="D129" s="23" t="s">
        <v>141</v>
      </c>
      <c r="E129" s="23" t="s">
        <v>184</v>
      </c>
      <c r="F129" s="23" t="s">
        <v>109</v>
      </c>
      <c r="G129" s="55" t="n">
        <f aca="false">'вед.2014'!J321</f>
        <v>23.4</v>
      </c>
      <c r="I129" s="55" t="n">
        <f aca="false">'вед.2014'!M321</f>
        <v>0</v>
      </c>
    </row>
    <row r="130" customFormat="false" ht="30.75" hidden="false" customHeight="true" outlineLevel="0" collapsed="false">
      <c r="A130" s="60"/>
      <c r="B130" s="20" t="s">
        <v>124</v>
      </c>
      <c r="C130" s="23" t="s">
        <v>161</v>
      </c>
      <c r="D130" s="23" t="s">
        <v>141</v>
      </c>
      <c r="E130" s="23" t="s">
        <v>184</v>
      </c>
      <c r="F130" s="23" t="s">
        <v>125</v>
      </c>
      <c r="G130" s="55" t="n">
        <f aca="false">'вед.2014'!K300+'вед.2014'!K322</f>
        <v>14081.1</v>
      </c>
      <c r="I130" s="55" t="n">
        <f aca="false">'вед.2014'!M300+'вед.2014'!M322</f>
        <v>20166.7</v>
      </c>
    </row>
    <row r="131" customFormat="false" ht="31.5" hidden="false" customHeight="false" outlineLevel="0" collapsed="false">
      <c r="A131" s="60"/>
      <c r="B131" s="20" t="s">
        <v>185</v>
      </c>
      <c r="C131" s="23" t="s">
        <v>161</v>
      </c>
      <c r="D131" s="23" t="s">
        <v>141</v>
      </c>
      <c r="E131" s="23" t="s">
        <v>186</v>
      </c>
      <c r="F131" s="23"/>
      <c r="G131" s="55"/>
      <c r="I131" s="55" t="n">
        <f aca="false">I132</f>
        <v>1713.8</v>
      </c>
    </row>
    <row r="132" customFormat="false" ht="30" hidden="false" customHeight="true" outlineLevel="0" collapsed="false">
      <c r="A132" s="60"/>
      <c r="B132" s="20" t="s">
        <v>124</v>
      </c>
      <c r="C132" s="23" t="s">
        <v>161</v>
      </c>
      <c r="D132" s="23" t="s">
        <v>141</v>
      </c>
      <c r="E132" s="23" t="s">
        <v>186</v>
      </c>
      <c r="F132" s="23" t="s">
        <v>125</v>
      </c>
      <c r="G132" s="55"/>
      <c r="I132" s="55" t="n">
        <f aca="false">'вед.2014'!M324</f>
        <v>1713.8</v>
      </c>
    </row>
    <row r="133" customFormat="false" ht="63.75" hidden="false" customHeight="true" outlineLevel="0" collapsed="false">
      <c r="A133" s="60"/>
      <c r="B133" s="20" t="s">
        <v>187</v>
      </c>
      <c r="C133" s="23" t="s">
        <v>161</v>
      </c>
      <c r="D133" s="23" t="s">
        <v>188</v>
      </c>
      <c r="E133" s="23" t="s">
        <v>102</v>
      </c>
      <c r="F133" s="23"/>
      <c r="G133" s="55"/>
      <c r="I133" s="55" t="n">
        <f aca="false">I134</f>
        <v>24</v>
      </c>
    </row>
    <row r="134" customFormat="false" ht="20.25" hidden="false" customHeight="true" outlineLevel="0" collapsed="false">
      <c r="A134" s="60"/>
      <c r="B134" s="20" t="str">
        <f aca="false">'вед.2014'!B265</f>
        <v>Развитие системы дошкольного образования</v>
      </c>
      <c r="C134" s="62" t="s">
        <v>161</v>
      </c>
      <c r="D134" s="62" t="s">
        <v>188</v>
      </c>
      <c r="E134" s="23" t="s">
        <v>189</v>
      </c>
      <c r="F134" s="3"/>
      <c r="G134" s="58" t="n">
        <f aca="false">G135</f>
        <v>0</v>
      </c>
      <c r="I134" s="58" t="n">
        <f aca="false">I135</f>
        <v>24</v>
      </c>
    </row>
    <row r="135" customFormat="false" ht="31.5" hidden="false" customHeight="true" outlineLevel="0" collapsed="false">
      <c r="A135" s="60"/>
      <c r="B135" s="20" t="s">
        <v>124</v>
      </c>
      <c r="C135" s="62" t="s">
        <v>161</v>
      </c>
      <c r="D135" s="62" t="s">
        <v>188</v>
      </c>
      <c r="E135" s="23" t="s">
        <v>189</v>
      </c>
      <c r="F135" s="3" t="n">
        <v>600</v>
      </c>
      <c r="G135" s="58"/>
      <c r="I135" s="58" t="n">
        <f aca="false">'вед.2014'!M266</f>
        <v>24</v>
      </c>
    </row>
    <row r="136" customFormat="false" ht="61.5" hidden="false" customHeight="true" outlineLevel="0" collapsed="false">
      <c r="A136" s="60"/>
      <c r="B136" s="20" t="s">
        <v>190</v>
      </c>
      <c r="C136" s="23" t="s">
        <v>161</v>
      </c>
      <c r="D136" s="23" t="s">
        <v>191</v>
      </c>
      <c r="E136" s="23"/>
      <c r="F136" s="23"/>
      <c r="G136" s="55"/>
      <c r="I136" s="55" t="n">
        <f aca="false">I137+I139</f>
        <v>500</v>
      </c>
    </row>
    <row r="137" customFormat="false" ht="15" hidden="false" customHeight="true" outlineLevel="0" collapsed="false">
      <c r="A137" s="60"/>
      <c r="B137" s="20" t="s">
        <v>192</v>
      </c>
      <c r="C137" s="23" t="s">
        <v>161</v>
      </c>
      <c r="D137" s="23" t="s">
        <v>191</v>
      </c>
      <c r="E137" s="23" t="s">
        <v>193</v>
      </c>
      <c r="F137" s="23"/>
      <c r="G137" s="55" t="n">
        <f aca="false">G138</f>
        <v>0</v>
      </c>
      <c r="I137" s="55" t="n">
        <f aca="false">I138</f>
        <v>300</v>
      </c>
    </row>
    <row r="138" customFormat="false" ht="31.5" hidden="false" customHeight="true" outlineLevel="0" collapsed="false">
      <c r="A138" s="60"/>
      <c r="B138" s="20" t="s">
        <v>124</v>
      </c>
      <c r="C138" s="23" t="s">
        <v>161</v>
      </c>
      <c r="D138" s="23" t="s">
        <v>191</v>
      </c>
      <c r="E138" s="23" t="s">
        <v>193</v>
      </c>
      <c r="F138" s="23" t="s">
        <v>125</v>
      </c>
      <c r="G138" s="55"/>
      <c r="I138" s="55" t="n">
        <f aca="false">'вед.2014'!M303</f>
        <v>300</v>
      </c>
    </row>
    <row r="139" customFormat="false" ht="32.25" hidden="false" customHeight="true" outlineLevel="0" collapsed="false">
      <c r="A139" s="60"/>
      <c r="B139" s="20" t="s">
        <v>194</v>
      </c>
      <c r="C139" s="62" t="s">
        <v>161</v>
      </c>
      <c r="D139" s="62" t="s">
        <v>191</v>
      </c>
      <c r="E139" s="23" t="s">
        <v>195</v>
      </c>
      <c r="F139" s="3"/>
      <c r="G139" s="58"/>
      <c r="I139" s="58" t="n">
        <f aca="false">I140</f>
        <v>200</v>
      </c>
    </row>
    <row r="140" customFormat="false" ht="33.75" hidden="false" customHeight="true" outlineLevel="0" collapsed="false">
      <c r="A140" s="60"/>
      <c r="B140" s="20" t="s">
        <v>124</v>
      </c>
      <c r="C140" s="62" t="s">
        <v>161</v>
      </c>
      <c r="D140" s="62" t="s">
        <v>191</v>
      </c>
      <c r="E140" s="23" t="s">
        <v>195</v>
      </c>
      <c r="F140" s="3" t="n">
        <v>600</v>
      </c>
      <c r="G140" s="58"/>
      <c r="I140" s="58" t="n">
        <f aca="false">'вед.2014'!M305</f>
        <v>200</v>
      </c>
    </row>
    <row r="141" customFormat="false" ht="33" hidden="false" customHeight="true" outlineLevel="0" collapsed="false">
      <c r="A141" s="60"/>
      <c r="B141" s="20" t="s">
        <v>196</v>
      </c>
      <c r="C141" s="62" t="s">
        <v>161</v>
      </c>
      <c r="D141" s="62" t="s">
        <v>197</v>
      </c>
      <c r="E141" s="23" t="s">
        <v>102</v>
      </c>
      <c r="F141" s="3"/>
      <c r="G141" s="58"/>
      <c r="I141" s="58" t="n">
        <f aca="false">I142+I144</f>
        <v>637.8</v>
      </c>
    </row>
    <row r="142" customFormat="false" ht="46.5" hidden="false" customHeight="true" outlineLevel="0" collapsed="false">
      <c r="A142" s="60"/>
      <c r="B142" s="20" t="s">
        <v>198</v>
      </c>
      <c r="C142" s="23" t="s">
        <v>161</v>
      </c>
      <c r="D142" s="23" t="s">
        <v>197</v>
      </c>
      <c r="E142" s="62" t="s">
        <v>199</v>
      </c>
      <c r="F142" s="3"/>
      <c r="G142" s="59"/>
      <c r="I142" s="59" t="n">
        <f aca="false">I143</f>
        <v>450</v>
      </c>
    </row>
    <row r="143" customFormat="false" ht="32.25" hidden="false" customHeight="true" outlineLevel="0" collapsed="false">
      <c r="A143" s="60"/>
      <c r="B143" s="20" t="s">
        <v>124</v>
      </c>
      <c r="C143" s="23" t="s">
        <v>161</v>
      </c>
      <c r="D143" s="23" t="s">
        <v>197</v>
      </c>
      <c r="E143" s="62" t="s">
        <v>199</v>
      </c>
      <c r="F143" s="3" t="n">
        <v>600</v>
      </c>
      <c r="G143" s="59"/>
      <c r="I143" s="59" t="n">
        <f aca="false">'вед.2014'!M292</f>
        <v>450</v>
      </c>
    </row>
    <row r="144" customFormat="false" ht="33" hidden="false" customHeight="true" outlineLevel="0" collapsed="false">
      <c r="A144" s="60"/>
      <c r="B144" s="20" t="str">
        <f aca="false">'вед.2014'!B326</f>
        <v>Реализация мероприятий государственной программы "Развитие образования"</v>
      </c>
      <c r="C144" s="23" t="s">
        <v>161</v>
      </c>
      <c r="D144" s="23" t="s">
        <v>197</v>
      </c>
      <c r="E144" s="62" t="s">
        <v>200</v>
      </c>
      <c r="F144" s="3"/>
      <c r="G144" s="59"/>
      <c r="I144" s="59" t="n">
        <f aca="false">I145</f>
        <v>187.8</v>
      </c>
    </row>
    <row r="145" customFormat="false" ht="33" hidden="false" customHeight="true" outlineLevel="0" collapsed="false">
      <c r="A145" s="60"/>
      <c r="B145" s="20" t="s">
        <v>124</v>
      </c>
      <c r="C145" s="23" t="s">
        <v>161</v>
      </c>
      <c r="D145" s="23" t="s">
        <v>197</v>
      </c>
      <c r="E145" s="62" t="s">
        <v>200</v>
      </c>
      <c r="F145" s="3" t="n">
        <v>600</v>
      </c>
      <c r="G145" s="59"/>
      <c r="I145" s="59" t="n">
        <f aca="false">'вед.2014'!M327</f>
        <v>187.8</v>
      </c>
    </row>
    <row r="146" customFormat="false" ht="63.75" hidden="false" customHeight="true" outlineLevel="0" collapsed="false">
      <c r="A146" s="60"/>
      <c r="B146" s="20" t="s">
        <v>201</v>
      </c>
      <c r="C146" s="23" t="s">
        <v>161</v>
      </c>
      <c r="D146" s="23" t="s">
        <v>202</v>
      </c>
      <c r="E146" s="62"/>
      <c r="F146" s="3"/>
      <c r="G146" s="59"/>
      <c r="I146" s="59" t="n">
        <f aca="false">I147</f>
        <v>41</v>
      </c>
    </row>
    <row r="147" customFormat="false" ht="18.75" hidden="false" customHeight="true" outlineLevel="0" collapsed="false">
      <c r="A147" s="60"/>
      <c r="B147" s="20" t="s">
        <v>203</v>
      </c>
      <c r="C147" s="23" t="s">
        <v>161</v>
      </c>
      <c r="D147" s="23" t="s">
        <v>202</v>
      </c>
      <c r="E147" s="23" t="s">
        <v>204</v>
      </c>
      <c r="F147" s="23"/>
      <c r="G147" s="55"/>
      <c r="I147" s="55" t="n">
        <f aca="false">I148</f>
        <v>41</v>
      </c>
    </row>
    <row r="148" customFormat="false" ht="32.25" hidden="false" customHeight="true" outlineLevel="0" collapsed="false">
      <c r="A148" s="60"/>
      <c r="B148" s="20" t="s">
        <v>124</v>
      </c>
      <c r="C148" s="23" t="s">
        <v>161</v>
      </c>
      <c r="D148" s="23" t="s">
        <v>202</v>
      </c>
      <c r="E148" s="23" t="s">
        <v>204</v>
      </c>
      <c r="F148" s="23" t="s">
        <v>125</v>
      </c>
      <c r="G148" s="55"/>
      <c r="I148" s="55" t="n">
        <f aca="false">'вед.2014'!M330</f>
        <v>41</v>
      </c>
    </row>
    <row r="149" customFormat="false" ht="15.75" hidden="false" customHeight="false" outlineLevel="0" collapsed="false">
      <c r="A149" s="60" t="s">
        <v>63</v>
      </c>
      <c r="B149" s="53" t="s">
        <v>205</v>
      </c>
      <c r="C149" s="26" t="s">
        <v>206</v>
      </c>
      <c r="D149" s="26" t="s">
        <v>112</v>
      </c>
      <c r="E149" s="26" t="s">
        <v>102</v>
      </c>
      <c r="F149" s="23"/>
      <c r="G149" s="54" t="n">
        <f aca="false">G150+G155</f>
        <v>67721</v>
      </c>
      <c r="I149" s="54" t="n">
        <f aca="false">I150+I155+I164</f>
        <v>68204.9</v>
      </c>
    </row>
    <row r="150" customFormat="false" ht="31.5" hidden="false" customHeight="false" outlineLevel="0" collapsed="false">
      <c r="A150" s="60"/>
      <c r="B150" s="56" t="s">
        <v>207</v>
      </c>
      <c r="C150" s="23" t="s">
        <v>206</v>
      </c>
      <c r="D150" s="23" t="s">
        <v>105</v>
      </c>
      <c r="E150" s="23" t="s">
        <v>102</v>
      </c>
      <c r="F150" s="63"/>
      <c r="G150" s="58" t="n">
        <f aca="false">G151+G153</f>
        <v>57151.6</v>
      </c>
      <c r="I150" s="58" t="n">
        <f aca="false">I151+I153</f>
        <v>57151.6</v>
      </c>
    </row>
    <row r="151" customFormat="false" ht="31.5" hidden="false" customHeight="false" outlineLevel="0" collapsed="false">
      <c r="A151" s="60"/>
      <c r="B151" s="56" t="s">
        <v>122</v>
      </c>
      <c r="C151" s="23" t="s">
        <v>206</v>
      </c>
      <c r="D151" s="23" t="s">
        <v>105</v>
      </c>
      <c r="E151" s="23" t="s">
        <v>123</v>
      </c>
      <c r="F151" s="23"/>
      <c r="G151" s="58" t="n">
        <f aca="false">G152</f>
        <v>57091.6</v>
      </c>
      <c r="I151" s="58" t="n">
        <f aca="false">I152</f>
        <v>57091.6</v>
      </c>
    </row>
    <row r="152" customFormat="false" ht="30.75" hidden="false" customHeight="true" outlineLevel="0" collapsed="false">
      <c r="A152" s="60"/>
      <c r="B152" s="20" t="s">
        <v>124</v>
      </c>
      <c r="C152" s="23" t="s">
        <v>206</v>
      </c>
      <c r="D152" s="23" t="s">
        <v>105</v>
      </c>
      <c r="E152" s="23" t="s">
        <v>123</v>
      </c>
      <c r="F152" s="23" t="s">
        <v>125</v>
      </c>
      <c r="G152" s="58" t="n">
        <f aca="false">'вед.2014'!K354+'вед.2014'!K365</f>
        <v>57091.6</v>
      </c>
      <c r="I152" s="58" t="n">
        <f aca="false">'вед.2014'!M354+'вед.2014'!M365</f>
        <v>57091.6</v>
      </c>
    </row>
    <row r="153" customFormat="false" ht="125.25" hidden="false" customHeight="true" outlineLevel="0" collapsed="false">
      <c r="A153" s="60"/>
      <c r="B153" s="56" t="s">
        <v>167</v>
      </c>
      <c r="C153" s="23" t="s">
        <v>206</v>
      </c>
      <c r="D153" s="23" t="s">
        <v>105</v>
      </c>
      <c r="E153" s="23" t="s">
        <v>168</v>
      </c>
      <c r="F153" s="23"/>
      <c r="G153" s="55" t="n">
        <f aca="false">G154</f>
        <v>60</v>
      </c>
      <c r="I153" s="55" t="n">
        <f aca="false">I154</f>
        <v>60</v>
      </c>
    </row>
    <row r="154" customFormat="false" ht="28.5" hidden="false" customHeight="true" outlineLevel="0" collapsed="false">
      <c r="A154" s="60"/>
      <c r="B154" s="20" t="s">
        <v>124</v>
      </c>
      <c r="C154" s="23" t="s">
        <v>206</v>
      </c>
      <c r="D154" s="23" t="s">
        <v>105</v>
      </c>
      <c r="E154" s="23" t="s">
        <v>168</v>
      </c>
      <c r="F154" s="23" t="s">
        <v>125</v>
      </c>
      <c r="G154" s="55" t="n">
        <f aca="false">'вед.2014'!K356</f>
        <v>60</v>
      </c>
      <c r="I154" s="55" t="n">
        <f aca="false">'вед.2014'!M356</f>
        <v>60</v>
      </c>
    </row>
    <row r="155" customFormat="false" ht="16.5" hidden="false" customHeight="true" outlineLevel="0" collapsed="false">
      <c r="A155" s="60"/>
      <c r="B155" s="56" t="s">
        <v>208</v>
      </c>
      <c r="C155" s="23" t="s">
        <v>206</v>
      </c>
      <c r="D155" s="23" t="s">
        <v>127</v>
      </c>
      <c r="E155" s="23" t="s">
        <v>102</v>
      </c>
      <c r="F155" s="23"/>
      <c r="G155" s="55" t="n">
        <f aca="false">G156+G160</f>
        <v>10569.4</v>
      </c>
      <c r="I155" s="55" t="n">
        <f aca="false">I156+I160</f>
        <v>10753.3</v>
      </c>
    </row>
    <row r="156" customFormat="false" ht="31.5" hidden="false" customHeight="false" outlineLevel="0" collapsed="false">
      <c r="A156" s="60"/>
      <c r="B156" s="56" t="s">
        <v>159</v>
      </c>
      <c r="C156" s="23" t="s">
        <v>206</v>
      </c>
      <c r="D156" s="23" t="s">
        <v>127</v>
      </c>
      <c r="E156" s="23" t="s">
        <v>107</v>
      </c>
      <c r="F156" s="23"/>
      <c r="G156" s="58" t="n">
        <f aca="false">G157+G158+G159</f>
        <v>1935.5</v>
      </c>
      <c r="I156" s="58" t="n">
        <f aca="false">I157+I158+I159</f>
        <v>2119.4</v>
      </c>
    </row>
    <row r="157" customFormat="false" ht="63" hidden="false" customHeight="true" outlineLevel="0" collapsed="false">
      <c r="A157" s="60"/>
      <c r="B157" s="20" t="s">
        <v>108</v>
      </c>
      <c r="C157" s="23" t="s">
        <v>206</v>
      </c>
      <c r="D157" s="23" t="s">
        <v>127</v>
      </c>
      <c r="E157" s="23" t="s">
        <v>107</v>
      </c>
      <c r="F157" s="23" t="s">
        <v>109</v>
      </c>
      <c r="G157" s="58" t="n">
        <f aca="false">'вед.2014'!K378</f>
        <v>1879.8</v>
      </c>
      <c r="I157" s="58" t="n">
        <f aca="false">'вед.2014'!M378</f>
        <v>1885.7</v>
      </c>
    </row>
    <row r="158" customFormat="false" ht="31.5" hidden="false" customHeight="false" outlineLevel="0" collapsed="false">
      <c r="A158" s="60"/>
      <c r="B158" s="20" t="s">
        <v>118</v>
      </c>
      <c r="C158" s="23" t="s">
        <v>206</v>
      </c>
      <c r="D158" s="23" t="s">
        <v>127</v>
      </c>
      <c r="E158" s="23" t="s">
        <v>107</v>
      </c>
      <c r="F158" s="23" t="s">
        <v>119</v>
      </c>
      <c r="G158" s="58" t="n">
        <f aca="false">'вед.2014'!K379</f>
        <v>45.7</v>
      </c>
      <c r="I158" s="58" t="n">
        <f aca="false">'вед.2014'!M379</f>
        <v>223.7</v>
      </c>
    </row>
    <row r="159" customFormat="false" ht="15.75" hidden="false" customHeight="false" outlineLevel="0" collapsed="false">
      <c r="A159" s="60"/>
      <c r="B159" s="20" t="s">
        <v>120</v>
      </c>
      <c r="C159" s="23" t="s">
        <v>206</v>
      </c>
      <c r="D159" s="23" t="s">
        <v>127</v>
      </c>
      <c r="E159" s="23" t="s">
        <v>107</v>
      </c>
      <c r="F159" s="23" t="s">
        <v>121</v>
      </c>
      <c r="G159" s="58" t="n">
        <f aca="false">'вед.2014'!K380</f>
        <v>10</v>
      </c>
      <c r="I159" s="58" t="n">
        <f aca="false">'вед.2014'!M380</f>
        <v>10</v>
      </c>
    </row>
    <row r="160" customFormat="false" ht="31.5" hidden="false" customHeight="false" outlineLevel="0" collapsed="false">
      <c r="A160" s="60"/>
      <c r="B160" s="56" t="s">
        <v>122</v>
      </c>
      <c r="C160" s="23" t="s">
        <v>206</v>
      </c>
      <c r="D160" s="23" t="s">
        <v>127</v>
      </c>
      <c r="E160" s="23" t="s">
        <v>123</v>
      </c>
      <c r="F160" s="63"/>
      <c r="G160" s="58" t="n">
        <f aca="false">G161+G162+G163</f>
        <v>8633.9</v>
      </c>
      <c r="I160" s="58" t="n">
        <f aca="false">I161+I162+I163</f>
        <v>8633.9</v>
      </c>
    </row>
    <row r="161" customFormat="false" ht="63" hidden="false" customHeight="true" outlineLevel="0" collapsed="false">
      <c r="A161" s="60"/>
      <c r="B161" s="20" t="s">
        <v>108</v>
      </c>
      <c r="C161" s="23" t="s">
        <v>206</v>
      </c>
      <c r="D161" s="23" t="s">
        <v>127</v>
      </c>
      <c r="E161" s="23" t="s">
        <v>123</v>
      </c>
      <c r="F161" s="63" t="n">
        <v>100</v>
      </c>
      <c r="G161" s="58" t="n">
        <f aca="false">'вед.2014'!K382</f>
        <v>8113.5</v>
      </c>
      <c r="I161" s="58" t="n">
        <f aca="false">'вед.2014'!M382</f>
        <v>8113.5</v>
      </c>
    </row>
    <row r="162" customFormat="false" ht="31.5" hidden="false" customHeight="false" outlineLevel="0" collapsed="false">
      <c r="A162" s="60"/>
      <c r="B162" s="20" t="s">
        <v>118</v>
      </c>
      <c r="C162" s="23" t="s">
        <v>206</v>
      </c>
      <c r="D162" s="23" t="s">
        <v>127</v>
      </c>
      <c r="E162" s="23" t="s">
        <v>123</v>
      </c>
      <c r="F162" s="63" t="n">
        <v>200</v>
      </c>
      <c r="G162" s="58" t="n">
        <f aca="false">'вед.2014'!K383</f>
        <v>472.4</v>
      </c>
      <c r="I162" s="58" t="n">
        <f aca="false">'вед.2014'!M383</f>
        <v>472.4</v>
      </c>
    </row>
    <row r="163" customFormat="false" ht="15.75" hidden="false" customHeight="false" outlineLevel="0" collapsed="false">
      <c r="A163" s="60"/>
      <c r="B163" s="20" t="s">
        <v>120</v>
      </c>
      <c r="C163" s="23" t="s">
        <v>206</v>
      </c>
      <c r="D163" s="23" t="s">
        <v>127</v>
      </c>
      <c r="E163" s="23" t="s">
        <v>123</v>
      </c>
      <c r="F163" s="63" t="n">
        <v>800</v>
      </c>
      <c r="G163" s="58" t="n">
        <f aca="false">'вед.2014'!K384</f>
        <v>48</v>
      </c>
      <c r="I163" s="58" t="n">
        <f aca="false">'вед.2014'!M384</f>
        <v>48</v>
      </c>
    </row>
    <row r="164" customFormat="false" ht="15.75" hidden="false" customHeight="false" outlineLevel="0" collapsed="false">
      <c r="A164" s="60"/>
      <c r="B164" s="20" t="s">
        <v>209</v>
      </c>
      <c r="C164" s="23" t="s">
        <v>206</v>
      </c>
      <c r="D164" s="23" t="s">
        <v>131</v>
      </c>
      <c r="E164" s="23" t="s">
        <v>102</v>
      </c>
      <c r="F164" s="63"/>
      <c r="G164" s="58"/>
      <c r="I164" s="58" t="n">
        <f aca="false">I165</f>
        <v>300</v>
      </c>
    </row>
    <row r="165" customFormat="false" ht="47.25" hidden="false" customHeight="false" outlineLevel="0" collapsed="false">
      <c r="A165" s="60"/>
      <c r="B165" s="20" t="s">
        <v>210</v>
      </c>
      <c r="C165" s="23" t="s">
        <v>206</v>
      </c>
      <c r="D165" s="23" t="s">
        <v>131</v>
      </c>
      <c r="E165" s="23" t="s">
        <v>211</v>
      </c>
      <c r="F165" s="63"/>
      <c r="G165" s="58" t="n">
        <f aca="false">G167+G166</f>
        <v>0</v>
      </c>
      <c r="I165" s="58" t="n">
        <f aca="false">I167+I166</f>
        <v>300</v>
      </c>
    </row>
    <row r="166" customFormat="false" ht="31.5" hidden="false" customHeight="false" outlineLevel="0" collapsed="false">
      <c r="A166" s="60"/>
      <c r="B166" s="20" t="s">
        <v>118</v>
      </c>
      <c r="C166" s="23" t="s">
        <v>206</v>
      </c>
      <c r="D166" s="23" t="s">
        <v>131</v>
      </c>
      <c r="E166" s="23" t="s">
        <v>211</v>
      </c>
      <c r="F166" s="63" t="n">
        <v>200</v>
      </c>
      <c r="G166" s="58"/>
      <c r="I166" s="58" t="n">
        <f aca="false">'вед.2014'!M369</f>
        <v>70</v>
      </c>
    </row>
    <row r="167" customFormat="false" ht="28.5" hidden="false" customHeight="true" outlineLevel="0" collapsed="false">
      <c r="A167" s="60"/>
      <c r="B167" s="20" t="s">
        <v>124</v>
      </c>
      <c r="C167" s="23" t="s">
        <v>206</v>
      </c>
      <c r="D167" s="23" t="s">
        <v>131</v>
      </c>
      <c r="E167" s="23" t="s">
        <v>211</v>
      </c>
      <c r="F167" s="63" t="n">
        <v>600</v>
      </c>
      <c r="G167" s="58"/>
      <c r="I167" s="58" t="n">
        <f aca="false">'вед.2014'!M360+'вед.2014'!M370</f>
        <v>230</v>
      </c>
    </row>
    <row r="168" customFormat="false" ht="15.75" hidden="false" customHeight="false" outlineLevel="0" collapsed="false">
      <c r="A168" s="60" t="s">
        <v>69</v>
      </c>
      <c r="B168" s="53" t="s">
        <v>212</v>
      </c>
      <c r="C168" s="26" t="s">
        <v>213</v>
      </c>
      <c r="D168" s="26" t="s">
        <v>112</v>
      </c>
      <c r="E168" s="26" t="s">
        <v>102</v>
      </c>
      <c r="F168" s="23"/>
      <c r="G168" s="54" t="n">
        <f aca="false">G169+G179</f>
        <v>36592.7</v>
      </c>
      <c r="I168" s="54" t="n">
        <f aca="false">I169+I179</f>
        <v>39092.7</v>
      </c>
    </row>
    <row r="169" customFormat="false" ht="15.75" hidden="false" customHeight="true" outlineLevel="0" collapsed="false">
      <c r="A169" s="60"/>
      <c r="B169" s="56" t="s">
        <v>214</v>
      </c>
      <c r="C169" s="23" t="s">
        <v>213</v>
      </c>
      <c r="D169" s="23" t="s">
        <v>105</v>
      </c>
      <c r="E169" s="23" t="s">
        <v>102</v>
      </c>
      <c r="F169" s="23"/>
      <c r="G169" s="55" t="n">
        <f aca="false">G170+G177</f>
        <v>33868</v>
      </c>
      <c r="I169" s="55" t="n">
        <f aca="false">I170+I177+I175</f>
        <v>36318</v>
      </c>
    </row>
    <row r="170" customFormat="false" ht="31.5" hidden="false" customHeight="false" outlineLevel="0" collapsed="false">
      <c r="A170" s="60"/>
      <c r="B170" s="56" t="s">
        <v>122</v>
      </c>
      <c r="C170" s="23" t="s">
        <v>213</v>
      </c>
      <c r="D170" s="23" t="s">
        <v>105</v>
      </c>
      <c r="E170" s="23" t="s">
        <v>123</v>
      </c>
      <c r="F170" s="23"/>
      <c r="G170" s="55" t="n">
        <f aca="false">G171+G172+G173+G174</f>
        <v>33805.5</v>
      </c>
      <c r="I170" s="55" t="n">
        <f aca="false">I171+I172+I173+I174</f>
        <v>34055.5</v>
      </c>
    </row>
    <row r="171" customFormat="false" ht="60.75" hidden="false" customHeight="true" outlineLevel="0" collapsed="false">
      <c r="A171" s="60"/>
      <c r="B171" s="20" t="s">
        <v>108</v>
      </c>
      <c r="C171" s="23" t="s">
        <v>213</v>
      </c>
      <c r="D171" s="23" t="s">
        <v>105</v>
      </c>
      <c r="E171" s="23" t="s">
        <v>123</v>
      </c>
      <c r="F171" s="23" t="s">
        <v>109</v>
      </c>
      <c r="G171" s="55" t="n">
        <f aca="false">'вед.2014'!K403+'вед.2014'!K415</f>
        <v>18209.1</v>
      </c>
      <c r="I171" s="55" t="n">
        <f aca="false">'вед.2014'!M403+'вед.2014'!M415</f>
        <v>18209.1</v>
      </c>
    </row>
    <row r="172" customFormat="false" ht="31.5" hidden="false" customHeight="false" outlineLevel="0" collapsed="false">
      <c r="A172" s="60"/>
      <c r="B172" s="20" t="s">
        <v>118</v>
      </c>
      <c r="C172" s="23" t="s">
        <v>213</v>
      </c>
      <c r="D172" s="23" t="s">
        <v>105</v>
      </c>
      <c r="E172" s="23" t="s">
        <v>123</v>
      </c>
      <c r="F172" s="23" t="s">
        <v>119</v>
      </c>
      <c r="G172" s="55" t="n">
        <f aca="false">'вед.2014'!K404+'вед.2014'!K416</f>
        <v>2326.1</v>
      </c>
      <c r="I172" s="55" t="n">
        <f aca="false">'вед.2014'!M404+'вед.2014'!M416</f>
        <v>2576.1</v>
      </c>
    </row>
    <row r="173" customFormat="false" ht="30.75" hidden="false" customHeight="true" outlineLevel="0" collapsed="false">
      <c r="A173" s="60"/>
      <c r="B173" s="20" t="s">
        <v>124</v>
      </c>
      <c r="C173" s="23" t="s">
        <v>213</v>
      </c>
      <c r="D173" s="23" t="s">
        <v>105</v>
      </c>
      <c r="E173" s="23" t="s">
        <v>123</v>
      </c>
      <c r="F173" s="23" t="s">
        <v>125</v>
      </c>
      <c r="G173" s="55" t="n">
        <f aca="false">'вед.2014'!K391</f>
        <v>13237.9</v>
      </c>
      <c r="I173" s="55" t="n">
        <f aca="false">'вед.2014'!M391</f>
        <v>13237.9</v>
      </c>
    </row>
    <row r="174" customFormat="false" ht="15.75" hidden="false" customHeight="false" outlineLevel="0" collapsed="false">
      <c r="A174" s="60"/>
      <c r="B174" s="20" t="s">
        <v>120</v>
      </c>
      <c r="C174" s="23" t="s">
        <v>213</v>
      </c>
      <c r="D174" s="23" t="s">
        <v>105</v>
      </c>
      <c r="E174" s="23" t="s">
        <v>123</v>
      </c>
      <c r="F174" s="23" t="s">
        <v>121</v>
      </c>
      <c r="G174" s="55" t="n">
        <f aca="false">'вед.2014'!K405+'вед.2014'!K417</f>
        <v>32.4</v>
      </c>
      <c r="I174" s="55" t="n">
        <f aca="false">'вед.2014'!M405+'вед.2014'!M417</f>
        <v>32.4</v>
      </c>
    </row>
    <row r="175" customFormat="false" ht="48" hidden="false" customHeight="true" outlineLevel="0" collapsed="false">
      <c r="A175" s="60"/>
      <c r="B175" s="20" t="s">
        <v>215</v>
      </c>
      <c r="C175" s="23" t="s">
        <v>213</v>
      </c>
      <c r="D175" s="23" t="s">
        <v>105</v>
      </c>
      <c r="E175" s="23" t="s">
        <v>216</v>
      </c>
      <c r="F175" s="23"/>
      <c r="G175" s="55" t="n">
        <f aca="false">G176</f>
        <v>0</v>
      </c>
      <c r="I175" s="55" t="n">
        <f aca="false">I176</f>
        <v>2200</v>
      </c>
    </row>
    <row r="176" customFormat="false" ht="31.5" hidden="false" customHeight="false" outlineLevel="0" collapsed="false">
      <c r="A176" s="60"/>
      <c r="B176" s="20" t="s">
        <v>118</v>
      </c>
      <c r="C176" s="23" t="s">
        <v>213</v>
      </c>
      <c r="D176" s="23" t="s">
        <v>105</v>
      </c>
      <c r="E176" s="23" t="s">
        <v>216</v>
      </c>
      <c r="F176" s="23" t="s">
        <v>119</v>
      </c>
      <c r="G176" s="55"/>
      <c r="I176" s="55" t="n">
        <f aca="false">'вед.2014'!M407</f>
        <v>2200</v>
      </c>
    </row>
    <row r="177" customFormat="false" ht="126.75" hidden="false" customHeight="true" outlineLevel="0" collapsed="false">
      <c r="A177" s="60"/>
      <c r="B177" s="56" t="s">
        <v>178</v>
      </c>
      <c r="C177" s="23" t="s">
        <v>213</v>
      </c>
      <c r="D177" s="23" t="s">
        <v>105</v>
      </c>
      <c r="E177" s="23" t="s">
        <v>179</v>
      </c>
      <c r="F177" s="23"/>
      <c r="G177" s="55" t="n">
        <f aca="false">G178</f>
        <v>62.5</v>
      </c>
      <c r="I177" s="55" t="n">
        <f aca="false">I178</f>
        <v>62.5</v>
      </c>
    </row>
    <row r="178" customFormat="false" ht="15.75" hidden="false" customHeight="true" outlineLevel="0" collapsed="false">
      <c r="A178" s="60"/>
      <c r="B178" s="56" t="s">
        <v>165</v>
      </c>
      <c r="C178" s="23" t="s">
        <v>213</v>
      </c>
      <c r="D178" s="23" t="s">
        <v>105</v>
      </c>
      <c r="E178" s="23" t="s">
        <v>179</v>
      </c>
      <c r="F178" s="23" t="s">
        <v>166</v>
      </c>
      <c r="G178" s="55" t="n">
        <f aca="false">'вед.2014'!K397</f>
        <v>62.5</v>
      </c>
      <c r="I178" s="55" t="n">
        <f aca="false">'вед.2014'!M397</f>
        <v>62.5</v>
      </c>
    </row>
    <row r="179" customFormat="false" ht="31.5" hidden="false" customHeight="false" outlineLevel="0" collapsed="false">
      <c r="A179" s="60"/>
      <c r="B179" s="56" t="s">
        <v>217</v>
      </c>
      <c r="C179" s="23" t="s">
        <v>213</v>
      </c>
      <c r="D179" s="23" t="s">
        <v>127</v>
      </c>
      <c r="E179" s="23" t="s">
        <v>102</v>
      </c>
      <c r="F179" s="23"/>
      <c r="G179" s="55" t="n">
        <f aca="false">G180</f>
        <v>2724.7</v>
      </c>
      <c r="I179" s="55" t="n">
        <f aca="false">I180</f>
        <v>2774.7</v>
      </c>
    </row>
    <row r="180" customFormat="false" ht="31.5" hidden="false" customHeight="false" outlineLevel="0" collapsed="false">
      <c r="A180" s="60"/>
      <c r="B180" s="56" t="s">
        <v>106</v>
      </c>
      <c r="C180" s="23" t="s">
        <v>213</v>
      </c>
      <c r="D180" s="23" t="s">
        <v>127</v>
      </c>
      <c r="E180" s="23" t="s">
        <v>107</v>
      </c>
      <c r="F180" s="23"/>
      <c r="G180" s="58" t="n">
        <f aca="false">G181+G182+G183</f>
        <v>2724.7</v>
      </c>
      <c r="I180" s="58" t="n">
        <f aca="false">I181+I182+I183</f>
        <v>2774.7</v>
      </c>
    </row>
    <row r="181" customFormat="false" ht="63.75" hidden="false" customHeight="true" outlineLevel="0" collapsed="false">
      <c r="A181" s="60"/>
      <c r="B181" s="20" t="s">
        <v>108</v>
      </c>
      <c r="C181" s="23" t="s">
        <v>213</v>
      </c>
      <c r="D181" s="23" t="s">
        <v>127</v>
      </c>
      <c r="E181" s="23" t="s">
        <v>107</v>
      </c>
      <c r="F181" s="23" t="s">
        <v>109</v>
      </c>
      <c r="G181" s="58" t="n">
        <f aca="false">'вед.2014'!K422</f>
        <v>2632.4</v>
      </c>
      <c r="I181" s="58" t="n">
        <f aca="false">'вед.2014'!M422</f>
        <v>2636.4</v>
      </c>
    </row>
    <row r="182" customFormat="false" ht="31.5" hidden="false" customHeight="false" outlineLevel="0" collapsed="false">
      <c r="A182" s="60"/>
      <c r="B182" s="20" t="s">
        <v>118</v>
      </c>
      <c r="C182" s="23" t="s">
        <v>213</v>
      </c>
      <c r="D182" s="23" t="s">
        <v>127</v>
      </c>
      <c r="E182" s="23" t="s">
        <v>107</v>
      </c>
      <c r="F182" s="23" t="s">
        <v>119</v>
      </c>
      <c r="G182" s="58" t="n">
        <f aca="false">'вед.2014'!K423</f>
        <v>82.3</v>
      </c>
      <c r="I182" s="58" t="n">
        <f aca="false">'вед.2014'!M423</f>
        <v>128.3</v>
      </c>
    </row>
    <row r="183" customFormat="false" ht="15.75" hidden="false" customHeight="false" outlineLevel="0" collapsed="false">
      <c r="A183" s="60"/>
      <c r="B183" s="20" t="s">
        <v>120</v>
      </c>
      <c r="C183" s="23" t="s">
        <v>213</v>
      </c>
      <c r="D183" s="23" t="s">
        <v>127</v>
      </c>
      <c r="E183" s="23" t="s">
        <v>107</v>
      </c>
      <c r="F183" s="23" t="s">
        <v>121</v>
      </c>
      <c r="G183" s="58" t="n">
        <f aca="false">'вед.2014'!K424</f>
        <v>10</v>
      </c>
      <c r="I183" s="58" t="n">
        <f aca="false">'вед.2014'!M424</f>
        <v>10</v>
      </c>
    </row>
    <row r="184" customFormat="false" ht="15.75" hidden="false" customHeight="false" outlineLevel="0" collapsed="false">
      <c r="A184" s="60" t="s">
        <v>75</v>
      </c>
      <c r="B184" s="53" t="s">
        <v>218</v>
      </c>
      <c r="C184" s="26" t="s">
        <v>219</v>
      </c>
      <c r="D184" s="26" t="s">
        <v>112</v>
      </c>
      <c r="E184" s="26" t="s">
        <v>102</v>
      </c>
      <c r="F184" s="23"/>
      <c r="G184" s="54" t="n">
        <f aca="false">G185+G190</f>
        <v>2930.8</v>
      </c>
      <c r="I184" s="54" t="n">
        <f aca="false">I185+I190+I195</f>
        <v>3130.8</v>
      </c>
    </row>
    <row r="185" customFormat="false" ht="31.5" hidden="false" customHeight="false" outlineLevel="0" collapsed="false">
      <c r="A185" s="60"/>
      <c r="B185" s="56" t="s">
        <v>220</v>
      </c>
      <c r="C185" s="23" t="s">
        <v>219</v>
      </c>
      <c r="D185" s="23" t="s">
        <v>105</v>
      </c>
      <c r="E185" s="23" t="s">
        <v>102</v>
      </c>
      <c r="F185" s="63"/>
      <c r="G185" s="58" t="n">
        <f aca="false">G186</f>
        <v>1353</v>
      </c>
      <c r="I185" s="58" t="n">
        <f aca="false">I186</f>
        <v>1353</v>
      </c>
    </row>
    <row r="186" customFormat="false" ht="31.5" hidden="false" customHeight="false" outlineLevel="0" collapsed="false">
      <c r="A186" s="60"/>
      <c r="B186" s="56" t="s">
        <v>106</v>
      </c>
      <c r="C186" s="23" t="s">
        <v>219</v>
      </c>
      <c r="D186" s="23" t="s">
        <v>105</v>
      </c>
      <c r="E186" s="23" t="s">
        <v>107</v>
      </c>
      <c r="F186" s="23"/>
      <c r="G186" s="58" t="n">
        <f aca="false">G187+G188+G189</f>
        <v>1353</v>
      </c>
      <c r="I186" s="58" t="n">
        <f aca="false">I187+I188+I189</f>
        <v>1353</v>
      </c>
    </row>
    <row r="187" customFormat="false" ht="63" hidden="false" customHeight="true" outlineLevel="0" collapsed="false">
      <c r="A187" s="60"/>
      <c r="B187" s="20" t="s">
        <v>108</v>
      </c>
      <c r="C187" s="23" t="s">
        <v>219</v>
      </c>
      <c r="D187" s="23" t="s">
        <v>105</v>
      </c>
      <c r="E187" s="23" t="s">
        <v>107</v>
      </c>
      <c r="F187" s="23" t="s">
        <v>109</v>
      </c>
      <c r="G187" s="58" t="n">
        <f aca="false">'вед.2014'!K431</f>
        <v>1307.2</v>
      </c>
      <c r="I187" s="58" t="n">
        <f aca="false">'вед.2014'!M431</f>
        <v>1307.2</v>
      </c>
    </row>
    <row r="188" customFormat="false" ht="31.5" hidden="false" customHeight="false" outlineLevel="0" collapsed="false">
      <c r="A188" s="60"/>
      <c r="B188" s="20" t="s">
        <v>118</v>
      </c>
      <c r="C188" s="23" t="s">
        <v>219</v>
      </c>
      <c r="D188" s="23" t="s">
        <v>105</v>
      </c>
      <c r="E188" s="23" t="s">
        <v>107</v>
      </c>
      <c r="F188" s="23" t="s">
        <v>119</v>
      </c>
      <c r="G188" s="58" t="n">
        <f aca="false">'вед.2014'!K432</f>
        <v>40.8</v>
      </c>
      <c r="I188" s="58" t="n">
        <f aca="false">'вед.2014'!M432</f>
        <v>40.8</v>
      </c>
    </row>
    <row r="189" customFormat="false" ht="15.75" hidden="false" customHeight="false" outlineLevel="0" collapsed="false">
      <c r="A189" s="60"/>
      <c r="B189" s="20" t="s">
        <v>120</v>
      </c>
      <c r="C189" s="23" t="s">
        <v>219</v>
      </c>
      <c r="D189" s="23" t="s">
        <v>105</v>
      </c>
      <c r="E189" s="23" t="s">
        <v>107</v>
      </c>
      <c r="F189" s="23" t="s">
        <v>121</v>
      </c>
      <c r="G189" s="58" t="n">
        <f aca="false">'вед.2014'!K433</f>
        <v>5</v>
      </c>
      <c r="I189" s="58" t="n">
        <f aca="false">'вед.2014'!M433</f>
        <v>5</v>
      </c>
    </row>
    <row r="190" customFormat="false" ht="15.75" hidden="false" customHeight="true" outlineLevel="0" collapsed="false">
      <c r="A190" s="60"/>
      <c r="B190" s="56" t="s">
        <v>221</v>
      </c>
      <c r="C190" s="23" t="s">
        <v>219</v>
      </c>
      <c r="D190" s="23" t="s">
        <v>127</v>
      </c>
      <c r="E190" s="23" t="s">
        <v>102</v>
      </c>
      <c r="F190" s="23"/>
      <c r="G190" s="55" t="n">
        <f aca="false">G191</f>
        <v>1577.8</v>
      </c>
      <c r="I190" s="55" t="n">
        <f aca="false">I191</f>
        <v>1577.8</v>
      </c>
    </row>
    <row r="191" customFormat="false" ht="31.5" hidden="false" customHeight="false" outlineLevel="0" collapsed="false">
      <c r="A191" s="60"/>
      <c r="B191" s="56" t="s">
        <v>122</v>
      </c>
      <c r="C191" s="23" t="s">
        <v>219</v>
      </c>
      <c r="D191" s="23" t="s">
        <v>127</v>
      </c>
      <c r="E191" s="23" t="s">
        <v>123</v>
      </c>
      <c r="F191" s="23"/>
      <c r="G191" s="55" t="n">
        <f aca="false">G192+G193+G194</f>
        <v>1577.8</v>
      </c>
      <c r="I191" s="55" t="n">
        <f aca="false">I192+I193+I194</f>
        <v>1577.8</v>
      </c>
    </row>
    <row r="192" customFormat="false" ht="60.75" hidden="false" customHeight="true" outlineLevel="0" collapsed="false">
      <c r="A192" s="60"/>
      <c r="B192" s="20" t="s">
        <v>108</v>
      </c>
      <c r="C192" s="23" t="s">
        <v>219</v>
      </c>
      <c r="D192" s="23" t="s">
        <v>127</v>
      </c>
      <c r="E192" s="23" t="s">
        <v>123</v>
      </c>
      <c r="F192" s="23" t="s">
        <v>109</v>
      </c>
      <c r="G192" s="55" t="n">
        <f aca="false">'вед.2014'!K436</f>
        <v>1426.6</v>
      </c>
      <c r="I192" s="55" t="n">
        <f aca="false">'вед.2014'!M436</f>
        <v>1426.6</v>
      </c>
    </row>
    <row r="193" customFormat="false" ht="31.5" hidden="false" customHeight="false" outlineLevel="0" collapsed="false">
      <c r="A193" s="60"/>
      <c r="B193" s="20" t="s">
        <v>118</v>
      </c>
      <c r="C193" s="23" t="s">
        <v>219</v>
      </c>
      <c r="D193" s="23" t="s">
        <v>127</v>
      </c>
      <c r="E193" s="23" t="s">
        <v>123</v>
      </c>
      <c r="F193" s="23" t="s">
        <v>119</v>
      </c>
      <c r="G193" s="55" t="n">
        <f aca="false">'вед.2014'!K437</f>
        <v>136.2</v>
      </c>
      <c r="I193" s="55" t="n">
        <f aca="false">'вед.2014'!M437</f>
        <v>136.2</v>
      </c>
    </row>
    <row r="194" customFormat="false" ht="15.75" hidden="false" customHeight="false" outlineLevel="0" collapsed="false">
      <c r="A194" s="60"/>
      <c r="B194" s="20" t="s">
        <v>120</v>
      </c>
      <c r="C194" s="23" t="s">
        <v>219</v>
      </c>
      <c r="D194" s="23" t="s">
        <v>127</v>
      </c>
      <c r="E194" s="23" t="s">
        <v>123</v>
      </c>
      <c r="F194" s="23" t="s">
        <v>121</v>
      </c>
      <c r="G194" s="55" t="n">
        <f aca="false">'вед.2014'!K438</f>
        <v>15</v>
      </c>
      <c r="I194" s="55" t="n">
        <f aca="false">'вед.2014'!M438</f>
        <v>15</v>
      </c>
    </row>
    <row r="195" customFormat="false" ht="15.75" hidden="false" customHeight="true" outlineLevel="0" collapsed="false">
      <c r="A195" s="60"/>
      <c r="B195" s="20" t="s">
        <v>222</v>
      </c>
      <c r="C195" s="23" t="s">
        <v>219</v>
      </c>
      <c r="D195" s="23" t="s">
        <v>131</v>
      </c>
      <c r="E195" s="23" t="s">
        <v>102</v>
      </c>
      <c r="F195" s="23"/>
      <c r="G195" s="55"/>
      <c r="I195" s="55" t="n">
        <f aca="false">I196</f>
        <v>200</v>
      </c>
    </row>
    <row r="196" customFormat="false" ht="77.25" hidden="false" customHeight="true" outlineLevel="0" collapsed="false">
      <c r="A196" s="60"/>
      <c r="B196" s="20" t="s">
        <v>223</v>
      </c>
      <c r="C196" s="23" t="s">
        <v>219</v>
      </c>
      <c r="D196" s="23" t="s">
        <v>131</v>
      </c>
      <c r="E196" s="23" t="s">
        <v>224</v>
      </c>
      <c r="F196" s="23"/>
      <c r="G196" s="55" t="n">
        <f aca="false">G197</f>
        <v>0</v>
      </c>
      <c r="I196" s="55" t="n">
        <f aca="false">I197</f>
        <v>200</v>
      </c>
    </row>
    <row r="197" customFormat="false" ht="31.5" hidden="false" customHeight="false" outlineLevel="0" collapsed="false">
      <c r="A197" s="60"/>
      <c r="B197" s="20" t="s">
        <v>118</v>
      </c>
      <c r="C197" s="23" t="s">
        <v>219</v>
      </c>
      <c r="D197" s="23" t="s">
        <v>131</v>
      </c>
      <c r="E197" s="23" t="s">
        <v>224</v>
      </c>
      <c r="F197" s="23" t="s">
        <v>119</v>
      </c>
      <c r="G197" s="55"/>
      <c r="I197" s="55" t="n">
        <f aca="false">'вед.2014'!M441</f>
        <v>200</v>
      </c>
    </row>
    <row r="198" customFormat="false" ht="15.75" hidden="false" customHeight="false" outlineLevel="0" collapsed="false">
      <c r="A198" s="60" t="s">
        <v>80</v>
      </c>
      <c r="B198" s="53" t="s">
        <v>225</v>
      </c>
      <c r="C198" s="26" t="s">
        <v>226</v>
      </c>
      <c r="D198" s="26" t="s">
        <v>112</v>
      </c>
      <c r="E198" s="26" t="s">
        <v>102</v>
      </c>
      <c r="F198" s="23"/>
      <c r="G198" s="54" t="n">
        <f aca="false">G201+G207+G199</f>
        <v>120127.5</v>
      </c>
      <c r="I198" s="54" t="n">
        <f aca="false">I201+I207+I199+I227+I230</f>
        <v>120869.5</v>
      </c>
    </row>
    <row r="199" customFormat="false" ht="45.75" hidden="false" customHeight="true" outlineLevel="0" collapsed="false">
      <c r="A199" s="60"/>
      <c r="B199" s="20" t="s">
        <v>227</v>
      </c>
      <c r="C199" s="62" t="s">
        <v>226</v>
      </c>
      <c r="D199" s="23" t="s">
        <v>112</v>
      </c>
      <c r="E199" s="23" t="s">
        <v>228</v>
      </c>
      <c r="F199" s="23"/>
      <c r="G199" s="59" t="n">
        <f aca="false">G200</f>
        <v>75583.6</v>
      </c>
      <c r="I199" s="59" t="n">
        <f aca="false">I200</f>
        <v>75583.6</v>
      </c>
    </row>
    <row r="200" customFormat="false" ht="30.75" hidden="false" customHeight="true" outlineLevel="0" collapsed="false">
      <c r="A200" s="60"/>
      <c r="B200" s="20" t="s">
        <v>229</v>
      </c>
      <c r="C200" s="62" t="s">
        <v>226</v>
      </c>
      <c r="D200" s="23" t="s">
        <v>112</v>
      </c>
      <c r="E200" s="23" t="s">
        <v>228</v>
      </c>
      <c r="F200" s="23" t="s">
        <v>230</v>
      </c>
      <c r="G200" s="59" t="n">
        <f aca="false">'вед.2014'!K151</f>
        <v>75583.6</v>
      </c>
      <c r="I200" s="59" t="n">
        <f aca="false">'вед.2014'!M151</f>
        <v>75583.6</v>
      </c>
    </row>
    <row r="201" customFormat="false" ht="15.75" hidden="false" customHeight="false" outlineLevel="0" collapsed="false">
      <c r="A201" s="60"/>
      <c r="B201" s="20" t="s">
        <v>231</v>
      </c>
      <c r="C201" s="62" t="s">
        <v>226</v>
      </c>
      <c r="D201" s="62" t="s">
        <v>105</v>
      </c>
      <c r="E201" s="62" t="s">
        <v>102</v>
      </c>
      <c r="F201" s="3"/>
      <c r="G201" s="59" t="n">
        <f aca="false">G202+G204</f>
        <v>605.5</v>
      </c>
      <c r="I201" s="59" t="n">
        <f aca="false">I202+I204</f>
        <v>605.5</v>
      </c>
    </row>
    <row r="202" customFormat="false" ht="78" hidden="false" customHeight="true" outlineLevel="0" collapsed="false">
      <c r="A202" s="60"/>
      <c r="B202" s="56" t="s">
        <v>232</v>
      </c>
      <c r="C202" s="62" t="s">
        <v>226</v>
      </c>
      <c r="D202" s="62" t="s">
        <v>105</v>
      </c>
      <c r="E202" s="62" t="s">
        <v>233</v>
      </c>
      <c r="F202" s="3"/>
      <c r="G202" s="59" t="n">
        <f aca="false">G203</f>
        <v>99.3</v>
      </c>
      <c r="I202" s="59" t="n">
        <f aca="false">I203</f>
        <v>99.3</v>
      </c>
    </row>
    <row r="203" customFormat="false" ht="14.25" hidden="false" customHeight="true" outlineLevel="0" collapsed="false">
      <c r="A203" s="60"/>
      <c r="B203" s="56" t="s">
        <v>165</v>
      </c>
      <c r="C203" s="62" t="s">
        <v>226</v>
      </c>
      <c r="D203" s="62" t="s">
        <v>105</v>
      </c>
      <c r="E203" s="62" t="s">
        <v>233</v>
      </c>
      <c r="F203" s="3" t="n">
        <v>300</v>
      </c>
      <c r="G203" s="59" t="n">
        <f aca="false">'вед.2014'!K452</f>
        <v>99.3</v>
      </c>
      <c r="I203" s="59" t="n">
        <f aca="false">'вед.2014'!M452</f>
        <v>99.3</v>
      </c>
    </row>
    <row r="204" customFormat="false" ht="30" hidden="false" customHeight="true" outlineLevel="0" collapsed="false">
      <c r="A204" s="60"/>
      <c r="B204" s="56" t="s">
        <v>234</v>
      </c>
      <c r="C204" s="23" t="s">
        <v>226</v>
      </c>
      <c r="D204" s="23" t="s">
        <v>105</v>
      </c>
      <c r="E204" s="23" t="s">
        <v>235</v>
      </c>
      <c r="F204" s="23"/>
      <c r="G204" s="58" t="n">
        <f aca="false">G205+G206</f>
        <v>506.2</v>
      </c>
      <c r="I204" s="58" t="n">
        <f aca="false">I205+I206</f>
        <v>506.2</v>
      </c>
    </row>
    <row r="205" customFormat="false" ht="61.5" hidden="false" customHeight="true" outlineLevel="0" collapsed="false">
      <c r="A205" s="60"/>
      <c r="B205" s="20" t="s">
        <v>108</v>
      </c>
      <c r="C205" s="23" t="s">
        <v>226</v>
      </c>
      <c r="D205" s="23" t="s">
        <v>105</v>
      </c>
      <c r="E205" s="23" t="s">
        <v>235</v>
      </c>
      <c r="F205" s="23" t="s">
        <v>109</v>
      </c>
      <c r="G205" s="58" t="n">
        <f aca="false">'вед.2014'!K480</f>
        <v>486.7</v>
      </c>
      <c r="I205" s="58" t="n">
        <f aca="false">'вед.2014'!M480</f>
        <v>486.7</v>
      </c>
    </row>
    <row r="206" customFormat="false" ht="31.5" hidden="false" customHeight="false" outlineLevel="0" collapsed="false">
      <c r="A206" s="60"/>
      <c r="B206" s="20" t="s">
        <v>118</v>
      </c>
      <c r="C206" s="23" t="s">
        <v>226</v>
      </c>
      <c r="D206" s="23" t="s">
        <v>105</v>
      </c>
      <c r="E206" s="23" t="s">
        <v>235</v>
      </c>
      <c r="F206" s="23" t="s">
        <v>119</v>
      </c>
      <c r="G206" s="58" t="n">
        <f aca="false">'вед.2014'!K481</f>
        <v>19.5</v>
      </c>
      <c r="I206" s="58" t="n">
        <f aca="false">'вед.2014'!M481</f>
        <v>19.5</v>
      </c>
    </row>
    <row r="207" customFormat="false" ht="15.75" hidden="false" customHeight="false" outlineLevel="0" collapsed="false">
      <c r="A207" s="60"/>
      <c r="B207" s="56" t="s">
        <v>236</v>
      </c>
      <c r="C207" s="23" t="s">
        <v>226</v>
      </c>
      <c r="D207" s="23" t="s">
        <v>127</v>
      </c>
      <c r="E207" s="23" t="s">
        <v>102</v>
      </c>
      <c r="F207" s="23"/>
      <c r="G207" s="58" t="n">
        <f aca="false">G208+G210+G213+G216+G218+G221+G224</f>
        <v>43938.4</v>
      </c>
      <c r="I207" s="58" t="n">
        <f aca="false">I208+I210+I213+I216+I218+I221+I224</f>
        <v>43931.4</v>
      </c>
    </row>
    <row r="208" customFormat="false" ht="126" hidden="false" customHeight="true" outlineLevel="0" collapsed="false">
      <c r="A208" s="60"/>
      <c r="B208" s="56" t="s">
        <v>237</v>
      </c>
      <c r="C208" s="23" t="s">
        <v>226</v>
      </c>
      <c r="D208" s="23" t="s">
        <v>127</v>
      </c>
      <c r="E208" s="23" t="s">
        <v>238</v>
      </c>
      <c r="F208" s="23"/>
      <c r="G208" s="58" t="n">
        <f aca="false">G209</f>
        <v>5.2</v>
      </c>
      <c r="I208" s="58" t="n">
        <f aca="false">I209</f>
        <v>5.2</v>
      </c>
    </row>
    <row r="209" customFormat="false" ht="15.75" hidden="false" customHeight="true" outlineLevel="0" collapsed="false">
      <c r="A209" s="60"/>
      <c r="B209" s="56" t="s">
        <v>165</v>
      </c>
      <c r="C209" s="23" t="s">
        <v>226</v>
      </c>
      <c r="D209" s="23" t="s">
        <v>127</v>
      </c>
      <c r="E209" s="23" t="s">
        <v>238</v>
      </c>
      <c r="F209" s="23" t="s">
        <v>166</v>
      </c>
      <c r="G209" s="58" t="n">
        <f aca="false">'вед.2014'!K458</f>
        <v>5.2</v>
      </c>
      <c r="I209" s="58" t="n">
        <f aca="false">'вед.2014'!M458</f>
        <v>5.2</v>
      </c>
    </row>
    <row r="210" customFormat="false" ht="78" hidden="false" customHeight="true" outlineLevel="0" collapsed="false">
      <c r="A210" s="60"/>
      <c r="B210" s="56" t="s">
        <v>239</v>
      </c>
      <c r="C210" s="62" t="s">
        <v>226</v>
      </c>
      <c r="D210" s="62" t="s">
        <v>127</v>
      </c>
      <c r="E210" s="62" t="s">
        <v>240</v>
      </c>
      <c r="F210" s="3"/>
      <c r="G210" s="59" t="n">
        <f aca="false">G211+G212</f>
        <v>24898</v>
      </c>
      <c r="I210" s="59" t="n">
        <f aca="false">I211+I212</f>
        <v>24898</v>
      </c>
    </row>
    <row r="211" customFormat="false" ht="31.5" hidden="true" customHeight="false" outlineLevel="0" collapsed="false">
      <c r="A211" s="60"/>
      <c r="B211" s="20" t="s">
        <v>118</v>
      </c>
      <c r="C211" s="62" t="s">
        <v>226</v>
      </c>
      <c r="D211" s="62" t="s">
        <v>127</v>
      </c>
      <c r="E211" s="62" t="s">
        <v>240</v>
      </c>
      <c r="F211" s="3" t="n">
        <v>200</v>
      </c>
      <c r="G211" s="59" t="n">
        <f aca="false">'вед.2014'!K463</f>
        <v>124</v>
      </c>
      <c r="I211" s="59" t="n">
        <f aca="false">'вед.2014'!M463</f>
        <v>0</v>
      </c>
    </row>
    <row r="212" customFormat="false" ht="18.75" hidden="false" customHeight="true" outlineLevel="0" collapsed="false">
      <c r="A212" s="60"/>
      <c r="B212" s="56" t="s">
        <v>165</v>
      </c>
      <c r="C212" s="62" t="s">
        <v>226</v>
      </c>
      <c r="D212" s="62" t="s">
        <v>127</v>
      </c>
      <c r="E212" s="62" t="s">
        <v>240</v>
      </c>
      <c r="F212" s="3" t="n">
        <v>300</v>
      </c>
      <c r="G212" s="59" t="n">
        <f aca="false">'вед.2014'!K464</f>
        <v>24774</v>
      </c>
      <c r="I212" s="59" t="n">
        <f aca="false">'вед.2014'!M464</f>
        <v>24898</v>
      </c>
    </row>
    <row r="213" customFormat="false" ht="63" hidden="false" customHeight="true" outlineLevel="0" collapsed="false">
      <c r="A213" s="60"/>
      <c r="B213" s="56" t="s">
        <v>241</v>
      </c>
      <c r="C213" s="62" t="s">
        <v>226</v>
      </c>
      <c r="D213" s="62" t="s">
        <v>127</v>
      </c>
      <c r="E213" s="62" t="s">
        <v>242</v>
      </c>
      <c r="F213" s="3"/>
      <c r="G213" s="59" t="n">
        <f aca="false">G214+G215</f>
        <v>13819.8</v>
      </c>
      <c r="I213" s="59" t="n">
        <f aca="false">I214+I215</f>
        <v>13819.8</v>
      </c>
    </row>
    <row r="214" customFormat="false" ht="31.5" hidden="true" customHeight="false" outlineLevel="0" collapsed="false">
      <c r="A214" s="60"/>
      <c r="B214" s="20" t="s">
        <v>118</v>
      </c>
      <c r="C214" s="62" t="s">
        <v>226</v>
      </c>
      <c r="D214" s="62" t="s">
        <v>127</v>
      </c>
      <c r="E214" s="62" t="s">
        <v>242</v>
      </c>
      <c r="F214" s="3" t="n">
        <v>200</v>
      </c>
      <c r="G214" s="59" t="n">
        <f aca="false">'вед.2014'!K466</f>
        <v>54.8</v>
      </c>
      <c r="I214" s="59" t="n">
        <f aca="false">'вед.2014'!M466</f>
        <v>0</v>
      </c>
    </row>
    <row r="215" customFormat="false" ht="15" hidden="false" customHeight="true" outlineLevel="0" collapsed="false">
      <c r="A215" s="60"/>
      <c r="B215" s="56" t="s">
        <v>165</v>
      </c>
      <c r="C215" s="62" t="s">
        <v>226</v>
      </c>
      <c r="D215" s="62" t="s">
        <v>127</v>
      </c>
      <c r="E215" s="62" t="s">
        <v>242</v>
      </c>
      <c r="F215" s="3" t="n">
        <v>300</v>
      </c>
      <c r="G215" s="59" t="n">
        <f aca="false">'вед.2014'!K467</f>
        <v>13765</v>
      </c>
      <c r="I215" s="59" t="n">
        <f aca="false">'вед.2014'!M467</f>
        <v>13819.8</v>
      </c>
    </row>
    <row r="216" customFormat="false" ht="157.5" hidden="true" customHeight="true" outlineLevel="0" collapsed="false">
      <c r="A216" s="60"/>
      <c r="B216" s="56" t="s">
        <v>175</v>
      </c>
      <c r="C216" s="62" t="s">
        <v>226</v>
      </c>
      <c r="D216" s="62" t="s">
        <v>127</v>
      </c>
      <c r="E216" s="62" t="s">
        <v>176</v>
      </c>
      <c r="F216" s="3"/>
      <c r="G216" s="59" t="n">
        <f aca="false">G217</f>
        <v>7</v>
      </c>
      <c r="I216" s="59" t="n">
        <f aca="false">I217</f>
        <v>0</v>
      </c>
    </row>
    <row r="217" customFormat="false" ht="15" hidden="true" customHeight="true" outlineLevel="0" collapsed="false">
      <c r="A217" s="60"/>
      <c r="B217" s="56" t="s">
        <v>165</v>
      </c>
      <c r="C217" s="62" t="s">
        <v>226</v>
      </c>
      <c r="D217" s="62" t="s">
        <v>127</v>
      </c>
      <c r="E217" s="62" t="s">
        <v>176</v>
      </c>
      <c r="F217" s="3" t="n">
        <v>300</v>
      </c>
      <c r="G217" s="59" t="n">
        <f aca="false">'вед.2014'!K469</f>
        <v>7</v>
      </c>
      <c r="I217" s="59" t="n">
        <f aca="false">'вед.2014'!M469</f>
        <v>0</v>
      </c>
    </row>
    <row r="218" customFormat="false" ht="63.75" hidden="false" customHeight="true" outlineLevel="0" collapsed="false">
      <c r="A218" s="60"/>
      <c r="B218" s="56" t="s">
        <v>243</v>
      </c>
      <c r="C218" s="23" t="s">
        <v>226</v>
      </c>
      <c r="D218" s="23" t="s">
        <v>127</v>
      </c>
      <c r="E218" s="23" t="s">
        <v>244</v>
      </c>
      <c r="F218" s="23"/>
      <c r="G218" s="58" t="n">
        <f aca="false">G219+G220</f>
        <v>613.3</v>
      </c>
      <c r="I218" s="58" t="n">
        <f aca="false">I219+I220</f>
        <v>613.3</v>
      </c>
    </row>
    <row r="219" customFormat="false" ht="31.5" hidden="true" customHeight="false" outlineLevel="0" collapsed="false">
      <c r="A219" s="60"/>
      <c r="B219" s="20" t="s">
        <v>118</v>
      </c>
      <c r="C219" s="23" t="s">
        <v>226</v>
      </c>
      <c r="D219" s="23" t="s">
        <v>127</v>
      </c>
      <c r="E219" s="23" t="s">
        <v>244</v>
      </c>
      <c r="F219" s="23" t="s">
        <v>119</v>
      </c>
      <c r="G219" s="58" t="n">
        <f aca="false">'вед.2014'!K471</f>
        <v>3</v>
      </c>
      <c r="I219" s="58" t="n">
        <f aca="false">'вед.2014'!M471</f>
        <v>0</v>
      </c>
    </row>
    <row r="220" customFormat="false" ht="15.75" hidden="false" customHeight="true" outlineLevel="0" collapsed="false">
      <c r="A220" s="60"/>
      <c r="B220" s="56" t="s">
        <v>165</v>
      </c>
      <c r="C220" s="23" t="s">
        <v>226</v>
      </c>
      <c r="D220" s="23" t="s">
        <v>127</v>
      </c>
      <c r="E220" s="23" t="s">
        <v>244</v>
      </c>
      <c r="F220" s="23" t="s">
        <v>166</v>
      </c>
      <c r="G220" s="58" t="n">
        <f aca="false">'вед.2014'!K472</f>
        <v>610.3</v>
      </c>
      <c r="I220" s="58" t="n">
        <f aca="false">'вед.2014'!M472</f>
        <v>613.3</v>
      </c>
    </row>
    <row r="221" customFormat="false" ht="78.75" hidden="false" customHeight="true" outlineLevel="0" collapsed="false">
      <c r="A221" s="60"/>
      <c r="B221" s="56" t="s">
        <v>245</v>
      </c>
      <c r="C221" s="62" t="s">
        <v>226</v>
      </c>
      <c r="D221" s="62" t="s">
        <v>127</v>
      </c>
      <c r="E221" s="62" t="s">
        <v>246</v>
      </c>
      <c r="F221" s="3"/>
      <c r="G221" s="59" t="n">
        <f aca="false">G222+G223</f>
        <v>628.9</v>
      </c>
      <c r="I221" s="59" t="n">
        <f aca="false">I222+I223</f>
        <v>628.9</v>
      </c>
    </row>
    <row r="222" customFormat="false" ht="31.5" hidden="true" customHeight="false" outlineLevel="0" collapsed="false">
      <c r="A222" s="60"/>
      <c r="B222" s="20" t="s">
        <v>118</v>
      </c>
      <c r="C222" s="62" t="s">
        <v>226</v>
      </c>
      <c r="D222" s="62" t="s">
        <v>127</v>
      </c>
      <c r="E222" s="62" t="s">
        <v>246</v>
      </c>
      <c r="F222" s="3" t="n">
        <v>200</v>
      </c>
      <c r="G222" s="59" t="n">
        <f aca="false">'вед.2014'!K474</f>
        <v>3.5</v>
      </c>
      <c r="I222" s="59" t="n">
        <f aca="false">'вед.2014'!M474</f>
        <v>0</v>
      </c>
    </row>
    <row r="223" customFormat="false" ht="15.75" hidden="false" customHeight="true" outlineLevel="0" collapsed="false">
      <c r="A223" s="60"/>
      <c r="B223" s="56" t="s">
        <v>165</v>
      </c>
      <c r="C223" s="62" t="s">
        <v>226</v>
      </c>
      <c r="D223" s="62" t="s">
        <v>127</v>
      </c>
      <c r="E223" s="62" t="s">
        <v>246</v>
      </c>
      <c r="F223" s="3" t="n">
        <v>300</v>
      </c>
      <c r="G223" s="59" t="n">
        <f aca="false">'вед.2014'!K475</f>
        <v>625.4</v>
      </c>
      <c r="I223" s="59" t="n">
        <f aca="false">'вед.2014'!M475</f>
        <v>628.9</v>
      </c>
    </row>
    <row r="224" customFormat="false" ht="47.25" hidden="false" customHeight="true" outlineLevel="0" collapsed="false">
      <c r="A224" s="60"/>
      <c r="B224" s="56" t="s">
        <v>247</v>
      </c>
      <c r="C224" s="62" t="s">
        <v>226</v>
      </c>
      <c r="D224" s="62" t="s">
        <v>127</v>
      </c>
      <c r="E224" s="62" t="s">
        <v>248</v>
      </c>
      <c r="F224" s="3"/>
      <c r="G224" s="59" t="n">
        <f aca="false">G225+G226</f>
        <v>3966.2</v>
      </c>
      <c r="I224" s="59" t="n">
        <f aca="false">I225+I226</f>
        <v>3966.2</v>
      </c>
    </row>
    <row r="225" customFormat="false" ht="60.75" hidden="false" customHeight="true" outlineLevel="0" collapsed="false">
      <c r="A225" s="60"/>
      <c r="B225" s="20" t="s">
        <v>108</v>
      </c>
      <c r="C225" s="62" t="s">
        <v>226</v>
      </c>
      <c r="D225" s="62" t="s">
        <v>127</v>
      </c>
      <c r="E225" s="62" t="s">
        <v>248</v>
      </c>
      <c r="F225" s="3" t="n">
        <v>100</v>
      </c>
      <c r="G225" s="59" t="n">
        <f aca="false">'вед.2014'!K484</f>
        <v>3663.1</v>
      </c>
      <c r="I225" s="59" t="n">
        <f aca="false">'вед.2014'!M484</f>
        <v>3663.1</v>
      </c>
    </row>
    <row r="226" customFormat="false" ht="31.5" hidden="false" customHeight="false" outlineLevel="0" collapsed="false">
      <c r="A226" s="60"/>
      <c r="B226" s="20" t="s">
        <v>118</v>
      </c>
      <c r="C226" s="62" t="s">
        <v>226</v>
      </c>
      <c r="D226" s="62" t="s">
        <v>127</v>
      </c>
      <c r="E226" s="62" t="s">
        <v>248</v>
      </c>
      <c r="F226" s="3" t="n">
        <v>200</v>
      </c>
      <c r="G226" s="59" t="n">
        <f aca="false">'вед.2014'!K485</f>
        <v>303.1</v>
      </c>
      <c r="I226" s="59" t="n">
        <f aca="false">'вед.2014'!M485</f>
        <v>303.1</v>
      </c>
    </row>
    <row r="227" customFormat="false" ht="15.75" hidden="false" customHeight="false" outlineLevel="0" collapsed="false">
      <c r="A227" s="60"/>
      <c r="B227" s="20" t="s">
        <v>249</v>
      </c>
      <c r="C227" s="62" t="s">
        <v>226</v>
      </c>
      <c r="D227" s="62" t="s">
        <v>131</v>
      </c>
      <c r="E227" s="62" t="s">
        <v>102</v>
      </c>
      <c r="F227" s="3"/>
      <c r="G227" s="59"/>
      <c r="I227" s="59" t="n">
        <f aca="false">I228</f>
        <v>249</v>
      </c>
    </row>
    <row r="228" customFormat="false" ht="46.5" hidden="false" customHeight="true" outlineLevel="0" collapsed="false">
      <c r="A228" s="60"/>
      <c r="B228" s="20" t="s">
        <v>250</v>
      </c>
      <c r="C228" s="62" t="s">
        <v>226</v>
      </c>
      <c r="D228" s="62" t="s">
        <v>131</v>
      </c>
      <c r="E228" s="62" t="s">
        <v>251</v>
      </c>
      <c r="F228" s="3"/>
      <c r="G228" s="59" t="n">
        <f aca="false">G229</f>
        <v>0</v>
      </c>
      <c r="I228" s="59" t="n">
        <f aca="false">I229</f>
        <v>249</v>
      </c>
    </row>
    <row r="229" customFormat="false" ht="15" hidden="false" customHeight="true" outlineLevel="0" collapsed="false">
      <c r="A229" s="60"/>
      <c r="B229" s="56" t="s">
        <v>165</v>
      </c>
      <c r="C229" s="62" t="s">
        <v>226</v>
      </c>
      <c r="D229" s="62" t="s">
        <v>131</v>
      </c>
      <c r="E229" s="62" t="s">
        <v>251</v>
      </c>
      <c r="F229" s="3" t="n">
        <v>300</v>
      </c>
      <c r="G229" s="59"/>
      <c r="I229" s="59" t="n">
        <f aca="false">'вед.2014'!M215</f>
        <v>249</v>
      </c>
    </row>
    <row r="230" customFormat="false" ht="15" hidden="false" customHeight="true" outlineLevel="0" collapsed="false">
      <c r="A230" s="60"/>
      <c r="B230" s="56" t="s">
        <v>252</v>
      </c>
      <c r="C230" s="23" t="s">
        <v>226</v>
      </c>
      <c r="D230" s="23" t="s">
        <v>135</v>
      </c>
      <c r="E230" s="23" t="s">
        <v>102</v>
      </c>
      <c r="F230" s="23"/>
      <c r="G230" s="55"/>
      <c r="I230" s="55" t="n">
        <f aca="false">I231</f>
        <v>500</v>
      </c>
    </row>
    <row r="231" customFormat="false" ht="63" hidden="false" customHeight="false" outlineLevel="0" collapsed="false">
      <c r="A231" s="60"/>
      <c r="B231" s="56" t="s">
        <v>253</v>
      </c>
      <c r="C231" s="23" t="s">
        <v>226</v>
      </c>
      <c r="D231" s="23" t="s">
        <v>135</v>
      </c>
      <c r="E231" s="23" t="s">
        <v>254</v>
      </c>
      <c r="F231" s="23"/>
      <c r="G231" s="55"/>
      <c r="I231" s="55" t="n">
        <f aca="false">'вед.2014'!M210</f>
        <v>500</v>
      </c>
    </row>
    <row r="232" customFormat="false" ht="15" hidden="false" customHeight="true" outlineLevel="0" collapsed="false">
      <c r="A232" s="60"/>
      <c r="B232" s="56" t="s">
        <v>165</v>
      </c>
      <c r="C232" s="23" t="s">
        <v>226</v>
      </c>
      <c r="D232" s="23" t="s">
        <v>135</v>
      </c>
      <c r="E232" s="23" t="s">
        <v>254</v>
      </c>
      <c r="F232" s="23" t="s">
        <v>166</v>
      </c>
      <c r="G232" s="59"/>
      <c r="I232" s="59" t="n">
        <f aca="false">'вед.2014'!M210</f>
        <v>500</v>
      </c>
    </row>
    <row r="233" customFormat="false" ht="15.75" hidden="false" customHeight="false" outlineLevel="0" collapsed="false">
      <c r="A233" s="60" t="s">
        <v>83</v>
      </c>
      <c r="B233" s="53" t="s">
        <v>255</v>
      </c>
      <c r="C233" s="26" t="s">
        <v>256</v>
      </c>
      <c r="D233" s="26" t="s">
        <v>112</v>
      </c>
      <c r="E233" s="26" t="s">
        <v>102</v>
      </c>
      <c r="F233" s="23"/>
      <c r="G233" s="61" t="n">
        <f aca="false">G234</f>
        <v>123.6</v>
      </c>
      <c r="I233" s="61" t="n">
        <f aca="false">I234</f>
        <v>623.6</v>
      </c>
    </row>
    <row r="234" customFormat="false" ht="15.75" hidden="false" customHeight="false" outlineLevel="0" collapsed="false">
      <c r="A234" s="60"/>
      <c r="B234" s="56" t="s">
        <v>257</v>
      </c>
      <c r="C234" s="23" t="s">
        <v>256</v>
      </c>
      <c r="D234" s="23" t="s">
        <v>105</v>
      </c>
      <c r="E234" s="23" t="s">
        <v>102</v>
      </c>
      <c r="F234" s="23"/>
      <c r="G234" s="59" t="n">
        <f aca="false">G237</f>
        <v>123.6</v>
      </c>
      <c r="I234" s="59" t="n">
        <f aca="false">I237+I235</f>
        <v>623.6</v>
      </c>
    </row>
    <row r="235" customFormat="false" ht="78" hidden="false" customHeight="true" outlineLevel="0" collapsed="false">
      <c r="A235" s="60"/>
      <c r="B235" s="20" t="s">
        <v>258</v>
      </c>
      <c r="C235" s="23" t="s">
        <v>256</v>
      </c>
      <c r="D235" s="23" t="s">
        <v>105</v>
      </c>
      <c r="E235" s="23" t="s">
        <v>259</v>
      </c>
      <c r="F235" s="23"/>
      <c r="G235" s="59" t="n">
        <f aca="false">G236</f>
        <v>0</v>
      </c>
      <c r="I235" s="59" t="n">
        <f aca="false">I236</f>
        <v>500</v>
      </c>
    </row>
    <row r="236" customFormat="false" ht="31.5" hidden="false" customHeight="false" outlineLevel="0" collapsed="false">
      <c r="A236" s="60"/>
      <c r="B236" s="20" t="s">
        <v>118</v>
      </c>
      <c r="C236" s="23" t="s">
        <v>256</v>
      </c>
      <c r="D236" s="23" t="s">
        <v>105</v>
      </c>
      <c r="E236" s="23" t="s">
        <v>259</v>
      </c>
      <c r="F236" s="23" t="s">
        <v>119</v>
      </c>
      <c r="G236" s="59"/>
      <c r="I236" s="59" t="n">
        <f aca="false">'вед.2014'!M83</f>
        <v>500</v>
      </c>
    </row>
    <row r="237" customFormat="false" ht="63" hidden="false" customHeight="true" outlineLevel="0" collapsed="false">
      <c r="A237" s="60"/>
      <c r="B237" s="56" t="s">
        <v>260</v>
      </c>
      <c r="C237" s="23" t="s">
        <v>256</v>
      </c>
      <c r="D237" s="23" t="s">
        <v>105</v>
      </c>
      <c r="E237" s="23" t="s">
        <v>261</v>
      </c>
      <c r="F237" s="23"/>
      <c r="G237" s="59" t="n">
        <f aca="false">G238</f>
        <v>123.6</v>
      </c>
      <c r="I237" s="59" t="n">
        <f aca="false">I238</f>
        <v>123.6</v>
      </c>
    </row>
    <row r="238" customFormat="false" ht="31.5" hidden="false" customHeight="false" outlineLevel="0" collapsed="false">
      <c r="A238" s="60"/>
      <c r="B238" s="20" t="s">
        <v>118</v>
      </c>
      <c r="C238" s="23" t="s">
        <v>256</v>
      </c>
      <c r="D238" s="23" t="s">
        <v>105</v>
      </c>
      <c r="E238" s="23" t="s">
        <v>261</v>
      </c>
      <c r="F238" s="23" t="s">
        <v>119</v>
      </c>
      <c r="G238" s="59" t="n">
        <f aca="false">'вед.2014'!K85</f>
        <v>123.6</v>
      </c>
      <c r="I238" s="59" t="n">
        <f aca="false">'вед.2014'!M85</f>
        <v>123.6</v>
      </c>
    </row>
    <row r="239" customFormat="false" ht="15.75" hidden="false" customHeight="false" outlineLevel="0" collapsed="false">
      <c r="A239" s="60" t="s">
        <v>262</v>
      </c>
      <c r="B239" s="53" t="s">
        <v>263</v>
      </c>
      <c r="C239" s="26" t="s">
        <v>264</v>
      </c>
      <c r="D239" s="26" t="s">
        <v>112</v>
      </c>
      <c r="E239" s="26" t="s">
        <v>102</v>
      </c>
      <c r="F239" s="23"/>
      <c r="G239" s="61" t="n">
        <f aca="false">G240</f>
        <v>6883.3</v>
      </c>
      <c r="I239" s="61" t="n">
        <f aca="false">I240+I245+I250</f>
        <v>12943.8</v>
      </c>
    </row>
    <row r="240" customFormat="false" ht="15.75" hidden="false" customHeight="false" outlineLevel="0" collapsed="false">
      <c r="A240" s="60"/>
      <c r="B240" s="56" t="s">
        <v>265</v>
      </c>
      <c r="C240" s="23" t="s">
        <v>264</v>
      </c>
      <c r="D240" s="23" t="s">
        <v>105</v>
      </c>
      <c r="E240" s="23" t="s">
        <v>102</v>
      </c>
      <c r="F240" s="23"/>
      <c r="G240" s="59" t="n">
        <f aca="false">G241</f>
        <v>6883.3</v>
      </c>
      <c r="I240" s="59" t="n">
        <f aca="false">I241</f>
        <v>12443.8</v>
      </c>
    </row>
    <row r="241" customFormat="false" ht="31.5" hidden="false" customHeight="false" outlineLevel="0" collapsed="false">
      <c r="A241" s="60"/>
      <c r="B241" s="56" t="s">
        <v>122</v>
      </c>
      <c r="C241" s="23" t="s">
        <v>264</v>
      </c>
      <c r="D241" s="23" t="s">
        <v>105</v>
      </c>
      <c r="E241" s="23" t="s">
        <v>123</v>
      </c>
      <c r="F241" s="23"/>
      <c r="G241" s="59" t="n">
        <f aca="false">G242+G243+G244</f>
        <v>6883.3</v>
      </c>
      <c r="I241" s="59" t="n">
        <f aca="false">I242+I243+I244</f>
        <v>12443.8</v>
      </c>
    </row>
    <row r="242" customFormat="false" ht="60" hidden="false" customHeight="true" outlineLevel="0" collapsed="false">
      <c r="A242" s="60"/>
      <c r="B242" s="20" t="s">
        <v>108</v>
      </c>
      <c r="C242" s="23" t="s">
        <v>264</v>
      </c>
      <c r="D242" s="23" t="s">
        <v>105</v>
      </c>
      <c r="E242" s="23" t="s">
        <v>123</v>
      </c>
      <c r="F242" s="23" t="s">
        <v>109</v>
      </c>
      <c r="G242" s="59" t="n">
        <f aca="false">'вед.2014'!K110</f>
        <v>6483.9</v>
      </c>
      <c r="I242" s="59" t="n">
        <f aca="false">'вед.2014'!M110</f>
        <v>11640.2</v>
      </c>
    </row>
    <row r="243" customFormat="false" ht="31.5" hidden="false" customHeight="false" outlineLevel="0" collapsed="false">
      <c r="A243" s="60"/>
      <c r="B243" s="20" t="s">
        <v>118</v>
      </c>
      <c r="C243" s="23" t="s">
        <v>264</v>
      </c>
      <c r="D243" s="23" t="s">
        <v>105</v>
      </c>
      <c r="E243" s="23" t="s">
        <v>123</v>
      </c>
      <c r="F243" s="23" t="s">
        <v>119</v>
      </c>
      <c r="G243" s="59" t="n">
        <f aca="false">'вед.2014'!K111</f>
        <v>379.4</v>
      </c>
      <c r="I243" s="59" t="n">
        <f aca="false">'вед.2014'!M111</f>
        <v>779.1</v>
      </c>
    </row>
    <row r="244" customFormat="false" ht="15.75" hidden="false" customHeight="false" outlineLevel="0" collapsed="false">
      <c r="A244" s="60"/>
      <c r="B244" s="20" t="s">
        <v>120</v>
      </c>
      <c r="C244" s="23" t="s">
        <v>264</v>
      </c>
      <c r="D244" s="23" t="s">
        <v>105</v>
      </c>
      <c r="E244" s="23" t="s">
        <v>123</v>
      </c>
      <c r="F244" s="23" t="s">
        <v>121</v>
      </c>
      <c r="G244" s="59" t="n">
        <f aca="false">'вед.2014'!K112</f>
        <v>20</v>
      </c>
      <c r="I244" s="59" t="n">
        <f aca="false">'вед.2014'!M112</f>
        <v>24.5</v>
      </c>
    </row>
    <row r="245" customFormat="false" ht="30.75" hidden="false" customHeight="true" outlineLevel="0" collapsed="false">
      <c r="A245" s="60"/>
      <c r="B245" s="20" t="s">
        <v>266</v>
      </c>
      <c r="C245" s="23" t="s">
        <v>264</v>
      </c>
      <c r="D245" s="23" t="s">
        <v>127</v>
      </c>
      <c r="E245" s="23" t="s">
        <v>102</v>
      </c>
      <c r="F245" s="23"/>
      <c r="G245" s="59" t="n">
        <f aca="false">G248</f>
        <v>0</v>
      </c>
      <c r="I245" s="59" t="n">
        <f aca="false">I248+I246</f>
        <v>400</v>
      </c>
    </row>
    <row r="246" customFormat="false" ht="79.5" hidden="false" customHeight="true" outlineLevel="0" collapsed="false">
      <c r="A246" s="60"/>
      <c r="B246" s="20" t="s">
        <v>267</v>
      </c>
      <c r="C246" s="23" t="s">
        <v>264</v>
      </c>
      <c r="D246" s="23" t="s">
        <v>127</v>
      </c>
      <c r="E246" s="23" t="s">
        <v>268</v>
      </c>
      <c r="F246" s="23"/>
      <c r="G246" s="59" t="n">
        <f aca="false">G247</f>
        <v>0</v>
      </c>
      <c r="I246" s="59" t="n">
        <f aca="false">I247</f>
        <v>150</v>
      </c>
    </row>
    <row r="247" customFormat="false" ht="31.5" hidden="false" customHeight="false" outlineLevel="0" collapsed="false">
      <c r="A247" s="60"/>
      <c r="B247" s="20" t="s">
        <v>118</v>
      </c>
      <c r="C247" s="23" t="s">
        <v>264</v>
      </c>
      <c r="D247" s="23" t="s">
        <v>127</v>
      </c>
      <c r="E247" s="23" t="s">
        <v>268</v>
      </c>
      <c r="F247" s="23" t="s">
        <v>119</v>
      </c>
      <c r="G247" s="59"/>
      <c r="I247" s="59" t="n">
        <f aca="false">'вед.2014'!M135</f>
        <v>150</v>
      </c>
    </row>
    <row r="248" customFormat="false" ht="31.5" hidden="false" customHeight="true" outlineLevel="0" collapsed="false">
      <c r="A248" s="60"/>
      <c r="B248" s="20" t="s">
        <v>269</v>
      </c>
      <c r="C248" s="23" t="s">
        <v>264</v>
      </c>
      <c r="D248" s="23" t="s">
        <v>127</v>
      </c>
      <c r="E248" s="23" t="s">
        <v>270</v>
      </c>
      <c r="F248" s="23"/>
      <c r="G248" s="59" t="n">
        <f aca="false">G249</f>
        <v>0</v>
      </c>
      <c r="I248" s="59" t="n">
        <f aca="false">I249</f>
        <v>250</v>
      </c>
    </row>
    <row r="249" customFormat="false" ht="31.5" hidden="false" customHeight="false" outlineLevel="0" collapsed="false">
      <c r="A249" s="60"/>
      <c r="B249" s="20" t="s">
        <v>118</v>
      </c>
      <c r="C249" s="23" t="s">
        <v>264</v>
      </c>
      <c r="D249" s="23" t="s">
        <v>127</v>
      </c>
      <c r="E249" s="23" t="s">
        <v>270</v>
      </c>
      <c r="F249" s="23" t="s">
        <v>119</v>
      </c>
      <c r="G249" s="59"/>
      <c r="I249" s="59" t="n">
        <f aca="false">'вед.2014'!M115</f>
        <v>250</v>
      </c>
    </row>
    <row r="250" customFormat="false" ht="16.5" hidden="false" customHeight="true" outlineLevel="0" collapsed="false">
      <c r="A250" s="60"/>
      <c r="B250" s="20" t="s">
        <v>271</v>
      </c>
      <c r="C250" s="23" t="s">
        <v>264</v>
      </c>
      <c r="D250" s="23" t="s">
        <v>131</v>
      </c>
      <c r="E250" s="23" t="s">
        <v>102</v>
      </c>
      <c r="F250" s="23"/>
      <c r="G250" s="59" t="n">
        <f aca="false">G251</f>
        <v>0</v>
      </c>
      <c r="I250" s="59" t="n">
        <f aca="false">I251</f>
        <v>100</v>
      </c>
    </row>
    <row r="251" customFormat="false" ht="79.5" hidden="false" customHeight="true" outlineLevel="0" collapsed="false">
      <c r="A251" s="60"/>
      <c r="B251" s="20" t="s">
        <v>272</v>
      </c>
      <c r="C251" s="23" t="s">
        <v>264</v>
      </c>
      <c r="D251" s="23" t="s">
        <v>131</v>
      </c>
      <c r="E251" s="23" t="s">
        <v>273</v>
      </c>
      <c r="F251" s="23"/>
      <c r="G251" s="59" t="n">
        <f aca="false">G252</f>
        <v>0</v>
      </c>
      <c r="I251" s="59" t="n">
        <f aca="false">I252</f>
        <v>100</v>
      </c>
    </row>
    <row r="252" customFormat="false" ht="31.5" hidden="false" customHeight="false" outlineLevel="0" collapsed="false">
      <c r="A252" s="60"/>
      <c r="B252" s="20" t="s">
        <v>118</v>
      </c>
      <c r="C252" s="23" t="s">
        <v>264</v>
      </c>
      <c r="D252" s="23" t="s">
        <v>131</v>
      </c>
      <c r="E252" s="23" t="s">
        <v>273</v>
      </c>
      <c r="F252" s="23" t="s">
        <v>119</v>
      </c>
      <c r="G252" s="59"/>
      <c r="I252" s="59" t="n">
        <f aca="false">'вед.2014'!M119</f>
        <v>100</v>
      </c>
    </row>
    <row r="253" customFormat="false" ht="30" hidden="false" customHeight="true" outlineLevel="0" collapsed="false">
      <c r="A253" s="60" t="s">
        <v>274</v>
      </c>
      <c r="B253" s="24" t="s">
        <v>275</v>
      </c>
      <c r="C253" s="26" t="s">
        <v>276</v>
      </c>
      <c r="D253" s="26" t="s">
        <v>112</v>
      </c>
      <c r="E253" s="26" t="s">
        <v>102</v>
      </c>
      <c r="F253" s="23"/>
      <c r="G253" s="61" t="n">
        <f aca="false">G254+G264</f>
        <v>7013.4</v>
      </c>
      <c r="I253" s="61" t="n">
        <f aca="false">I254+I264</f>
        <v>7113.4</v>
      </c>
    </row>
    <row r="254" customFormat="false" ht="31.5" hidden="false" customHeight="false" outlineLevel="0" collapsed="false">
      <c r="A254" s="60"/>
      <c r="B254" s="56" t="s">
        <v>277</v>
      </c>
      <c r="C254" s="23" t="s">
        <v>276</v>
      </c>
      <c r="D254" s="23" t="s">
        <v>105</v>
      </c>
      <c r="E254" s="23" t="s">
        <v>102</v>
      </c>
      <c r="F254" s="23"/>
      <c r="G254" s="59" t="n">
        <f aca="false">G261+G259+G257</f>
        <v>6991.4</v>
      </c>
      <c r="I254" s="59" t="n">
        <f aca="false">I261+I259+I257+I255</f>
        <v>7091.4</v>
      </c>
    </row>
    <row r="255" customFormat="false" ht="63" hidden="false" customHeight="true" outlineLevel="0" collapsed="false">
      <c r="A255" s="60"/>
      <c r="B255" s="20" t="s">
        <v>278</v>
      </c>
      <c r="C255" s="23" t="s">
        <v>276</v>
      </c>
      <c r="D255" s="23" t="s">
        <v>105</v>
      </c>
      <c r="E255" s="23" t="s">
        <v>279</v>
      </c>
      <c r="F255" s="23"/>
      <c r="G255" s="59"/>
      <c r="I255" s="59" t="n">
        <f aca="false">I256</f>
        <v>100</v>
      </c>
    </row>
    <row r="256" customFormat="false" ht="31.5" hidden="false" customHeight="false" outlineLevel="0" collapsed="false">
      <c r="A256" s="60"/>
      <c r="B256" s="20" t="s">
        <v>118</v>
      </c>
      <c r="C256" s="23" t="s">
        <v>276</v>
      </c>
      <c r="D256" s="23" t="s">
        <v>105</v>
      </c>
      <c r="E256" s="23" t="s">
        <v>279</v>
      </c>
      <c r="F256" s="23" t="s">
        <v>119</v>
      </c>
      <c r="G256" s="59"/>
      <c r="I256" s="59" t="n">
        <f aca="false">'вед.2014'!M125</f>
        <v>100</v>
      </c>
    </row>
    <row r="257" customFormat="false" ht="108" hidden="false" customHeight="true" outlineLevel="0" collapsed="false">
      <c r="A257" s="60"/>
      <c r="B257" s="56" t="s">
        <v>280</v>
      </c>
      <c r="C257" s="23" t="s">
        <v>276</v>
      </c>
      <c r="D257" s="23" t="s">
        <v>105</v>
      </c>
      <c r="E257" s="23" t="s">
        <v>281</v>
      </c>
      <c r="F257" s="23"/>
      <c r="G257" s="59" t="n">
        <f aca="false">G258</f>
        <v>4581</v>
      </c>
      <c r="I257" s="59" t="n">
        <f aca="false">I258</f>
        <v>4581</v>
      </c>
    </row>
    <row r="258" customFormat="false" ht="15.75" hidden="false" customHeight="false" outlineLevel="0" collapsed="false">
      <c r="A258" s="60"/>
      <c r="B258" s="20" t="s">
        <v>120</v>
      </c>
      <c r="C258" s="23" t="s">
        <v>276</v>
      </c>
      <c r="D258" s="23" t="s">
        <v>105</v>
      </c>
      <c r="E258" s="23" t="s">
        <v>281</v>
      </c>
      <c r="F258" s="23" t="s">
        <v>121</v>
      </c>
      <c r="G258" s="59" t="n">
        <f aca="false">'вед.2014'!K127</f>
        <v>4581</v>
      </c>
      <c r="I258" s="59" t="n">
        <f aca="false">'вед.2014'!M127</f>
        <v>4581</v>
      </c>
    </row>
    <row r="259" customFormat="false" ht="123.75" hidden="false" customHeight="true" outlineLevel="0" collapsed="false">
      <c r="A259" s="60"/>
      <c r="B259" s="56" t="s">
        <v>282</v>
      </c>
      <c r="C259" s="23" t="s">
        <v>276</v>
      </c>
      <c r="D259" s="23" t="s">
        <v>105</v>
      </c>
      <c r="E259" s="23" t="s">
        <v>283</v>
      </c>
      <c r="F259" s="23"/>
      <c r="G259" s="59" t="n">
        <f aca="false">G260</f>
        <v>1400</v>
      </c>
      <c r="I259" s="59" t="n">
        <f aca="false">I260</f>
        <v>1400</v>
      </c>
    </row>
    <row r="260" customFormat="false" ht="31.5" hidden="false" customHeight="false" outlineLevel="0" collapsed="false">
      <c r="A260" s="60"/>
      <c r="B260" s="20" t="s">
        <v>118</v>
      </c>
      <c r="C260" s="23" t="s">
        <v>276</v>
      </c>
      <c r="D260" s="23" t="s">
        <v>105</v>
      </c>
      <c r="E260" s="23" t="s">
        <v>283</v>
      </c>
      <c r="F260" s="23" t="s">
        <v>119</v>
      </c>
      <c r="G260" s="59" t="n">
        <f aca="false">'вед.2014'!K129</f>
        <v>1400</v>
      </c>
      <c r="I260" s="59" t="n">
        <f aca="false">'вед.2014'!M129</f>
        <v>1400</v>
      </c>
    </row>
    <row r="261" customFormat="false" ht="47.25" hidden="false" customHeight="false" outlineLevel="0" collapsed="false">
      <c r="A261" s="60"/>
      <c r="B261" s="20" t="s">
        <v>284</v>
      </c>
      <c r="C261" s="23" t="s">
        <v>276</v>
      </c>
      <c r="D261" s="23" t="s">
        <v>105</v>
      </c>
      <c r="E261" s="23" t="s">
        <v>285</v>
      </c>
      <c r="F261" s="23"/>
      <c r="G261" s="59" t="n">
        <f aca="false">G262</f>
        <v>1010.4</v>
      </c>
      <c r="I261" s="59" t="n">
        <f aca="false">I262+I263</f>
        <v>1010.4</v>
      </c>
    </row>
    <row r="262" customFormat="false" ht="63" hidden="false" customHeight="true" outlineLevel="0" collapsed="false">
      <c r="A262" s="60"/>
      <c r="B262" s="20" t="s">
        <v>108</v>
      </c>
      <c r="C262" s="23" t="s">
        <v>276</v>
      </c>
      <c r="D262" s="23" t="s">
        <v>105</v>
      </c>
      <c r="E262" s="23" t="s">
        <v>285</v>
      </c>
      <c r="F262" s="23" t="s">
        <v>109</v>
      </c>
      <c r="G262" s="59" t="n">
        <f aca="false">'вед.2014'!K56</f>
        <v>1010.4</v>
      </c>
      <c r="I262" s="59" t="n">
        <f aca="false">'вед.2014'!M56</f>
        <v>974.6</v>
      </c>
    </row>
    <row r="263" customFormat="false" ht="31.5" hidden="false" customHeight="false" outlineLevel="0" collapsed="false">
      <c r="A263" s="60"/>
      <c r="B263" s="20" t="s">
        <v>118</v>
      </c>
      <c r="C263" s="23" t="s">
        <v>276</v>
      </c>
      <c r="D263" s="23" t="s">
        <v>105</v>
      </c>
      <c r="E263" s="23" t="s">
        <v>285</v>
      </c>
      <c r="F263" s="23" t="s">
        <v>119</v>
      </c>
      <c r="G263" s="59"/>
      <c r="I263" s="59" t="n">
        <f aca="false">'вед.2014'!M57</f>
        <v>35.8</v>
      </c>
    </row>
    <row r="264" customFormat="false" ht="15.75" hidden="false" customHeight="false" outlineLevel="0" collapsed="false">
      <c r="A264" s="60"/>
      <c r="B264" s="56" t="s">
        <v>286</v>
      </c>
      <c r="C264" s="23" t="s">
        <v>276</v>
      </c>
      <c r="D264" s="23" t="s">
        <v>127</v>
      </c>
      <c r="E264" s="23" t="s">
        <v>102</v>
      </c>
      <c r="F264" s="23"/>
      <c r="G264" s="59" t="n">
        <f aca="false">G265</f>
        <v>22</v>
      </c>
      <c r="I264" s="59" t="n">
        <f aca="false">I265</f>
        <v>22</v>
      </c>
    </row>
    <row r="265" customFormat="false" ht="78" hidden="false" customHeight="true" outlineLevel="0" collapsed="false">
      <c r="A265" s="60"/>
      <c r="B265" s="20" t="s">
        <v>287</v>
      </c>
      <c r="C265" s="23" t="s">
        <v>276</v>
      </c>
      <c r="D265" s="23" t="s">
        <v>127</v>
      </c>
      <c r="E265" s="23" t="s">
        <v>288</v>
      </c>
      <c r="F265" s="23"/>
      <c r="G265" s="59" t="n">
        <f aca="false">G266</f>
        <v>22</v>
      </c>
      <c r="I265" s="59" t="n">
        <f aca="false">I266</f>
        <v>22</v>
      </c>
    </row>
    <row r="266" customFormat="false" ht="15.75" hidden="false" customHeight="false" outlineLevel="0" collapsed="false">
      <c r="A266" s="60"/>
      <c r="B266" s="20" t="s">
        <v>120</v>
      </c>
      <c r="C266" s="23" t="s">
        <v>276</v>
      </c>
      <c r="D266" s="23" t="s">
        <v>127</v>
      </c>
      <c r="E266" s="23" t="s">
        <v>288</v>
      </c>
      <c r="F266" s="23" t="s">
        <v>121</v>
      </c>
      <c r="G266" s="59" t="n">
        <f aca="false">'вед.2014'!K132</f>
        <v>22</v>
      </c>
      <c r="I266" s="59" t="n">
        <f aca="false">'вед.2014'!M132</f>
        <v>22</v>
      </c>
    </row>
    <row r="267" customFormat="false" ht="13.5" hidden="false" customHeight="true" outlineLevel="0" collapsed="false">
      <c r="A267" s="60" t="s">
        <v>289</v>
      </c>
      <c r="B267" s="24" t="s">
        <v>290</v>
      </c>
      <c r="C267" s="64" t="s">
        <v>291</v>
      </c>
      <c r="D267" s="64" t="s">
        <v>112</v>
      </c>
      <c r="E267" s="64" t="s">
        <v>102</v>
      </c>
      <c r="F267" s="62"/>
      <c r="G267" s="61" t="n">
        <f aca="false">G268+G273+G278+G281</f>
        <v>58001</v>
      </c>
      <c r="I267" s="61" t="n">
        <f aca="false">I268+I273+I278+I281</f>
        <v>58001</v>
      </c>
    </row>
    <row r="268" customFormat="false" ht="31.5" hidden="false" customHeight="false" outlineLevel="0" collapsed="false">
      <c r="A268" s="60"/>
      <c r="B268" s="20" t="s">
        <v>292</v>
      </c>
      <c r="C268" s="23" t="s">
        <v>291</v>
      </c>
      <c r="D268" s="23" t="s">
        <v>105</v>
      </c>
      <c r="E268" s="23" t="s">
        <v>102</v>
      </c>
      <c r="F268" s="23"/>
      <c r="G268" s="59" t="n">
        <f aca="false">G269+G271</f>
        <v>26154.6</v>
      </c>
      <c r="I268" s="59" t="n">
        <f aca="false">I269+I271</f>
        <v>26983.9</v>
      </c>
    </row>
    <row r="269" customFormat="false" ht="124.5" hidden="false" customHeight="true" outlineLevel="0" collapsed="false">
      <c r="A269" s="60"/>
      <c r="B269" s="20" t="s">
        <v>293</v>
      </c>
      <c r="C269" s="23" t="s">
        <v>291</v>
      </c>
      <c r="D269" s="23" t="s">
        <v>105</v>
      </c>
      <c r="E269" s="23" t="s">
        <v>294</v>
      </c>
      <c r="F269" s="23"/>
      <c r="G269" s="59" t="n">
        <f aca="false">G270</f>
        <v>2401</v>
      </c>
      <c r="I269" s="59" t="n">
        <f aca="false">I270</f>
        <v>2401</v>
      </c>
    </row>
    <row r="270" customFormat="false" ht="29.25" hidden="false" customHeight="true" outlineLevel="0" collapsed="false">
      <c r="A270" s="60"/>
      <c r="B270" s="20" t="s">
        <v>124</v>
      </c>
      <c r="C270" s="23" t="s">
        <v>291</v>
      </c>
      <c r="D270" s="23" t="s">
        <v>105</v>
      </c>
      <c r="E270" s="23" t="s">
        <v>294</v>
      </c>
      <c r="F270" s="23" t="s">
        <v>125</v>
      </c>
      <c r="G270" s="59" t="n">
        <f aca="false">'вед.2014'!K181</f>
        <v>2401</v>
      </c>
      <c r="I270" s="59" t="n">
        <f aca="false">'вед.2014'!M181</f>
        <v>2401</v>
      </c>
    </row>
    <row r="271" customFormat="false" ht="30.75" hidden="false" customHeight="true" outlineLevel="0" collapsed="false">
      <c r="A271" s="60"/>
      <c r="B271" s="20" t="s">
        <v>295</v>
      </c>
      <c r="C271" s="23" t="s">
        <v>291</v>
      </c>
      <c r="D271" s="23" t="s">
        <v>105</v>
      </c>
      <c r="E271" s="23" t="s">
        <v>296</v>
      </c>
      <c r="F271" s="23"/>
      <c r="G271" s="59" t="n">
        <f aca="false">G272</f>
        <v>23753.6</v>
      </c>
      <c r="I271" s="59" t="n">
        <f aca="false">I272</f>
        <v>24582.9</v>
      </c>
    </row>
    <row r="272" customFormat="false" ht="30" hidden="false" customHeight="true" outlineLevel="0" collapsed="false">
      <c r="A272" s="60"/>
      <c r="B272" s="20" t="s">
        <v>124</v>
      </c>
      <c r="C272" s="23" t="s">
        <v>291</v>
      </c>
      <c r="D272" s="23" t="s">
        <v>105</v>
      </c>
      <c r="E272" s="23" t="s">
        <v>296</v>
      </c>
      <c r="F272" s="23" t="s">
        <v>125</v>
      </c>
      <c r="G272" s="59" t="n">
        <f aca="false">'вед.2014'!K173+'вед.2014'!K183+'вед.2014'!K194</f>
        <v>23753.6</v>
      </c>
      <c r="I272" s="59" t="n">
        <f aca="false">'вед.2014'!M173+'вед.2014'!M183+'вед.2014'!M194</f>
        <v>24582.9</v>
      </c>
    </row>
    <row r="273" customFormat="false" ht="15" hidden="false" customHeight="true" outlineLevel="0" collapsed="false">
      <c r="A273" s="60"/>
      <c r="B273" s="20" t="s">
        <v>297</v>
      </c>
      <c r="C273" s="23" t="s">
        <v>291</v>
      </c>
      <c r="D273" s="23" t="s">
        <v>127</v>
      </c>
      <c r="E273" s="23" t="s">
        <v>102</v>
      </c>
      <c r="F273" s="23"/>
      <c r="G273" s="59" t="n">
        <f aca="false">G274</f>
        <v>17999.6</v>
      </c>
      <c r="I273" s="59" t="n">
        <f aca="false">I274</f>
        <v>17170.3</v>
      </c>
    </row>
    <row r="274" customFormat="false" ht="32.25" hidden="false" customHeight="true" outlineLevel="0" collapsed="false">
      <c r="A274" s="60"/>
      <c r="B274" s="20" t="s">
        <v>295</v>
      </c>
      <c r="C274" s="23" t="s">
        <v>291</v>
      </c>
      <c r="D274" s="23" t="s">
        <v>127</v>
      </c>
      <c r="E274" s="23" t="s">
        <v>296</v>
      </c>
      <c r="F274" s="23"/>
      <c r="G274" s="59" t="n">
        <f aca="false">G275+G276+G277</f>
        <v>17999.6</v>
      </c>
      <c r="I274" s="59" t="n">
        <f aca="false">I275+I276+I277</f>
        <v>17170.3</v>
      </c>
    </row>
    <row r="275" customFormat="false" ht="63" hidden="false" customHeight="true" outlineLevel="0" collapsed="false">
      <c r="A275" s="60"/>
      <c r="B275" s="20" t="s">
        <v>108</v>
      </c>
      <c r="C275" s="23" t="s">
        <v>291</v>
      </c>
      <c r="D275" s="23" t="s">
        <v>127</v>
      </c>
      <c r="E275" s="23" t="s">
        <v>296</v>
      </c>
      <c r="F275" s="23" t="s">
        <v>109</v>
      </c>
      <c r="G275" s="59" t="n">
        <f aca="false">'вед.2014'!K202</f>
        <v>13770.3</v>
      </c>
      <c r="I275" s="59" t="n">
        <f aca="false">'вед.2014'!M202</f>
        <v>13770.3</v>
      </c>
    </row>
    <row r="276" customFormat="false" ht="31.5" hidden="false" customHeight="false" outlineLevel="0" collapsed="false">
      <c r="A276" s="60"/>
      <c r="B276" s="20" t="s">
        <v>118</v>
      </c>
      <c r="C276" s="23" t="s">
        <v>291</v>
      </c>
      <c r="D276" s="23" t="s">
        <v>127</v>
      </c>
      <c r="E276" s="23" t="s">
        <v>296</v>
      </c>
      <c r="F276" s="23" t="s">
        <v>119</v>
      </c>
      <c r="G276" s="59" t="n">
        <f aca="false">'вед.2014'!K203</f>
        <v>4221.3</v>
      </c>
      <c r="I276" s="59" t="n">
        <f aca="false">'вед.2014'!M203</f>
        <v>3392</v>
      </c>
    </row>
    <row r="277" customFormat="false" ht="15.75" hidden="false" customHeight="false" outlineLevel="0" collapsed="false">
      <c r="A277" s="60"/>
      <c r="B277" s="20" t="s">
        <v>120</v>
      </c>
      <c r="C277" s="23" t="s">
        <v>291</v>
      </c>
      <c r="D277" s="23" t="s">
        <v>127</v>
      </c>
      <c r="E277" s="23" t="s">
        <v>296</v>
      </c>
      <c r="F277" s="23" t="s">
        <v>121</v>
      </c>
      <c r="G277" s="59" t="n">
        <f aca="false">'вед.2014'!K204</f>
        <v>8</v>
      </c>
      <c r="I277" s="59" t="n">
        <f aca="false">'вед.2014'!M204</f>
        <v>8</v>
      </c>
    </row>
    <row r="278" customFormat="false" ht="15.75" hidden="false" customHeight="false" outlineLevel="0" collapsed="false">
      <c r="A278" s="60"/>
      <c r="B278" s="20" t="s">
        <v>298</v>
      </c>
      <c r="C278" s="23" t="s">
        <v>291</v>
      </c>
      <c r="D278" s="23" t="s">
        <v>131</v>
      </c>
      <c r="E278" s="23" t="s">
        <v>102</v>
      </c>
      <c r="F278" s="23"/>
      <c r="G278" s="59" t="n">
        <f aca="false">G279</f>
        <v>10858</v>
      </c>
      <c r="I278" s="59" t="n">
        <f aca="false">I279</f>
        <v>10858</v>
      </c>
    </row>
    <row r="279" customFormat="false" ht="127.5" hidden="false" customHeight="true" outlineLevel="0" collapsed="false">
      <c r="A279" s="60"/>
      <c r="B279" s="20" t="s">
        <v>299</v>
      </c>
      <c r="C279" s="23" t="s">
        <v>291</v>
      </c>
      <c r="D279" s="23" t="s">
        <v>131</v>
      </c>
      <c r="E279" s="23" t="s">
        <v>300</v>
      </c>
      <c r="F279" s="23"/>
      <c r="G279" s="59" t="n">
        <f aca="false">G280</f>
        <v>10858</v>
      </c>
      <c r="I279" s="59" t="n">
        <f aca="false">I280</f>
        <v>10858</v>
      </c>
    </row>
    <row r="280" customFormat="false" ht="30" hidden="false" customHeight="true" outlineLevel="0" collapsed="false">
      <c r="A280" s="60"/>
      <c r="B280" s="20" t="s">
        <v>124</v>
      </c>
      <c r="C280" s="23" t="s">
        <v>291</v>
      </c>
      <c r="D280" s="23" t="s">
        <v>131</v>
      </c>
      <c r="E280" s="23" t="s">
        <v>300</v>
      </c>
      <c r="F280" s="23" t="s">
        <v>125</v>
      </c>
      <c r="G280" s="59" t="n">
        <f aca="false">'вед.2014'!K186</f>
        <v>10858</v>
      </c>
      <c r="I280" s="59" t="n">
        <f aca="false">'вед.2014'!M186</f>
        <v>10858</v>
      </c>
    </row>
    <row r="281" customFormat="false" ht="63" hidden="false" customHeight="false" outlineLevel="0" collapsed="false">
      <c r="A281" s="60"/>
      <c r="B281" s="20" t="s">
        <v>301</v>
      </c>
      <c r="C281" s="62" t="s">
        <v>291</v>
      </c>
      <c r="D281" s="62" t="s">
        <v>135</v>
      </c>
      <c r="E281" s="62" t="s">
        <v>102</v>
      </c>
      <c r="F281" s="3"/>
      <c r="G281" s="59" t="n">
        <f aca="false">G282</f>
        <v>2988.8</v>
      </c>
      <c r="I281" s="59" t="n">
        <f aca="false">I282</f>
        <v>2988.8</v>
      </c>
    </row>
    <row r="282" customFormat="false" ht="30.75" hidden="false" customHeight="true" outlineLevel="0" collapsed="false">
      <c r="A282" s="60"/>
      <c r="B282" s="20" t="s">
        <v>295</v>
      </c>
      <c r="C282" s="62" t="s">
        <v>291</v>
      </c>
      <c r="D282" s="62" t="s">
        <v>135</v>
      </c>
      <c r="E282" s="62" t="s">
        <v>296</v>
      </c>
      <c r="F282" s="3"/>
      <c r="G282" s="59" t="n">
        <f aca="false">G283</f>
        <v>2988.8</v>
      </c>
      <c r="I282" s="59" t="n">
        <f aca="false">I283</f>
        <v>2988.8</v>
      </c>
    </row>
    <row r="283" customFormat="false" ht="31.5" hidden="false" customHeight="true" outlineLevel="0" collapsed="false">
      <c r="A283" s="60"/>
      <c r="B283" s="20" t="s">
        <v>124</v>
      </c>
      <c r="C283" s="62" t="s">
        <v>291</v>
      </c>
      <c r="D283" s="62" t="s">
        <v>135</v>
      </c>
      <c r="E283" s="62" t="s">
        <v>296</v>
      </c>
      <c r="F283" s="3" t="n">
        <v>600</v>
      </c>
      <c r="G283" s="59" t="n">
        <f aca="false">'вед.2014'!K176+'вед.2014'!K188+'вед.2014'!K197</f>
        <v>2988.8</v>
      </c>
      <c r="I283" s="59" t="n">
        <f aca="false">'вед.2014'!M176+'вед.2014'!M188+'вед.2014'!M197</f>
        <v>2988.8</v>
      </c>
    </row>
    <row r="284" customFormat="false" ht="32.25" hidden="false" customHeight="true" outlineLevel="0" collapsed="false">
      <c r="A284" s="60" t="s">
        <v>302</v>
      </c>
      <c r="B284" s="24" t="s">
        <v>303</v>
      </c>
      <c r="C284" s="26" t="s">
        <v>304</v>
      </c>
      <c r="D284" s="26" t="s">
        <v>112</v>
      </c>
      <c r="E284" s="26" t="s">
        <v>102</v>
      </c>
      <c r="F284" s="26"/>
      <c r="G284" s="65" t="n">
        <f aca="false">G285+G288</f>
        <v>7425.1</v>
      </c>
      <c r="I284" s="65" t="n">
        <f aca="false">I285+I288</f>
        <v>7425.1</v>
      </c>
    </row>
    <row r="285" customFormat="false" ht="15.75" hidden="false" customHeight="false" outlineLevel="0" collapsed="false">
      <c r="A285" s="60"/>
      <c r="B285" s="20" t="s">
        <v>305</v>
      </c>
      <c r="C285" s="23" t="s">
        <v>304</v>
      </c>
      <c r="D285" s="23" t="s">
        <v>105</v>
      </c>
      <c r="E285" s="23" t="s">
        <v>102</v>
      </c>
      <c r="F285" s="23"/>
      <c r="G285" s="41" t="n">
        <f aca="false">G286</f>
        <v>727.3</v>
      </c>
      <c r="I285" s="41" t="n">
        <f aca="false">I286</f>
        <v>727.3</v>
      </c>
    </row>
    <row r="286" customFormat="false" ht="15.75" hidden="false" customHeight="false" outlineLevel="0" collapsed="false">
      <c r="A286" s="60"/>
      <c r="B286" s="20" t="s">
        <v>306</v>
      </c>
      <c r="C286" s="23" t="s">
        <v>304</v>
      </c>
      <c r="D286" s="23" t="s">
        <v>105</v>
      </c>
      <c r="E286" s="23" t="s">
        <v>307</v>
      </c>
      <c r="F286" s="23"/>
      <c r="G286" s="41" t="n">
        <f aca="false">G287</f>
        <v>727.3</v>
      </c>
      <c r="I286" s="41" t="n">
        <f aca="false">I287</f>
        <v>727.3</v>
      </c>
    </row>
    <row r="287" customFormat="false" ht="31.5" hidden="false" customHeight="false" outlineLevel="0" collapsed="false">
      <c r="A287" s="60"/>
      <c r="B287" s="20" t="s">
        <v>118</v>
      </c>
      <c r="C287" s="23" t="s">
        <v>304</v>
      </c>
      <c r="D287" s="23" t="s">
        <v>105</v>
      </c>
      <c r="E287" s="23" t="s">
        <v>307</v>
      </c>
      <c r="F287" s="23" t="s">
        <v>119</v>
      </c>
      <c r="G287" s="41" t="n">
        <f aca="false">'вед.2014'!K140</f>
        <v>727.3</v>
      </c>
      <c r="I287" s="41" t="n">
        <f aca="false">'вед.2014'!M140</f>
        <v>727.3</v>
      </c>
    </row>
    <row r="288" customFormat="false" ht="15.75" hidden="false" customHeight="false" outlineLevel="0" collapsed="false">
      <c r="A288" s="60"/>
      <c r="B288" s="20" t="s">
        <v>308</v>
      </c>
      <c r="C288" s="23" t="s">
        <v>304</v>
      </c>
      <c r="D288" s="23" t="s">
        <v>127</v>
      </c>
      <c r="E288" s="23" t="s">
        <v>102</v>
      </c>
      <c r="F288" s="23"/>
      <c r="G288" s="41" t="n">
        <f aca="false">G289</f>
        <v>6697.8</v>
      </c>
      <c r="I288" s="41" t="n">
        <f aca="false">I289</f>
        <v>6697.8</v>
      </c>
    </row>
    <row r="289" customFormat="false" ht="31.5" hidden="false" customHeight="false" outlineLevel="0" collapsed="false">
      <c r="A289" s="60"/>
      <c r="B289" s="20" t="s">
        <v>122</v>
      </c>
      <c r="C289" s="23" t="s">
        <v>304</v>
      </c>
      <c r="D289" s="23" t="s">
        <v>127</v>
      </c>
      <c r="E289" s="23" t="s">
        <v>123</v>
      </c>
      <c r="F289" s="23"/>
      <c r="G289" s="41" t="n">
        <f aca="false">G290</f>
        <v>6697.8</v>
      </c>
      <c r="I289" s="41" t="n">
        <f aca="false">I290</f>
        <v>6697.8</v>
      </c>
    </row>
    <row r="290" customFormat="false" ht="31.5" hidden="false" customHeight="true" outlineLevel="0" collapsed="false">
      <c r="A290" s="60"/>
      <c r="B290" s="20" t="s">
        <v>124</v>
      </c>
      <c r="C290" s="23" t="s">
        <v>304</v>
      </c>
      <c r="D290" s="23" t="s">
        <v>127</v>
      </c>
      <c r="E290" s="23" t="s">
        <v>123</v>
      </c>
      <c r="F290" s="23" t="s">
        <v>125</v>
      </c>
      <c r="G290" s="41" t="n">
        <f aca="false">'вед.2014'!J89</f>
        <v>6697.8</v>
      </c>
      <c r="I290" s="41" t="n">
        <f aca="false">'вед.2014'!M89</f>
        <v>6697.8</v>
      </c>
    </row>
    <row r="291" customFormat="false" ht="17.25" hidden="false" customHeight="true" outlineLevel="0" collapsed="false">
      <c r="A291" s="66" t="s">
        <v>309</v>
      </c>
      <c r="B291" s="24" t="s">
        <v>310</v>
      </c>
      <c r="C291" s="26" t="s">
        <v>311</v>
      </c>
      <c r="D291" s="26" t="s">
        <v>112</v>
      </c>
      <c r="E291" s="26" t="s">
        <v>102</v>
      </c>
      <c r="F291" s="26"/>
      <c r="G291" s="54" t="n">
        <f aca="false">G292</f>
        <v>1200</v>
      </c>
      <c r="I291" s="54" t="n">
        <f aca="false">I292</f>
        <v>1200</v>
      </c>
    </row>
    <row r="292" customFormat="false" ht="15" hidden="false" customHeight="true" outlineLevel="0" collapsed="false">
      <c r="A292" s="66"/>
      <c r="B292" s="20" t="s">
        <v>312</v>
      </c>
      <c r="C292" s="23" t="s">
        <v>311</v>
      </c>
      <c r="D292" s="23" t="s">
        <v>105</v>
      </c>
      <c r="E292" s="23" t="s">
        <v>102</v>
      </c>
      <c r="F292" s="23"/>
      <c r="G292" s="58" t="n">
        <f aca="false">G293</f>
        <v>1200</v>
      </c>
      <c r="I292" s="58" t="n">
        <f aca="false">I293</f>
        <v>1200</v>
      </c>
    </row>
    <row r="293" customFormat="false" ht="64.5" hidden="false" customHeight="true" outlineLevel="0" collapsed="false">
      <c r="A293" s="66"/>
      <c r="B293" s="20" t="s">
        <v>313</v>
      </c>
      <c r="C293" s="23" t="s">
        <v>311</v>
      </c>
      <c r="D293" s="23" t="s">
        <v>105</v>
      </c>
      <c r="E293" s="23" t="s">
        <v>314</v>
      </c>
      <c r="F293" s="23"/>
      <c r="G293" s="58" t="n">
        <f aca="false">G294+G295</f>
        <v>1200</v>
      </c>
      <c r="I293" s="58" t="n">
        <f aca="false">I294+I295</f>
        <v>1200</v>
      </c>
    </row>
    <row r="294" customFormat="false" ht="31.5" hidden="false" customHeight="false" outlineLevel="0" collapsed="false">
      <c r="A294" s="66"/>
      <c r="B294" s="20" t="s">
        <v>118</v>
      </c>
      <c r="C294" s="23" t="s">
        <v>311</v>
      </c>
      <c r="D294" s="23" t="s">
        <v>105</v>
      </c>
      <c r="E294" s="23" t="s">
        <v>314</v>
      </c>
      <c r="F294" s="23" t="s">
        <v>119</v>
      </c>
      <c r="G294" s="58" t="n">
        <f aca="false">'вед.2014'!K145</f>
        <v>400</v>
      </c>
      <c r="I294" s="58" t="n">
        <f aca="false">'вед.2014'!M145</f>
        <v>400</v>
      </c>
    </row>
    <row r="295" customFormat="false" ht="15.75" hidden="false" customHeight="false" outlineLevel="0" collapsed="false">
      <c r="A295" s="66"/>
      <c r="B295" s="20" t="s">
        <v>120</v>
      </c>
      <c r="C295" s="23" t="s">
        <v>311</v>
      </c>
      <c r="D295" s="23" t="s">
        <v>105</v>
      </c>
      <c r="E295" s="23" t="s">
        <v>314</v>
      </c>
      <c r="F295" s="23" t="s">
        <v>121</v>
      </c>
      <c r="G295" s="58" t="n">
        <f aca="false">'вед.2014'!K146</f>
        <v>800</v>
      </c>
      <c r="I295" s="58" t="n">
        <f aca="false">'вед.2014'!M146</f>
        <v>800</v>
      </c>
    </row>
    <row r="296" customFormat="false" ht="77.25" hidden="false" customHeight="true" outlineLevel="0" collapsed="false">
      <c r="A296" s="66" t="s">
        <v>315</v>
      </c>
      <c r="B296" s="24" t="s">
        <v>316</v>
      </c>
      <c r="C296" s="26" t="s">
        <v>317</v>
      </c>
      <c r="D296" s="26" t="s">
        <v>112</v>
      </c>
      <c r="E296" s="26" t="s">
        <v>102</v>
      </c>
      <c r="F296" s="26"/>
      <c r="G296" s="54" t="n">
        <f aca="false">G297</f>
        <v>200</v>
      </c>
      <c r="I296" s="54" t="n">
        <f aca="false">I297</f>
        <v>350</v>
      </c>
    </row>
    <row r="297" customFormat="false" ht="15.75" hidden="false" customHeight="true" outlineLevel="0" collapsed="false">
      <c r="A297" s="66"/>
      <c r="B297" s="20" t="s">
        <v>192</v>
      </c>
      <c r="C297" s="23" t="s">
        <v>317</v>
      </c>
      <c r="D297" s="23" t="s">
        <v>112</v>
      </c>
      <c r="E297" s="23" t="s">
        <v>193</v>
      </c>
      <c r="F297" s="23"/>
      <c r="G297" s="58" t="n">
        <f aca="false">G298</f>
        <v>200</v>
      </c>
      <c r="I297" s="58" t="n">
        <f aca="false">I298</f>
        <v>350</v>
      </c>
    </row>
    <row r="298" customFormat="false" ht="31.5" hidden="false" customHeight="false" outlineLevel="0" collapsed="false">
      <c r="A298" s="66"/>
      <c r="B298" s="20" t="s">
        <v>118</v>
      </c>
      <c r="C298" s="23" t="s">
        <v>317</v>
      </c>
      <c r="D298" s="23" t="s">
        <v>112</v>
      </c>
      <c r="E298" s="23" t="s">
        <v>193</v>
      </c>
      <c r="F298" s="23" t="s">
        <v>119</v>
      </c>
      <c r="G298" s="58" t="n">
        <f aca="false">'вед.2014'!K92</f>
        <v>200</v>
      </c>
      <c r="I298" s="58" t="n">
        <f aca="false">'вед.2014'!M92</f>
        <v>350</v>
      </c>
    </row>
    <row r="299" customFormat="false" ht="15.75" hidden="false" customHeight="false" outlineLevel="0" collapsed="false">
      <c r="A299" s="66" t="s">
        <v>318</v>
      </c>
      <c r="B299" s="24" t="s">
        <v>319</v>
      </c>
      <c r="C299" s="26" t="s">
        <v>320</v>
      </c>
      <c r="D299" s="26" t="s">
        <v>112</v>
      </c>
      <c r="E299" s="26" t="s">
        <v>102</v>
      </c>
      <c r="F299" s="26"/>
      <c r="G299" s="54" t="n">
        <f aca="false">G300</f>
        <v>3000</v>
      </c>
      <c r="I299" s="54" t="n">
        <f aca="false">I300</f>
        <v>3000</v>
      </c>
    </row>
    <row r="300" customFormat="false" ht="16.5" hidden="false" customHeight="true" outlineLevel="0" collapsed="false">
      <c r="A300" s="66"/>
      <c r="B300" s="20" t="s">
        <v>321</v>
      </c>
      <c r="C300" s="23" t="s">
        <v>320</v>
      </c>
      <c r="D300" s="23" t="s">
        <v>112</v>
      </c>
      <c r="E300" s="23" t="s">
        <v>322</v>
      </c>
      <c r="F300" s="23"/>
      <c r="G300" s="58" t="n">
        <f aca="false">G301</f>
        <v>3000</v>
      </c>
      <c r="I300" s="58" t="n">
        <f aca="false">I301</f>
        <v>3000</v>
      </c>
    </row>
    <row r="301" customFormat="false" ht="15.75" hidden="false" customHeight="false" outlineLevel="0" collapsed="false">
      <c r="A301" s="66"/>
      <c r="B301" s="20" t="s">
        <v>120</v>
      </c>
      <c r="C301" s="23" t="s">
        <v>320</v>
      </c>
      <c r="D301" s="23" t="s">
        <v>112</v>
      </c>
      <c r="E301" s="23" t="s">
        <v>322</v>
      </c>
      <c r="F301" s="23" t="s">
        <v>121</v>
      </c>
      <c r="G301" s="58" t="n">
        <f aca="false">'вед.2014'!K61</f>
        <v>3000</v>
      </c>
      <c r="I301" s="58" t="n">
        <f aca="false">'вед.2014'!M61</f>
        <v>3000</v>
      </c>
    </row>
    <row r="302" customFormat="false" ht="45.75" hidden="false" customHeight="true" outlineLevel="0" collapsed="false">
      <c r="A302" s="66" t="s">
        <v>323</v>
      </c>
      <c r="B302" s="24" t="s">
        <v>324</v>
      </c>
      <c r="C302" s="26" t="s">
        <v>325</v>
      </c>
      <c r="D302" s="26" t="s">
        <v>112</v>
      </c>
      <c r="E302" s="26" t="s">
        <v>102</v>
      </c>
      <c r="F302" s="23"/>
      <c r="G302" s="54" t="n">
        <f aca="false">G303</f>
        <v>0</v>
      </c>
      <c r="I302" s="54" t="n">
        <f aca="false">I303</f>
        <v>300</v>
      </c>
    </row>
    <row r="303" customFormat="false" ht="14.25" hidden="false" customHeight="true" outlineLevel="0" collapsed="false">
      <c r="A303" s="66"/>
      <c r="B303" s="20" t="s">
        <v>192</v>
      </c>
      <c r="C303" s="23" t="s">
        <v>325</v>
      </c>
      <c r="D303" s="23" t="s">
        <v>112</v>
      </c>
      <c r="E303" s="23" t="s">
        <v>193</v>
      </c>
      <c r="F303" s="23"/>
      <c r="G303" s="58" t="n">
        <f aca="false">G304</f>
        <v>0</v>
      </c>
      <c r="I303" s="58" t="n">
        <f aca="false">I304</f>
        <v>300</v>
      </c>
    </row>
    <row r="304" customFormat="false" ht="31.5" hidden="false" customHeight="true" outlineLevel="0" collapsed="false">
      <c r="A304" s="66"/>
      <c r="B304" s="20" t="s">
        <v>124</v>
      </c>
      <c r="C304" s="23" t="s">
        <v>325</v>
      </c>
      <c r="D304" s="23" t="s">
        <v>112</v>
      </c>
      <c r="E304" s="23" t="s">
        <v>193</v>
      </c>
      <c r="F304" s="23" t="s">
        <v>125</v>
      </c>
      <c r="G304" s="58"/>
      <c r="I304" s="58" t="n">
        <f aca="false">'вед.2014'!M95</f>
        <v>300</v>
      </c>
    </row>
    <row r="305" customFormat="false" ht="49.5" hidden="false" customHeight="true" outlineLevel="0" collapsed="false">
      <c r="A305" s="66" t="s">
        <v>326</v>
      </c>
      <c r="B305" s="24" t="s">
        <v>327</v>
      </c>
      <c r="C305" s="26" t="s">
        <v>328</v>
      </c>
      <c r="D305" s="26" t="s">
        <v>112</v>
      </c>
      <c r="E305" s="26" t="s">
        <v>102</v>
      </c>
      <c r="F305" s="23"/>
      <c r="G305" s="54" t="n">
        <f aca="false">G306</f>
        <v>0</v>
      </c>
      <c r="I305" s="54" t="n">
        <f aca="false">I306</f>
        <v>50</v>
      </c>
    </row>
    <row r="306" customFormat="false" ht="15.75" hidden="false" customHeight="true" outlineLevel="0" collapsed="false">
      <c r="A306" s="66"/>
      <c r="B306" s="20" t="s">
        <v>192</v>
      </c>
      <c r="C306" s="23" t="s">
        <v>328</v>
      </c>
      <c r="D306" s="23" t="s">
        <v>112</v>
      </c>
      <c r="E306" s="23" t="s">
        <v>193</v>
      </c>
      <c r="F306" s="23"/>
      <c r="G306" s="58" t="n">
        <f aca="false">G307</f>
        <v>0</v>
      </c>
      <c r="I306" s="58" t="n">
        <f aca="false">I307</f>
        <v>50</v>
      </c>
    </row>
    <row r="307" customFormat="false" ht="31.5" hidden="false" customHeight="false" outlineLevel="0" collapsed="false">
      <c r="A307" s="66"/>
      <c r="B307" s="20" t="s">
        <v>118</v>
      </c>
      <c r="C307" s="23" t="s">
        <v>328</v>
      </c>
      <c r="D307" s="23" t="s">
        <v>112</v>
      </c>
      <c r="E307" s="23" t="s">
        <v>193</v>
      </c>
      <c r="F307" s="23" t="s">
        <v>119</v>
      </c>
      <c r="G307" s="58"/>
      <c r="I307" s="58" t="n">
        <f aca="false">'вед.2014'!M162</f>
        <v>50</v>
      </c>
    </row>
    <row r="308" customFormat="false" ht="47.25" hidden="false" customHeight="false" outlineLevel="0" collapsed="false">
      <c r="A308" s="66" t="s">
        <v>329</v>
      </c>
      <c r="B308" s="24" t="s">
        <v>330</v>
      </c>
      <c r="C308" s="26" t="s">
        <v>331</v>
      </c>
      <c r="D308" s="26" t="s">
        <v>112</v>
      </c>
      <c r="E308" s="26" t="s">
        <v>102</v>
      </c>
      <c r="F308" s="23"/>
      <c r="G308" s="54" t="n">
        <f aca="false">G309</f>
        <v>0</v>
      </c>
      <c r="I308" s="54" t="n">
        <f aca="false">I309</f>
        <v>800</v>
      </c>
    </row>
    <row r="309" customFormat="false" ht="15.75" hidden="false" customHeight="true" outlineLevel="0" collapsed="false">
      <c r="A309" s="66"/>
      <c r="B309" s="20" t="s">
        <v>192</v>
      </c>
      <c r="C309" s="23" t="s">
        <v>331</v>
      </c>
      <c r="D309" s="23" t="s">
        <v>112</v>
      </c>
      <c r="E309" s="23" t="s">
        <v>193</v>
      </c>
      <c r="F309" s="23"/>
      <c r="G309" s="58" t="n">
        <f aca="false">G310</f>
        <v>0</v>
      </c>
      <c r="I309" s="58" t="n">
        <f aca="false">I310</f>
        <v>800</v>
      </c>
    </row>
    <row r="310" customFormat="false" ht="30.75" hidden="false" customHeight="true" outlineLevel="0" collapsed="false">
      <c r="A310" s="66"/>
      <c r="B310" s="20" t="s">
        <v>118</v>
      </c>
      <c r="C310" s="23" t="s">
        <v>331</v>
      </c>
      <c r="D310" s="23" t="s">
        <v>112</v>
      </c>
      <c r="E310" s="23" t="s">
        <v>193</v>
      </c>
      <c r="F310" s="23" t="s">
        <v>119</v>
      </c>
      <c r="G310" s="58"/>
      <c r="I310" s="58" t="n">
        <f aca="false">'вед.2014'!M98</f>
        <v>800</v>
      </c>
    </row>
    <row r="311" customFormat="false" ht="47.25" hidden="true" customHeight="true" outlineLevel="0" collapsed="false">
      <c r="A311" s="66" t="s">
        <v>332</v>
      </c>
      <c r="B311" s="24" t="s">
        <v>333</v>
      </c>
      <c r="C311" s="26" t="s">
        <v>334</v>
      </c>
      <c r="D311" s="26" t="s">
        <v>112</v>
      </c>
      <c r="E311" s="26" t="s">
        <v>102</v>
      </c>
      <c r="F311" s="26"/>
      <c r="G311" s="54" t="n">
        <f aca="false">G312</f>
        <v>0</v>
      </c>
      <c r="I311" s="54" t="n">
        <f aca="false">I312</f>
        <v>0</v>
      </c>
    </row>
    <row r="312" customFormat="false" ht="15.75" hidden="true" customHeight="true" outlineLevel="0" collapsed="false">
      <c r="A312" s="66"/>
      <c r="B312" s="20" t="s">
        <v>192</v>
      </c>
      <c r="C312" s="23" t="s">
        <v>334</v>
      </c>
      <c r="D312" s="23" t="s">
        <v>112</v>
      </c>
      <c r="E312" s="23" t="s">
        <v>193</v>
      </c>
      <c r="F312" s="23"/>
      <c r="G312" s="58" t="n">
        <f aca="false">G313</f>
        <v>0</v>
      </c>
      <c r="I312" s="58" t="n">
        <f aca="false">I313</f>
        <v>0</v>
      </c>
    </row>
    <row r="313" customFormat="false" ht="31.5" hidden="true" customHeight="false" outlineLevel="0" collapsed="false">
      <c r="A313" s="66"/>
      <c r="B313" s="20" t="s">
        <v>118</v>
      </c>
      <c r="C313" s="23" t="s">
        <v>334</v>
      </c>
      <c r="D313" s="23" t="s">
        <v>112</v>
      </c>
      <c r="E313" s="23" t="s">
        <v>193</v>
      </c>
      <c r="F313" s="23" t="s">
        <v>119</v>
      </c>
      <c r="G313" s="58"/>
      <c r="I313" s="58" t="n">
        <f aca="false">'вед.2014'!M101</f>
        <v>0</v>
      </c>
    </row>
    <row r="314" customFormat="false" ht="62.25" hidden="false" customHeight="true" outlineLevel="0" collapsed="false">
      <c r="A314" s="66" t="s">
        <v>332</v>
      </c>
      <c r="B314" s="24" t="s">
        <v>335</v>
      </c>
      <c r="C314" s="26" t="s">
        <v>336</v>
      </c>
      <c r="D314" s="26" t="s">
        <v>112</v>
      </c>
      <c r="E314" s="26" t="s">
        <v>102</v>
      </c>
      <c r="F314" s="26"/>
      <c r="G314" s="54" t="n">
        <f aca="false">G315</f>
        <v>0</v>
      </c>
      <c r="I314" s="54" t="n">
        <f aca="false">I315</f>
        <v>450</v>
      </c>
    </row>
    <row r="315" customFormat="false" ht="15" hidden="false" customHeight="true" outlineLevel="0" collapsed="false">
      <c r="A315" s="66"/>
      <c r="B315" s="20" t="s">
        <v>192</v>
      </c>
      <c r="C315" s="23" t="s">
        <v>336</v>
      </c>
      <c r="D315" s="23" t="s">
        <v>112</v>
      </c>
      <c r="E315" s="23" t="s">
        <v>193</v>
      </c>
      <c r="F315" s="23"/>
      <c r="G315" s="58" t="n">
        <f aca="false">G316</f>
        <v>0</v>
      </c>
      <c r="I315" s="58" t="n">
        <f aca="false">I316</f>
        <v>450</v>
      </c>
    </row>
    <row r="316" customFormat="false" ht="31.5" hidden="false" customHeight="false" outlineLevel="0" collapsed="false">
      <c r="A316" s="66"/>
      <c r="B316" s="20" t="s">
        <v>118</v>
      </c>
      <c r="C316" s="23" t="s">
        <v>336</v>
      </c>
      <c r="D316" s="23" t="s">
        <v>112</v>
      </c>
      <c r="E316" s="23" t="s">
        <v>193</v>
      </c>
      <c r="F316" s="23" t="s">
        <v>119</v>
      </c>
      <c r="G316" s="58"/>
      <c r="I316" s="58" t="n">
        <f aca="false">'вед.2014'!M104</f>
        <v>450</v>
      </c>
    </row>
    <row r="317" customFormat="false" ht="45.75" hidden="false" customHeight="true" outlineLevel="0" collapsed="false">
      <c r="A317" s="66" t="s">
        <v>337</v>
      </c>
      <c r="B317" s="24" t="s">
        <v>338</v>
      </c>
      <c r="C317" s="26" t="s">
        <v>339</v>
      </c>
      <c r="D317" s="26" t="s">
        <v>112</v>
      </c>
      <c r="E317" s="26" t="s">
        <v>102</v>
      </c>
      <c r="F317" s="26"/>
      <c r="G317" s="54" t="n">
        <f aca="false">G318</f>
        <v>0</v>
      </c>
      <c r="I317" s="54" t="n">
        <f aca="false">I318</f>
        <v>6956.1</v>
      </c>
    </row>
    <row r="318" customFormat="false" ht="15.75" hidden="false" customHeight="true" outlineLevel="0" collapsed="false">
      <c r="A318" s="66"/>
      <c r="B318" s="20" t="s">
        <v>192</v>
      </c>
      <c r="C318" s="23" t="s">
        <v>339</v>
      </c>
      <c r="D318" s="23" t="s">
        <v>112</v>
      </c>
      <c r="E318" s="23" t="s">
        <v>193</v>
      </c>
      <c r="F318" s="23"/>
      <c r="G318" s="58" t="n">
        <f aca="false">G319</f>
        <v>0</v>
      </c>
      <c r="I318" s="58" t="n">
        <f aca="false">I319</f>
        <v>6956.1</v>
      </c>
    </row>
    <row r="319" customFormat="false" ht="30.75" hidden="false" customHeight="true" outlineLevel="0" collapsed="false">
      <c r="A319" s="66"/>
      <c r="B319" s="20" t="s">
        <v>229</v>
      </c>
      <c r="C319" s="23" t="s">
        <v>339</v>
      </c>
      <c r="D319" s="23" t="s">
        <v>112</v>
      </c>
      <c r="E319" s="23" t="s">
        <v>193</v>
      </c>
      <c r="F319" s="23" t="s">
        <v>230</v>
      </c>
      <c r="G319" s="58"/>
      <c r="I319" s="58" t="n">
        <f aca="false">'вед.2014'!M167+'вед.2014'!M220+'вед.2014'!M154+'вед.2014'!M158</f>
        <v>6956.1</v>
      </c>
    </row>
    <row r="320" customFormat="false" ht="30" hidden="false" customHeight="true" outlineLevel="0" collapsed="false">
      <c r="A320" s="66" t="s">
        <v>340</v>
      </c>
      <c r="B320" s="24" t="s">
        <v>341</v>
      </c>
      <c r="C320" s="26" t="s">
        <v>342</v>
      </c>
      <c r="D320" s="26" t="s">
        <v>112</v>
      </c>
      <c r="E320" s="26" t="s">
        <v>102</v>
      </c>
      <c r="F320" s="26"/>
      <c r="G320" s="54" t="n">
        <f aca="false">G321</f>
        <v>0</v>
      </c>
      <c r="I320" s="54" t="n">
        <f aca="false">I321</f>
        <v>162.5</v>
      </c>
    </row>
    <row r="321" customFormat="false" ht="63" hidden="false" customHeight="false" outlineLevel="0" collapsed="false">
      <c r="A321" s="66"/>
      <c r="B321" s="20" t="s">
        <v>343</v>
      </c>
      <c r="C321" s="23" t="s">
        <v>342</v>
      </c>
      <c r="D321" s="23" t="s">
        <v>112</v>
      </c>
      <c r="E321" s="23" t="s">
        <v>344</v>
      </c>
      <c r="F321" s="23"/>
      <c r="G321" s="58" t="n">
        <f aca="false">G322</f>
        <v>0</v>
      </c>
      <c r="I321" s="58" t="n">
        <f aca="false">I322+I323</f>
        <v>162.5</v>
      </c>
    </row>
    <row r="322" customFormat="false" ht="31.5" hidden="false" customHeight="false" outlineLevel="0" collapsed="false">
      <c r="A322" s="66"/>
      <c r="B322" s="20" t="s">
        <v>118</v>
      </c>
      <c r="C322" s="23" t="s">
        <v>342</v>
      </c>
      <c r="D322" s="23" t="s">
        <v>112</v>
      </c>
      <c r="E322" s="23" t="s">
        <v>344</v>
      </c>
      <c r="F322" s="23" t="s">
        <v>119</v>
      </c>
      <c r="G322" s="58"/>
      <c r="I322" s="58" t="n">
        <f aca="false">'вед.2014'!M373+'вед.2014'!M410+'вед.2014'!M445+'вед.2014'!M488</f>
        <v>137.5</v>
      </c>
    </row>
    <row r="323" customFormat="false" ht="31.5" hidden="false" customHeight="true" outlineLevel="0" collapsed="false">
      <c r="A323" s="66"/>
      <c r="B323" s="20" t="s">
        <v>124</v>
      </c>
      <c r="C323" s="23" t="s">
        <v>342</v>
      </c>
      <c r="D323" s="23" t="s">
        <v>112</v>
      </c>
      <c r="E323" s="23" t="s">
        <v>344</v>
      </c>
      <c r="F323" s="23" t="s">
        <v>125</v>
      </c>
      <c r="G323" s="58"/>
      <c r="I323" s="58" t="n">
        <f aca="false">'вед.2014'!M333</f>
        <v>25</v>
      </c>
    </row>
    <row r="324" customFormat="false" ht="15.75" hidden="false" customHeight="false" outlineLevel="0" collapsed="false">
      <c r="A324" s="66"/>
      <c r="B324" s="20"/>
      <c r="C324" s="23"/>
      <c r="D324" s="23"/>
      <c r="E324" s="23"/>
      <c r="F324" s="23"/>
      <c r="G324" s="58"/>
    </row>
    <row r="325" customFormat="false" ht="15.75" hidden="false" customHeight="false" outlineLevel="0" collapsed="false">
      <c r="A325" s="66"/>
      <c r="B325" s="20"/>
      <c r="C325" s="23"/>
      <c r="D325" s="23"/>
      <c r="E325" s="23"/>
      <c r="F325" s="23"/>
      <c r="G325" s="58"/>
    </row>
    <row r="326" customFormat="false" ht="15.75" hidden="false" customHeight="false" outlineLevel="0" collapsed="false">
      <c r="A326" s="67" t="s">
        <v>86</v>
      </c>
      <c r="C326" s="68"/>
      <c r="D326" s="68"/>
      <c r="E326" s="68"/>
      <c r="G326" s="58"/>
    </row>
    <row r="327" customFormat="false" ht="15.75" hidden="false" customHeight="false" outlineLevel="0" collapsed="false">
      <c r="A327" s="67" t="s">
        <v>87</v>
      </c>
      <c r="C327" s="68"/>
      <c r="D327" s="68"/>
      <c r="E327" s="68"/>
      <c r="G327" s="58"/>
    </row>
    <row r="328" customFormat="false" ht="15.75" hidden="false" customHeight="false" outlineLevel="0" collapsed="false">
      <c r="A328" s="67" t="s">
        <v>88</v>
      </c>
      <c r="D328" s="69"/>
      <c r="E328" s="63" t="s">
        <v>89</v>
      </c>
      <c r="F328" s="63"/>
      <c r="G328" s="63"/>
      <c r="H328" s="63"/>
      <c r="I328" s="63"/>
    </row>
    <row r="329" customFormat="false" ht="15.75" hidden="false" customHeight="false" outlineLevel="0" collapsed="false">
      <c r="G329" s="58"/>
    </row>
  </sheetData>
  <autoFilter ref="A20:G323"/>
  <mergeCells count="42">
    <mergeCell ref="B1:I1"/>
    <mergeCell ref="B2:I2"/>
    <mergeCell ref="B3:I3"/>
    <mergeCell ref="B4:I4"/>
    <mergeCell ref="B6:I6"/>
    <mergeCell ref="B7:I7"/>
    <mergeCell ref="B8:I8"/>
    <mergeCell ref="B9:I9"/>
    <mergeCell ref="B10:I10"/>
    <mergeCell ref="B11:I11"/>
    <mergeCell ref="B12:I12"/>
    <mergeCell ref="A15:I15"/>
    <mergeCell ref="F17:I17"/>
    <mergeCell ref="C18:E18"/>
    <mergeCell ref="C19:E19"/>
    <mergeCell ref="A21:A22"/>
    <mergeCell ref="A23:A26"/>
    <mergeCell ref="A27:A30"/>
    <mergeCell ref="A31:A57"/>
    <mergeCell ref="A58:A68"/>
    <mergeCell ref="A69:A77"/>
    <mergeCell ref="A78:A148"/>
    <mergeCell ref="A149:A167"/>
    <mergeCell ref="A168:A183"/>
    <mergeCell ref="A184:A197"/>
    <mergeCell ref="A198:A232"/>
    <mergeCell ref="A233:A238"/>
    <mergeCell ref="A239:A252"/>
    <mergeCell ref="A253:A266"/>
    <mergeCell ref="A267:A283"/>
    <mergeCell ref="A284:A290"/>
    <mergeCell ref="A291:A295"/>
    <mergeCell ref="A296:A298"/>
    <mergeCell ref="A299:A301"/>
    <mergeCell ref="A302:A304"/>
    <mergeCell ref="A305:A307"/>
    <mergeCell ref="A308:A310"/>
    <mergeCell ref="A311:A313"/>
    <mergeCell ref="A314:A316"/>
    <mergeCell ref="A317:A319"/>
    <mergeCell ref="A320:A323"/>
    <mergeCell ref="E328:I328"/>
  </mergeCells>
  <printOptions headings="false" gridLines="false" gridLinesSet="true" horizontalCentered="true" verticalCentered="false"/>
  <pageMargins left="0.590277777777778" right="0" top="0.354166666666667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4"/>
  <sheetViews>
    <sheetView showFormulas="false" showGridLines="true" showRowColHeaders="true" showZeros="true" rightToLeft="false" tabSelected="true" showOutlineSymbols="true" defaultGridColor="true" view="normal" topLeftCell="A485" colorId="64" zoomScale="80" zoomScaleNormal="80" zoomScalePageLayoutView="100" workbookViewId="0">
      <selection pane="topLeft" activeCell="D496" activeCellId="0" sqref="D49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6" width="87.13"/>
    <col collapsed="false" customWidth="true" hidden="false" outlineLevel="0" max="3" min="3" style="36" width="4.99"/>
    <col collapsed="false" customWidth="true" hidden="false" outlineLevel="0" max="4" min="4" style="36" width="4.14"/>
    <col collapsed="false" customWidth="true" hidden="false" outlineLevel="0" max="6" min="5" style="36" width="4.28"/>
    <col collapsed="false" customWidth="true" hidden="false" outlineLevel="0" max="7" min="7" style="36" width="4.14"/>
    <col collapsed="false" customWidth="true" hidden="false" outlineLevel="0" max="8" min="8" style="36" width="5.71"/>
    <col collapsed="false" customWidth="true" hidden="false" outlineLevel="0" max="9" min="9" style="36" width="4.85"/>
    <col collapsed="false" customWidth="true" hidden="true" outlineLevel="0" max="10" min="10" style="36" width="12.7"/>
    <col collapsed="false" customWidth="true" hidden="true" outlineLevel="0" max="11" min="11" style="41" width="12.7"/>
    <col collapsed="false" customWidth="true" hidden="false" outlineLevel="0" max="12" min="12" style="36" width="10.13"/>
    <col collapsed="false" customWidth="true" hidden="false" outlineLevel="0" max="13" min="13" style="36" width="13.28"/>
    <col collapsed="false" customWidth="false" hidden="false" outlineLevel="0" max="257" min="14" style="36" width="8.85"/>
  </cols>
  <sheetData>
    <row r="1" customFormat="false" ht="15.75" hidden="false" customHeight="true" outlineLevel="0" collapsed="false">
      <c r="A1" s="70"/>
      <c r="B1" s="70"/>
      <c r="C1" s="70"/>
      <c r="D1" s="70"/>
      <c r="E1" s="20" t="s">
        <v>345</v>
      </c>
      <c r="F1" s="20"/>
      <c r="G1" s="20"/>
      <c r="H1" s="20"/>
      <c r="I1" s="20"/>
      <c r="J1" s="20"/>
      <c r="K1" s="20"/>
      <c r="L1" s="20"/>
      <c r="M1" s="20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.75" hidden="false" customHeight="true" outlineLevel="0" collapsed="false">
      <c r="A2" s="70"/>
      <c r="B2" s="70"/>
      <c r="C2" s="70"/>
      <c r="D2" s="70"/>
      <c r="E2" s="20" t="s">
        <v>346</v>
      </c>
      <c r="F2" s="20"/>
      <c r="G2" s="20"/>
      <c r="H2" s="20"/>
      <c r="I2" s="20"/>
      <c r="J2" s="20"/>
      <c r="K2" s="20"/>
      <c r="L2" s="20"/>
      <c r="M2" s="20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true" outlineLevel="0" collapsed="false">
      <c r="A3" s="70"/>
      <c r="B3" s="70"/>
      <c r="C3" s="70"/>
      <c r="D3" s="70"/>
      <c r="E3" s="20" t="s">
        <v>88</v>
      </c>
      <c r="F3" s="20"/>
      <c r="G3" s="20"/>
      <c r="H3" s="20"/>
      <c r="I3" s="20"/>
      <c r="J3" s="20"/>
      <c r="K3" s="20"/>
      <c r="L3" s="20"/>
      <c r="M3" s="20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.75" hidden="false" customHeight="true" outlineLevel="0" collapsed="false">
      <c r="A4" s="70"/>
      <c r="B4" s="70"/>
      <c r="C4" s="70"/>
      <c r="D4" s="70"/>
      <c r="E4" s="20" t="s">
        <v>347</v>
      </c>
      <c r="F4" s="20"/>
      <c r="G4" s="20"/>
      <c r="H4" s="20"/>
      <c r="I4" s="20"/>
      <c r="J4" s="20"/>
      <c r="K4" s="20"/>
      <c r="L4" s="20"/>
      <c r="M4" s="20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.75" hidden="false" customHeight="true" outlineLevel="0" collapsed="false">
      <c r="A5" s="70"/>
      <c r="B5" s="70"/>
      <c r="C5" s="70"/>
      <c r="D5" s="70"/>
      <c r="E5" s="71"/>
      <c r="F5" s="71"/>
      <c r="G5" s="71"/>
      <c r="H5" s="71"/>
      <c r="I5" s="71"/>
      <c r="J5" s="71"/>
      <c r="K5" s="71"/>
      <c r="L5" s="71"/>
      <c r="M5" s="71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5.75" hidden="false" customHeight="true" outlineLevel="0" collapsed="false">
      <c r="A6" s="70"/>
      <c r="B6" s="70"/>
      <c r="C6" s="70"/>
      <c r="D6" s="70"/>
      <c r="E6" s="20" t="s">
        <v>348</v>
      </c>
      <c r="F6" s="20"/>
      <c r="G6" s="20"/>
      <c r="H6" s="20"/>
      <c r="I6" s="20"/>
      <c r="J6" s="20"/>
      <c r="K6" s="20"/>
      <c r="L6" s="20"/>
      <c r="M6" s="20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5.75" hidden="false" customHeight="true" outlineLevel="0" collapsed="false">
      <c r="A7" s="70"/>
      <c r="B7" s="70"/>
      <c r="C7" s="70"/>
      <c r="D7" s="70"/>
      <c r="E7" s="20" t="s">
        <v>346</v>
      </c>
      <c r="F7" s="20"/>
      <c r="G7" s="20"/>
      <c r="H7" s="20"/>
      <c r="I7" s="20"/>
      <c r="J7" s="20"/>
      <c r="K7" s="20"/>
      <c r="L7" s="20"/>
      <c r="M7" s="20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5.75" hidden="false" customHeight="true" outlineLevel="0" collapsed="false">
      <c r="A8" s="70"/>
      <c r="B8" s="70"/>
      <c r="C8" s="70"/>
      <c r="D8" s="70"/>
      <c r="E8" s="20" t="s">
        <v>88</v>
      </c>
      <c r="F8" s="20"/>
      <c r="G8" s="20"/>
      <c r="H8" s="20"/>
      <c r="I8" s="20"/>
      <c r="J8" s="20"/>
      <c r="K8" s="20"/>
      <c r="L8" s="20"/>
      <c r="M8" s="20"/>
      <c r="N8" s="72"/>
      <c r="O8" s="72"/>
      <c r="P8" s="72"/>
      <c r="Q8" s="72"/>
      <c r="R8" s="72"/>
      <c r="S8" s="72"/>
      <c r="T8" s="72"/>
      <c r="U8" s="72"/>
      <c r="V8" s="72"/>
      <c r="W8" s="72"/>
    </row>
    <row r="9" customFormat="false" ht="15.75" hidden="false" customHeight="true" outlineLevel="0" collapsed="false">
      <c r="A9" s="70"/>
      <c r="B9" s="70"/>
      <c r="C9" s="70"/>
      <c r="D9" s="70"/>
      <c r="E9" s="20" t="s">
        <v>349</v>
      </c>
      <c r="F9" s="20"/>
      <c r="G9" s="20"/>
      <c r="H9" s="20"/>
      <c r="I9" s="20"/>
      <c r="J9" s="20"/>
      <c r="K9" s="20"/>
      <c r="L9" s="20"/>
      <c r="M9" s="20"/>
      <c r="N9" s="72"/>
      <c r="O9" s="72"/>
      <c r="P9" s="72"/>
      <c r="Q9" s="72"/>
      <c r="R9" s="72"/>
      <c r="S9" s="72"/>
      <c r="T9" s="72"/>
      <c r="U9" s="72"/>
      <c r="V9" s="70"/>
      <c r="W9" s="70"/>
    </row>
    <row r="10" customFormat="false" ht="15.75" hidden="false" customHeight="true" outlineLevel="0" collapsed="false">
      <c r="A10" s="70"/>
      <c r="B10" s="70"/>
      <c r="C10" s="70"/>
      <c r="D10" s="70"/>
      <c r="E10" s="20" t="s">
        <v>350</v>
      </c>
      <c r="F10" s="20"/>
      <c r="G10" s="20"/>
      <c r="H10" s="20"/>
      <c r="I10" s="20"/>
      <c r="J10" s="20"/>
      <c r="K10" s="20"/>
      <c r="L10" s="20"/>
      <c r="M10" s="20"/>
      <c r="N10" s="72"/>
      <c r="O10" s="72"/>
      <c r="P10" s="72"/>
      <c r="Q10" s="72"/>
      <c r="R10" s="72"/>
      <c r="S10" s="72"/>
      <c r="T10" s="72"/>
      <c r="U10" s="72"/>
      <c r="V10" s="70"/>
      <c r="W10" s="70"/>
    </row>
    <row r="11" customFormat="false" ht="16.5" hidden="false" customHeight="true" outlineLevel="0" collapsed="false">
      <c r="A11" s="70"/>
      <c r="B11" s="70"/>
      <c r="C11" s="70"/>
      <c r="D11" s="70"/>
      <c r="E11" s="20" t="s">
        <v>88</v>
      </c>
      <c r="F11" s="20"/>
      <c r="G11" s="20"/>
      <c r="H11" s="20"/>
      <c r="I11" s="20"/>
      <c r="J11" s="20"/>
      <c r="K11" s="20"/>
      <c r="L11" s="20"/>
      <c r="M11" s="20"/>
      <c r="N11" s="72"/>
      <c r="O11" s="72"/>
      <c r="P11" s="72"/>
      <c r="Q11" s="72"/>
      <c r="R11" s="72"/>
      <c r="S11" s="72"/>
      <c r="T11" s="72"/>
      <c r="U11" s="72"/>
      <c r="V11" s="70"/>
      <c r="W11" s="70"/>
    </row>
    <row r="12" customFormat="false" ht="15.75" hidden="false" customHeight="true" outlineLevel="0" collapsed="false">
      <c r="A12" s="70"/>
      <c r="B12" s="70"/>
      <c r="C12" s="70"/>
      <c r="D12" s="70"/>
      <c r="E12" s="20" t="s">
        <v>351</v>
      </c>
      <c r="F12" s="20"/>
      <c r="G12" s="20"/>
      <c r="H12" s="20"/>
      <c r="I12" s="20"/>
      <c r="J12" s="20"/>
      <c r="K12" s="20"/>
      <c r="L12" s="20"/>
      <c r="M12" s="20"/>
      <c r="N12" s="72"/>
      <c r="O12" s="72"/>
      <c r="P12" s="72"/>
      <c r="Q12" s="72"/>
      <c r="R12" s="72"/>
      <c r="S12" s="72"/>
      <c r="T12" s="72"/>
      <c r="U12" s="72"/>
      <c r="V12" s="70"/>
      <c r="W12" s="70"/>
    </row>
    <row r="13" customFormat="false" ht="15.75" hidden="false" customHeight="false" outlineLevel="0" collapsed="false">
      <c r="A13" s="70"/>
      <c r="B13" s="70"/>
      <c r="C13" s="70"/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2"/>
      <c r="O13" s="72"/>
      <c r="P13" s="72"/>
      <c r="Q13" s="72"/>
      <c r="R13" s="72"/>
      <c r="S13" s="72"/>
      <c r="T13" s="72"/>
      <c r="U13" s="72"/>
      <c r="V13" s="70"/>
      <c r="W13" s="70"/>
    </row>
    <row r="14" customFormat="false" ht="15.75" hidden="false" customHeight="false" outlineLevel="0" collapsed="false">
      <c r="A14" s="70"/>
      <c r="B14" s="70"/>
      <c r="C14" s="70"/>
      <c r="D14" s="70"/>
      <c r="E14" s="71"/>
      <c r="F14" s="71"/>
      <c r="G14" s="71"/>
      <c r="H14" s="71"/>
      <c r="I14" s="71"/>
      <c r="J14" s="71"/>
      <c r="K14" s="71"/>
      <c r="L14" s="71"/>
      <c r="M14" s="71"/>
      <c r="N14" s="72"/>
      <c r="O14" s="72"/>
      <c r="P14" s="72"/>
      <c r="Q14" s="72"/>
      <c r="R14" s="72"/>
      <c r="S14" s="72"/>
      <c r="T14" s="72"/>
      <c r="U14" s="72"/>
      <c r="V14" s="70"/>
      <c r="W14" s="70"/>
    </row>
    <row r="15" customFormat="false" ht="15.75" hidden="false" customHeight="false" outlineLevel="0" collapsed="false">
      <c r="A15" s="70"/>
      <c r="B15" s="70"/>
      <c r="C15" s="70"/>
      <c r="D15" s="4"/>
      <c r="E15" s="4"/>
      <c r="F15" s="4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4"/>
      <c r="W15" s="4"/>
    </row>
    <row r="16" customFormat="false" ht="21.75" hidden="false" customHeight="true" outlineLevel="0" collapsed="false">
      <c r="A16" s="42" t="s">
        <v>352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53"/>
      <c r="O16" s="53"/>
      <c r="P16" s="53"/>
      <c r="Q16" s="53"/>
      <c r="R16" s="53"/>
      <c r="S16" s="53"/>
      <c r="T16" s="53"/>
      <c r="U16" s="53"/>
      <c r="V16" s="53"/>
      <c r="W16" s="53"/>
    </row>
    <row r="18" customFormat="false" ht="15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M18" s="63" t="s">
        <v>353</v>
      </c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5.75" hidden="false" customHeight="false" outlineLevel="0" collapsed="false">
      <c r="J20" s="16"/>
      <c r="L20" s="44" t="s">
        <v>10</v>
      </c>
      <c r="M20" s="44"/>
    </row>
    <row r="21" customFormat="false" ht="15.75" hidden="false" customHeight="true" outlineLevel="0" collapsed="false">
      <c r="A21" s="8" t="s">
        <v>11</v>
      </c>
      <c r="B21" s="8" t="s">
        <v>97</v>
      </c>
      <c r="C21" s="8" t="s">
        <v>354</v>
      </c>
      <c r="D21" s="8" t="s">
        <v>355</v>
      </c>
      <c r="E21" s="8" t="s">
        <v>14</v>
      </c>
      <c r="F21" s="8" t="s">
        <v>98</v>
      </c>
      <c r="G21" s="8"/>
      <c r="H21" s="8"/>
      <c r="I21" s="8" t="s">
        <v>99</v>
      </c>
      <c r="J21" s="74" t="s">
        <v>356</v>
      </c>
      <c r="K21" s="74"/>
      <c r="L21" s="74" t="s">
        <v>356</v>
      </c>
      <c r="M21" s="74"/>
    </row>
    <row r="22" customFormat="false" ht="29.2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 t="s">
        <v>357</v>
      </c>
      <c r="K22" s="75" t="s">
        <v>358</v>
      </c>
      <c r="L22" s="8" t="s">
        <v>357</v>
      </c>
      <c r="M22" s="75" t="s">
        <v>358</v>
      </c>
    </row>
    <row r="23" customFormat="false" ht="12.75" hidden="false" customHeight="true" outlineLevel="0" collapsed="false">
      <c r="A23" s="76" t="n">
        <v>1</v>
      </c>
      <c r="B23" s="77" t="n">
        <v>2</v>
      </c>
      <c r="C23" s="77" t="n">
        <v>3</v>
      </c>
      <c r="D23" s="77" t="n">
        <v>4</v>
      </c>
      <c r="E23" s="77" t="n">
        <v>5</v>
      </c>
      <c r="F23" s="77" t="n">
        <v>6</v>
      </c>
      <c r="G23" s="77"/>
      <c r="H23" s="77"/>
      <c r="I23" s="77" t="n">
        <v>7</v>
      </c>
      <c r="J23" s="77" t="n">
        <v>8</v>
      </c>
      <c r="K23" s="78" t="n">
        <v>9</v>
      </c>
      <c r="L23" s="77" t="n">
        <v>8</v>
      </c>
      <c r="M23" s="78" t="n">
        <v>9</v>
      </c>
    </row>
    <row r="24" customFormat="false" ht="15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63"/>
    </row>
    <row r="25" customFormat="false" ht="15.75" hidden="false" customHeight="false" outlineLevel="0" collapsed="false">
      <c r="A25" s="17"/>
      <c r="B25" s="12" t="s">
        <v>16</v>
      </c>
      <c r="C25" s="12"/>
      <c r="D25" s="12"/>
      <c r="E25" s="12"/>
      <c r="F25" s="17"/>
      <c r="G25" s="17"/>
      <c r="H25" s="17"/>
      <c r="I25" s="17"/>
      <c r="J25" s="50" t="n">
        <f aca="false">J27+J226+J241+J253+J348+J385+J425+J446</f>
        <v>1430450.7</v>
      </c>
      <c r="K25" s="50" t="n">
        <f aca="false">J25</f>
        <v>1430450.7</v>
      </c>
      <c r="L25" s="50" t="n">
        <f aca="false">L27+L226+L241+L253+L348+L385+L425+L446</f>
        <v>37320.8</v>
      </c>
      <c r="M25" s="80" t="n">
        <f aca="false">K25+L25</f>
        <v>1467771.5</v>
      </c>
    </row>
    <row r="26" customFormat="false" ht="15.75" hidden="false" customHeight="false" outlineLevel="0" collapsed="false">
      <c r="A26" s="17"/>
      <c r="B26" s="15" t="s">
        <v>100</v>
      </c>
      <c r="C26" s="15"/>
      <c r="D26" s="15"/>
      <c r="E26" s="15"/>
      <c r="F26" s="81"/>
      <c r="G26" s="81"/>
      <c r="H26" s="81"/>
      <c r="I26" s="81"/>
      <c r="J26" s="82"/>
      <c r="K26" s="83"/>
      <c r="L26" s="82"/>
      <c r="M26" s="84"/>
    </row>
    <row r="27" customFormat="false" ht="15.75" hidden="false" customHeight="true" outlineLevel="0" collapsed="false">
      <c r="A27" s="17" t="s">
        <v>18</v>
      </c>
      <c r="B27" s="85" t="s">
        <v>359</v>
      </c>
      <c r="C27" s="11" t="n">
        <v>902</v>
      </c>
      <c r="D27" s="86"/>
      <c r="E27" s="86"/>
      <c r="F27" s="17"/>
      <c r="G27" s="17"/>
      <c r="H27" s="17"/>
      <c r="I27" s="17"/>
      <c r="J27" s="80" t="n">
        <f aca="false">J28+J105+J120+J147+J168+J221</f>
        <v>275286.1</v>
      </c>
      <c r="K27" s="50" t="n">
        <f aca="false">J27</f>
        <v>275286.1</v>
      </c>
      <c r="L27" s="80" t="n">
        <f aca="false">L28+L105+L120+L147+L168+L221+L163+L205+L216</f>
        <v>18353.2</v>
      </c>
      <c r="M27" s="80" t="n">
        <f aca="false">K27+L27</f>
        <v>293639.3</v>
      </c>
    </row>
    <row r="28" customFormat="false" ht="15.75" hidden="false" customHeight="false" outlineLevel="0" collapsed="false">
      <c r="A28" s="17"/>
      <c r="B28" s="87" t="s">
        <v>19</v>
      </c>
      <c r="C28" s="39" t="n">
        <v>902</v>
      </c>
      <c r="D28" s="62" t="s">
        <v>20</v>
      </c>
      <c r="E28" s="50"/>
      <c r="F28" s="81"/>
      <c r="G28" s="81"/>
      <c r="H28" s="81"/>
      <c r="I28" s="81"/>
      <c r="J28" s="82" t="n">
        <f aca="false">J29+J34+J38+J67+J62+J58</f>
        <v>113411.6</v>
      </c>
      <c r="K28" s="83" t="n">
        <f aca="false">J28</f>
        <v>113411.6</v>
      </c>
      <c r="L28" s="82" t="n">
        <f aca="false">L29+L34+L38+L67+L62+L58</f>
        <v>6490.8</v>
      </c>
      <c r="M28" s="82" t="n">
        <f aca="false">K28+L28</f>
        <v>119902.4</v>
      </c>
    </row>
    <row r="29" customFormat="false" ht="31.5" hidden="false" customHeight="false" outlineLevel="0" collapsed="false">
      <c r="A29" s="17"/>
      <c r="B29" s="20" t="s">
        <v>22</v>
      </c>
      <c r="C29" s="3" t="n">
        <v>902</v>
      </c>
      <c r="D29" s="23" t="s">
        <v>20</v>
      </c>
      <c r="E29" s="23" t="s">
        <v>23</v>
      </c>
      <c r="F29" s="81"/>
      <c r="G29" s="81"/>
      <c r="H29" s="81"/>
      <c r="I29" s="81"/>
      <c r="J29" s="82" t="n">
        <f aca="false">J30</f>
        <v>1762.1</v>
      </c>
      <c r="K29" s="83" t="n">
        <f aca="false">J29</f>
        <v>1762.1</v>
      </c>
      <c r="L29" s="82" t="n">
        <f aca="false">L30</f>
        <v>0</v>
      </c>
      <c r="M29" s="82" t="n">
        <f aca="false">K29+L29</f>
        <v>1762.1</v>
      </c>
    </row>
    <row r="30" customFormat="false" ht="16.5" hidden="false" customHeight="true" outlineLevel="0" collapsed="false">
      <c r="A30" s="17"/>
      <c r="B30" s="56" t="s">
        <v>101</v>
      </c>
      <c r="C30" s="3" t="n">
        <v>902</v>
      </c>
      <c r="D30" s="23" t="s">
        <v>20</v>
      </c>
      <c r="E30" s="23" t="s">
        <v>23</v>
      </c>
      <c r="F30" s="23" t="n">
        <v>50</v>
      </c>
      <c r="G30" s="23" t="n">
        <v>0</v>
      </c>
      <c r="H30" s="23" t="s">
        <v>102</v>
      </c>
      <c r="I30" s="83"/>
      <c r="J30" s="83" t="n">
        <f aca="false">J31</f>
        <v>1762.1</v>
      </c>
      <c r="K30" s="83" t="n">
        <f aca="false">J30</f>
        <v>1762.1</v>
      </c>
      <c r="L30" s="83" t="n">
        <f aca="false">L31</f>
        <v>0</v>
      </c>
      <c r="M30" s="82" t="n">
        <f aca="false">K30+L30</f>
        <v>1762.1</v>
      </c>
    </row>
    <row r="31" customFormat="false" ht="15.75" hidden="false" customHeight="false" outlineLevel="0" collapsed="false">
      <c r="A31" s="17"/>
      <c r="B31" s="20" t="s">
        <v>103</v>
      </c>
      <c r="C31" s="3" t="n">
        <v>902</v>
      </c>
      <c r="D31" s="23" t="s">
        <v>20</v>
      </c>
      <c r="E31" s="23" t="s">
        <v>23</v>
      </c>
      <c r="F31" s="23" t="s">
        <v>104</v>
      </c>
      <c r="G31" s="23" t="s">
        <v>105</v>
      </c>
      <c r="H31" s="23" t="s">
        <v>102</v>
      </c>
      <c r="I31" s="23"/>
      <c r="J31" s="34" t="n">
        <f aca="false">J32</f>
        <v>1762.1</v>
      </c>
      <c r="K31" s="83" t="n">
        <f aca="false">J31</f>
        <v>1762.1</v>
      </c>
      <c r="L31" s="34" t="n">
        <f aca="false">L32</f>
        <v>0</v>
      </c>
      <c r="M31" s="82" t="n">
        <f aca="false">K31+L31</f>
        <v>1762.1</v>
      </c>
    </row>
    <row r="32" customFormat="false" ht="15.75" hidden="false" customHeight="false" outlineLevel="0" collapsed="false">
      <c r="A32" s="17"/>
      <c r="B32" s="56" t="s">
        <v>106</v>
      </c>
      <c r="C32" s="3" t="n">
        <v>902</v>
      </c>
      <c r="D32" s="23" t="s">
        <v>20</v>
      </c>
      <c r="E32" s="23" t="s">
        <v>23</v>
      </c>
      <c r="F32" s="23" t="s">
        <v>104</v>
      </c>
      <c r="G32" s="23" t="s">
        <v>105</v>
      </c>
      <c r="H32" s="23" t="s">
        <v>107</v>
      </c>
      <c r="I32" s="23"/>
      <c r="J32" s="34" t="n">
        <f aca="false">J33</f>
        <v>1762.1</v>
      </c>
      <c r="K32" s="83" t="n">
        <f aca="false">J32</f>
        <v>1762.1</v>
      </c>
      <c r="L32" s="34" t="n">
        <f aca="false">L33</f>
        <v>0</v>
      </c>
      <c r="M32" s="82" t="n">
        <f aca="false">K32+L32</f>
        <v>1762.1</v>
      </c>
    </row>
    <row r="33" customFormat="false" ht="47.25" hidden="false" customHeight="false" outlineLevel="0" collapsed="false">
      <c r="A33" s="17"/>
      <c r="B33" s="20" t="s">
        <v>108</v>
      </c>
      <c r="C33" s="3" t="n">
        <v>902</v>
      </c>
      <c r="D33" s="23" t="s">
        <v>20</v>
      </c>
      <c r="E33" s="23" t="s">
        <v>23</v>
      </c>
      <c r="F33" s="23" t="s">
        <v>104</v>
      </c>
      <c r="G33" s="23" t="s">
        <v>105</v>
      </c>
      <c r="H33" s="23" t="s">
        <v>107</v>
      </c>
      <c r="I33" s="23" t="s">
        <v>109</v>
      </c>
      <c r="J33" s="34" t="n">
        <v>1762.1</v>
      </c>
      <c r="K33" s="83" t="n">
        <f aca="false">J33</f>
        <v>1762.1</v>
      </c>
      <c r="L33" s="34"/>
      <c r="M33" s="82" t="n">
        <f aca="false">K33+L33</f>
        <v>1762.1</v>
      </c>
    </row>
    <row r="34" customFormat="false" ht="30.75" hidden="false" customHeight="true" outlineLevel="0" collapsed="false">
      <c r="A34" s="17"/>
      <c r="B34" s="20" t="s">
        <v>24</v>
      </c>
      <c r="C34" s="3" t="n">
        <v>902</v>
      </c>
      <c r="D34" s="23" t="s">
        <v>20</v>
      </c>
      <c r="E34" s="23" t="s">
        <v>25</v>
      </c>
      <c r="F34" s="23"/>
      <c r="G34" s="23"/>
      <c r="H34" s="23"/>
      <c r="I34" s="23"/>
      <c r="J34" s="34" t="n">
        <f aca="false">J35</f>
        <v>1255.1</v>
      </c>
      <c r="K34" s="83" t="n">
        <f aca="false">J34</f>
        <v>1255.1</v>
      </c>
      <c r="L34" s="34" t="n">
        <f aca="false">L35</f>
        <v>0</v>
      </c>
      <c r="M34" s="82" t="n">
        <f aca="false">K34+L34</f>
        <v>1255.1</v>
      </c>
    </row>
    <row r="35" customFormat="false" ht="16.5" hidden="false" customHeight="true" outlineLevel="0" collapsed="false">
      <c r="A35" s="17"/>
      <c r="B35" s="56" t="s">
        <v>110</v>
      </c>
      <c r="C35" s="3" t="n">
        <v>902</v>
      </c>
      <c r="D35" s="23" t="s">
        <v>20</v>
      </c>
      <c r="E35" s="23" t="s">
        <v>25</v>
      </c>
      <c r="F35" s="23" t="s">
        <v>111</v>
      </c>
      <c r="G35" s="23" t="n">
        <v>0</v>
      </c>
      <c r="H35" s="23" t="s">
        <v>102</v>
      </c>
      <c r="I35" s="23"/>
      <c r="J35" s="34" t="n">
        <f aca="false">J36</f>
        <v>1255.1</v>
      </c>
      <c r="K35" s="83" t="n">
        <f aca="false">J35</f>
        <v>1255.1</v>
      </c>
      <c r="L35" s="34" t="n">
        <f aca="false">L36</f>
        <v>0</v>
      </c>
      <c r="M35" s="82" t="n">
        <f aca="false">K35+L35</f>
        <v>1255.1</v>
      </c>
    </row>
    <row r="36" customFormat="false" ht="15.75" hidden="false" customHeight="true" outlineLevel="0" collapsed="false">
      <c r="A36" s="17"/>
      <c r="B36" s="20" t="s">
        <v>114</v>
      </c>
      <c r="C36" s="3" t="n">
        <v>902</v>
      </c>
      <c r="D36" s="23" t="s">
        <v>20</v>
      </c>
      <c r="E36" s="23" t="s">
        <v>25</v>
      </c>
      <c r="F36" s="23" t="s">
        <v>111</v>
      </c>
      <c r="G36" s="23" t="s">
        <v>105</v>
      </c>
      <c r="H36" s="23" t="s">
        <v>102</v>
      </c>
      <c r="I36" s="23"/>
      <c r="J36" s="34" t="n">
        <f aca="false">J37</f>
        <v>1255.1</v>
      </c>
      <c r="K36" s="83" t="n">
        <f aca="false">J36</f>
        <v>1255.1</v>
      </c>
      <c r="L36" s="34" t="n">
        <f aca="false">L37</f>
        <v>0</v>
      </c>
      <c r="M36" s="82" t="n">
        <f aca="false">K36+L36</f>
        <v>1255.1</v>
      </c>
    </row>
    <row r="37" customFormat="false" ht="47.25" hidden="false" customHeight="false" outlineLevel="0" collapsed="false">
      <c r="A37" s="17"/>
      <c r="B37" s="20" t="s">
        <v>108</v>
      </c>
      <c r="C37" s="3" t="n">
        <v>902</v>
      </c>
      <c r="D37" s="23" t="s">
        <v>20</v>
      </c>
      <c r="E37" s="23" t="s">
        <v>25</v>
      </c>
      <c r="F37" s="23" t="s">
        <v>111</v>
      </c>
      <c r="G37" s="23" t="s">
        <v>105</v>
      </c>
      <c r="H37" s="23" t="s">
        <v>107</v>
      </c>
      <c r="I37" s="23" t="s">
        <v>109</v>
      </c>
      <c r="J37" s="82" t="n">
        <v>1255.1</v>
      </c>
      <c r="K37" s="83" t="n">
        <f aca="false">J37</f>
        <v>1255.1</v>
      </c>
      <c r="L37" s="82"/>
      <c r="M37" s="82" t="n">
        <f aca="false">K37+L37</f>
        <v>1255.1</v>
      </c>
    </row>
    <row r="38" customFormat="false" ht="32.25" hidden="false" customHeight="true" outlineLevel="0" collapsed="false">
      <c r="A38" s="17"/>
      <c r="B38" s="20" t="s">
        <v>26</v>
      </c>
      <c r="C38" s="3" t="n">
        <v>902</v>
      </c>
      <c r="D38" s="23" t="s">
        <v>20</v>
      </c>
      <c r="E38" s="23" t="s">
        <v>27</v>
      </c>
      <c r="F38" s="23"/>
      <c r="G38" s="23"/>
      <c r="H38" s="23"/>
      <c r="I38" s="23"/>
      <c r="J38" s="82" t="n">
        <f aca="false">J39+J53</f>
        <v>79573.8</v>
      </c>
      <c r="K38" s="83" t="n">
        <f aca="false">J38</f>
        <v>79573.8</v>
      </c>
      <c r="L38" s="82" t="n">
        <f aca="false">L39+L53</f>
        <v>5090.8</v>
      </c>
      <c r="M38" s="82" t="n">
        <f aca="false">K38+L38</f>
        <v>84664.6</v>
      </c>
    </row>
    <row r="39" customFormat="false" ht="15.75" hidden="false" customHeight="false" outlineLevel="0" collapsed="false">
      <c r="A39" s="17"/>
      <c r="B39" s="20" t="s">
        <v>115</v>
      </c>
      <c r="C39" s="3" t="n">
        <v>902</v>
      </c>
      <c r="D39" s="23" t="s">
        <v>20</v>
      </c>
      <c r="E39" s="23" t="s">
        <v>27</v>
      </c>
      <c r="F39" s="23" t="s">
        <v>116</v>
      </c>
      <c r="G39" s="23" t="s">
        <v>112</v>
      </c>
      <c r="H39" s="23" t="s">
        <v>102</v>
      </c>
      <c r="I39" s="23"/>
      <c r="J39" s="34" t="n">
        <f aca="false">J40+J45+J49</f>
        <v>78563.4</v>
      </c>
      <c r="K39" s="83" t="n">
        <f aca="false">J39</f>
        <v>78563.4</v>
      </c>
      <c r="L39" s="34" t="n">
        <f aca="false">L40+L45+L49</f>
        <v>5090.8</v>
      </c>
      <c r="M39" s="82" t="n">
        <f aca="false">K39+L39</f>
        <v>83654.2</v>
      </c>
    </row>
    <row r="40" customFormat="false" ht="15.75" hidden="false" customHeight="false" outlineLevel="0" collapsed="false">
      <c r="A40" s="17"/>
      <c r="B40" s="20" t="s">
        <v>117</v>
      </c>
      <c r="C40" s="3" t="n">
        <v>902</v>
      </c>
      <c r="D40" s="23" t="s">
        <v>20</v>
      </c>
      <c r="E40" s="23" t="s">
        <v>27</v>
      </c>
      <c r="F40" s="23" t="s">
        <v>116</v>
      </c>
      <c r="G40" s="23" t="s">
        <v>105</v>
      </c>
      <c r="H40" s="23" t="s">
        <v>102</v>
      </c>
      <c r="I40" s="23"/>
      <c r="J40" s="34" t="n">
        <f aca="false">J41</f>
        <v>75951.8</v>
      </c>
      <c r="K40" s="83" t="n">
        <f aca="false">J40</f>
        <v>75951.8</v>
      </c>
      <c r="L40" s="34" t="n">
        <f aca="false">L41</f>
        <v>5090.8</v>
      </c>
      <c r="M40" s="82" t="n">
        <f aca="false">K40+L40</f>
        <v>81042.6</v>
      </c>
    </row>
    <row r="41" customFormat="false" ht="15.75" hidden="false" customHeight="false" outlineLevel="0" collapsed="false">
      <c r="A41" s="17"/>
      <c r="B41" s="56" t="s">
        <v>106</v>
      </c>
      <c r="C41" s="3" t="n">
        <v>902</v>
      </c>
      <c r="D41" s="23" t="s">
        <v>20</v>
      </c>
      <c r="E41" s="23" t="s">
        <v>27</v>
      </c>
      <c r="F41" s="23" t="s">
        <v>116</v>
      </c>
      <c r="G41" s="23" t="s">
        <v>105</v>
      </c>
      <c r="H41" s="23" t="s">
        <v>107</v>
      </c>
      <c r="I41" s="23"/>
      <c r="J41" s="82" t="n">
        <f aca="false">J42+J43+J44</f>
        <v>75951.8</v>
      </c>
      <c r="K41" s="83" t="n">
        <f aca="false">J41</f>
        <v>75951.8</v>
      </c>
      <c r="L41" s="82" t="n">
        <f aca="false">L42+L43+L44</f>
        <v>5090.8</v>
      </c>
      <c r="M41" s="82" t="n">
        <f aca="false">K41+L41</f>
        <v>81042.6</v>
      </c>
    </row>
    <row r="42" customFormat="false" ht="47.25" hidden="false" customHeight="false" outlineLevel="0" collapsed="false">
      <c r="A42" s="17"/>
      <c r="B42" s="20" t="s">
        <v>108</v>
      </c>
      <c r="C42" s="3" t="n">
        <v>902</v>
      </c>
      <c r="D42" s="23" t="s">
        <v>20</v>
      </c>
      <c r="E42" s="23" t="s">
        <v>27</v>
      </c>
      <c r="F42" s="23" t="s">
        <v>116</v>
      </c>
      <c r="G42" s="23" t="s">
        <v>105</v>
      </c>
      <c r="H42" s="23" t="s">
        <v>107</v>
      </c>
      <c r="I42" s="23" t="s">
        <v>109</v>
      </c>
      <c r="J42" s="82" t="n">
        <v>67797.7</v>
      </c>
      <c r="K42" s="83" t="n">
        <f aca="false">J42</f>
        <v>67797.7</v>
      </c>
      <c r="L42" s="82" t="n">
        <v>4580.5</v>
      </c>
      <c r="M42" s="82" t="n">
        <f aca="false">K42+L42</f>
        <v>72378.2</v>
      </c>
    </row>
    <row r="43" customFormat="false" ht="15.75" hidden="false" customHeight="false" outlineLevel="0" collapsed="false">
      <c r="A43" s="17"/>
      <c r="B43" s="20" t="s">
        <v>118</v>
      </c>
      <c r="C43" s="3" t="n">
        <v>902</v>
      </c>
      <c r="D43" s="23" t="s">
        <v>20</v>
      </c>
      <c r="E43" s="23" t="s">
        <v>27</v>
      </c>
      <c r="F43" s="23" t="s">
        <v>116</v>
      </c>
      <c r="G43" s="23" t="s">
        <v>105</v>
      </c>
      <c r="H43" s="23" t="s">
        <v>107</v>
      </c>
      <c r="I43" s="23" t="s">
        <v>119</v>
      </c>
      <c r="J43" s="82" t="n">
        <v>7537.1</v>
      </c>
      <c r="K43" s="83" t="n">
        <f aca="false">J43</f>
        <v>7537.1</v>
      </c>
      <c r="L43" s="82" t="n">
        <v>510.3</v>
      </c>
      <c r="M43" s="82" t="n">
        <f aca="false">K43+L43</f>
        <v>8047.4</v>
      </c>
    </row>
    <row r="44" customFormat="false" ht="15.75" hidden="false" customHeight="false" outlineLevel="0" collapsed="false">
      <c r="A44" s="17"/>
      <c r="B44" s="20" t="s">
        <v>120</v>
      </c>
      <c r="C44" s="3" t="n">
        <v>902</v>
      </c>
      <c r="D44" s="23" t="s">
        <v>20</v>
      </c>
      <c r="E44" s="23" t="s">
        <v>27</v>
      </c>
      <c r="F44" s="23" t="s">
        <v>116</v>
      </c>
      <c r="G44" s="23" t="s">
        <v>105</v>
      </c>
      <c r="H44" s="23" t="s">
        <v>107</v>
      </c>
      <c r="I44" s="23" t="s">
        <v>121</v>
      </c>
      <c r="J44" s="82" t="n">
        <v>617</v>
      </c>
      <c r="K44" s="83" t="n">
        <f aca="false">J44</f>
        <v>617</v>
      </c>
      <c r="L44" s="82"/>
      <c r="M44" s="82" t="n">
        <f aca="false">K44+L44</f>
        <v>617</v>
      </c>
    </row>
    <row r="45" customFormat="false" ht="15.75" hidden="false" customHeight="false" outlineLevel="0" collapsed="false">
      <c r="A45" s="17"/>
      <c r="B45" s="88" t="s">
        <v>126</v>
      </c>
      <c r="C45" s="3" t="n">
        <v>902</v>
      </c>
      <c r="D45" s="23" t="s">
        <v>20</v>
      </c>
      <c r="E45" s="23" t="s">
        <v>27</v>
      </c>
      <c r="F45" s="23" t="s">
        <v>116</v>
      </c>
      <c r="G45" s="23" t="s">
        <v>127</v>
      </c>
      <c r="H45" s="23" t="s">
        <v>102</v>
      </c>
      <c r="I45" s="23"/>
      <c r="J45" s="82" t="n">
        <f aca="false">J46</f>
        <v>506.2</v>
      </c>
      <c r="K45" s="83" t="n">
        <f aca="false">J45</f>
        <v>506.2</v>
      </c>
      <c r="L45" s="82" t="n">
        <f aca="false">L46</f>
        <v>0</v>
      </c>
      <c r="M45" s="82" t="n">
        <f aca="false">K45+L45</f>
        <v>506.2</v>
      </c>
    </row>
    <row r="46" customFormat="false" ht="31.5" hidden="false" customHeight="false" outlineLevel="0" collapsed="false">
      <c r="A46" s="17"/>
      <c r="B46" s="88" t="s">
        <v>128</v>
      </c>
      <c r="C46" s="3" t="n">
        <v>902</v>
      </c>
      <c r="D46" s="23" t="s">
        <v>20</v>
      </c>
      <c r="E46" s="23" t="s">
        <v>27</v>
      </c>
      <c r="F46" s="23" t="s">
        <v>116</v>
      </c>
      <c r="G46" s="23" t="s">
        <v>127</v>
      </c>
      <c r="H46" s="23" t="s">
        <v>129</v>
      </c>
      <c r="I46" s="23"/>
      <c r="J46" s="89" t="n">
        <f aca="false">J47</f>
        <v>506.2</v>
      </c>
      <c r="K46" s="83" t="n">
        <f aca="false">J46</f>
        <v>506.2</v>
      </c>
      <c r="L46" s="89" t="n">
        <f aca="false">L47+L48</f>
        <v>0</v>
      </c>
      <c r="M46" s="82" t="n">
        <f aca="false">K46+L46</f>
        <v>506.2</v>
      </c>
    </row>
    <row r="47" customFormat="false" ht="47.25" hidden="false" customHeight="false" outlineLevel="0" collapsed="false">
      <c r="A47" s="17"/>
      <c r="B47" s="20" t="s">
        <v>108</v>
      </c>
      <c r="C47" s="3" t="n">
        <v>902</v>
      </c>
      <c r="D47" s="23" t="s">
        <v>20</v>
      </c>
      <c r="E47" s="23" t="s">
        <v>27</v>
      </c>
      <c r="F47" s="23" t="s">
        <v>116</v>
      </c>
      <c r="G47" s="23" t="s">
        <v>127</v>
      </c>
      <c r="H47" s="23" t="s">
        <v>129</v>
      </c>
      <c r="I47" s="23" t="s">
        <v>109</v>
      </c>
      <c r="J47" s="89" t="n">
        <v>506.2</v>
      </c>
      <c r="K47" s="83" t="n">
        <f aca="false">J47</f>
        <v>506.2</v>
      </c>
      <c r="L47" s="89" t="n">
        <v>-19.1</v>
      </c>
      <c r="M47" s="82" t="n">
        <f aca="false">K47+L47</f>
        <v>487.1</v>
      </c>
    </row>
    <row r="48" customFormat="false" ht="16.5" hidden="false" customHeight="true" outlineLevel="0" collapsed="false">
      <c r="A48" s="17"/>
      <c r="B48" s="20" t="s">
        <v>118</v>
      </c>
      <c r="C48" s="3" t="n">
        <v>902</v>
      </c>
      <c r="D48" s="23" t="s">
        <v>20</v>
      </c>
      <c r="E48" s="23" t="s">
        <v>27</v>
      </c>
      <c r="F48" s="23" t="s">
        <v>116</v>
      </c>
      <c r="G48" s="23" t="s">
        <v>127</v>
      </c>
      <c r="H48" s="23" t="s">
        <v>129</v>
      </c>
      <c r="I48" s="23" t="s">
        <v>119</v>
      </c>
      <c r="J48" s="89"/>
      <c r="K48" s="83"/>
      <c r="L48" s="89" t="n">
        <v>19.1</v>
      </c>
      <c r="M48" s="82" t="n">
        <f aca="false">K48+L48</f>
        <v>19.1</v>
      </c>
    </row>
    <row r="49" customFormat="false" ht="15.75" hidden="false" customHeight="false" outlineLevel="0" collapsed="false">
      <c r="A49" s="17"/>
      <c r="B49" s="88" t="s">
        <v>130</v>
      </c>
      <c r="C49" s="3" t="n">
        <v>902</v>
      </c>
      <c r="D49" s="23" t="s">
        <v>20</v>
      </c>
      <c r="E49" s="23" t="s">
        <v>27</v>
      </c>
      <c r="F49" s="23" t="s">
        <v>116</v>
      </c>
      <c r="G49" s="23" t="s">
        <v>131</v>
      </c>
      <c r="H49" s="23" t="s">
        <v>102</v>
      </c>
      <c r="I49" s="23"/>
      <c r="J49" s="89" t="n">
        <f aca="false">J50</f>
        <v>2105.4</v>
      </c>
      <c r="K49" s="83" t="n">
        <f aca="false">J49</f>
        <v>2105.4</v>
      </c>
      <c r="L49" s="89" t="n">
        <f aca="false">L50</f>
        <v>0</v>
      </c>
      <c r="M49" s="82" t="n">
        <f aca="false">K49+L49</f>
        <v>2105.4</v>
      </c>
    </row>
    <row r="50" customFormat="false" ht="31.5" hidden="false" customHeight="true" outlineLevel="0" collapsed="false">
      <c r="A50" s="17"/>
      <c r="B50" s="88" t="s">
        <v>132</v>
      </c>
      <c r="C50" s="3" t="n">
        <v>902</v>
      </c>
      <c r="D50" s="23" t="s">
        <v>20</v>
      </c>
      <c r="E50" s="23" t="s">
        <v>27</v>
      </c>
      <c r="F50" s="23" t="s">
        <v>116</v>
      </c>
      <c r="G50" s="23" t="s">
        <v>131</v>
      </c>
      <c r="H50" s="23" t="s">
        <v>133</v>
      </c>
      <c r="I50" s="23"/>
      <c r="J50" s="34" t="n">
        <f aca="false">J51</f>
        <v>2105.4</v>
      </c>
      <c r="K50" s="83" t="n">
        <f aca="false">J50</f>
        <v>2105.4</v>
      </c>
      <c r="L50" s="34" t="n">
        <f aca="false">L51+L52</f>
        <v>0</v>
      </c>
      <c r="M50" s="82" t="n">
        <f aca="false">K50+L50</f>
        <v>2105.4</v>
      </c>
    </row>
    <row r="51" customFormat="false" ht="47.25" hidden="false" customHeight="false" outlineLevel="0" collapsed="false">
      <c r="A51" s="17"/>
      <c r="B51" s="20" t="s">
        <v>108</v>
      </c>
      <c r="C51" s="3" t="n">
        <v>902</v>
      </c>
      <c r="D51" s="23" t="s">
        <v>20</v>
      </c>
      <c r="E51" s="23" t="s">
        <v>27</v>
      </c>
      <c r="F51" s="23" t="s">
        <v>116</v>
      </c>
      <c r="G51" s="23" t="s">
        <v>131</v>
      </c>
      <c r="H51" s="23" t="s">
        <v>133</v>
      </c>
      <c r="I51" s="23" t="s">
        <v>109</v>
      </c>
      <c r="J51" s="34" t="n">
        <v>2105.4</v>
      </c>
      <c r="K51" s="83" t="n">
        <f aca="false">J51</f>
        <v>2105.4</v>
      </c>
      <c r="L51" s="34" t="n">
        <v>-58.5</v>
      </c>
      <c r="M51" s="82" t="n">
        <f aca="false">K51+L51</f>
        <v>2046.9</v>
      </c>
    </row>
    <row r="52" customFormat="false" ht="15.75" hidden="false" customHeight="false" outlineLevel="0" collapsed="false">
      <c r="A52" s="17"/>
      <c r="B52" s="20" t="s">
        <v>118</v>
      </c>
      <c r="C52" s="3" t="n">
        <v>902</v>
      </c>
      <c r="D52" s="23" t="s">
        <v>20</v>
      </c>
      <c r="E52" s="23" t="s">
        <v>27</v>
      </c>
      <c r="F52" s="23" t="s">
        <v>116</v>
      </c>
      <c r="G52" s="23" t="s">
        <v>131</v>
      </c>
      <c r="H52" s="23" t="s">
        <v>133</v>
      </c>
      <c r="I52" s="23" t="s">
        <v>119</v>
      </c>
      <c r="J52" s="34"/>
      <c r="K52" s="83"/>
      <c r="L52" s="34" t="n">
        <v>58.5</v>
      </c>
      <c r="M52" s="82" t="n">
        <f aca="false">K52+L52</f>
        <v>58.5</v>
      </c>
    </row>
    <row r="53" customFormat="false" ht="31.5" hidden="false" customHeight="false" outlineLevel="0" collapsed="false">
      <c r="A53" s="17"/>
      <c r="B53" s="20" t="s">
        <v>275</v>
      </c>
      <c r="C53" s="63" t="n">
        <v>902</v>
      </c>
      <c r="D53" s="23" t="s">
        <v>20</v>
      </c>
      <c r="E53" s="23" t="s">
        <v>27</v>
      </c>
      <c r="F53" s="23" t="s">
        <v>276</v>
      </c>
      <c r="G53" s="23" t="s">
        <v>112</v>
      </c>
      <c r="H53" s="23" t="s">
        <v>102</v>
      </c>
      <c r="I53" s="23"/>
      <c r="J53" s="89" t="n">
        <f aca="false">J54</f>
        <v>1010.4</v>
      </c>
      <c r="K53" s="83" t="n">
        <f aca="false">J53</f>
        <v>1010.4</v>
      </c>
      <c r="L53" s="89" t="n">
        <f aca="false">L54</f>
        <v>0</v>
      </c>
      <c r="M53" s="82" t="n">
        <f aca="false">K53+L53</f>
        <v>1010.4</v>
      </c>
    </row>
    <row r="54" customFormat="false" ht="15.75" hidden="false" customHeight="false" outlineLevel="0" collapsed="false">
      <c r="A54" s="17"/>
      <c r="B54" s="56" t="s">
        <v>360</v>
      </c>
      <c r="C54" s="63" t="n">
        <v>902</v>
      </c>
      <c r="D54" s="23" t="s">
        <v>20</v>
      </c>
      <c r="E54" s="23" t="s">
        <v>27</v>
      </c>
      <c r="F54" s="23" t="s">
        <v>276</v>
      </c>
      <c r="G54" s="23" t="s">
        <v>105</v>
      </c>
      <c r="H54" s="23" t="s">
        <v>102</v>
      </c>
      <c r="I54" s="23"/>
      <c r="J54" s="89" t="n">
        <f aca="false">J55</f>
        <v>1010.4</v>
      </c>
      <c r="K54" s="83" t="n">
        <f aca="false">J54</f>
        <v>1010.4</v>
      </c>
      <c r="L54" s="89" t="n">
        <f aca="false">L55</f>
        <v>0</v>
      </c>
      <c r="M54" s="82" t="n">
        <f aca="false">K54+L54</f>
        <v>1010.4</v>
      </c>
    </row>
    <row r="55" customFormat="false" ht="31.5" hidden="false" customHeight="false" outlineLevel="0" collapsed="false">
      <c r="A55" s="17"/>
      <c r="B55" s="20" t="s">
        <v>284</v>
      </c>
      <c r="C55" s="63" t="n">
        <v>902</v>
      </c>
      <c r="D55" s="23" t="s">
        <v>20</v>
      </c>
      <c r="E55" s="23" t="s">
        <v>27</v>
      </c>
      <c r="F55" s="23" t="s">
        <v>276</v>
      </c>
      <c r="G55" s="23" t="s">
        <v>105</v>
      </c>
      <c r="H55" s="23" t="s">
        <v>285</v>
      </c>
      <c r="I55" s="23"/>
      <c r="J55" s="89" t="n">
        <f aca="false">J56</f>
        <v>1010.4</v>
      </c>
      <c r="K55" s="83" t="n">
        <f aca="false">J55</f>
        <v>1010.4</v>
      </c>
      <c r="L55" s="89" t="n">
        <f aca="false">L56+L57</f>
        <v>0</v>
      </c>
      <c r="M55" s="82" t="n">
        <f aca="false">K55+L55</f>
        <v>1010.4</v>
      </c>
    </row>
    <row r="56" customFormat="false" ht="47.25" hidden="false" customHeight="false" outlineLevel="0" collapsed="false">
      <c r="A56" s="17"/>
      <c r="B56" s="20" t="s">
        <v>108</v>
      </c>
      <c r="C56" s="39" t="n">
        <v>902</v>
      </c>
      <c r="D56" s="23" t="s">
        <v>20</v>
      </c>
      <c r="E56" s="23" t="s">
        <v>27</v>
      </c>
      <c r="F56" s="21" t="s">
        <v>276</v>
      </c>
      <c r="G56" s="21" t="s">
        <v>105</v>
      </c>
      <c r="H56" s="21" t="s">
        <v>285</v>
      </c>
      <c r="I56" s="21" t="s">
        <v>109</v>
      </c>
      <c r="J56" s="89" t="n">
        <v>1010.4</v>
      </c>
      <c r="K56" s="83" t="n">
        <f aca="false">J56</f>
        <v>1010.4</v>
      </c>
      <c r="L56" s="89" t="n">
        <v>-35.8</v>
      </c>
      <c r="M56" s="82" t="n">
        <f aca="false">K56+L56</f>
        <v>974.6</v>
      </c>
    </row>
    <row r="57" customFormat="false" ht="15.75" hidden="false" customHeight="false" outlineLevel="0" collapsed="false">
      <c r="A57" s="17"/>
      <c r="B57" s="20" t="s">
        <v>118</v>
      </c>
      <c r="C57" s="39" t="n">
        <v>902</v>
      </c>
      <c r="D57" s="23" t="s">
        <v>20</v>
      </c>
      <c r="E57" s="23" t="s">
        <v>27</v>
      </c>
      <c r="F57" s="21" t="s">
        <v>276</v>
      </c>
      <c r="G57" s="21" t="s">
        <v>105</v>
      </c>
      <c r="H57" s="21" t="s">
        <v>285</v>
      </c>
      <c r="I57" s="21" t="s">
        <v>119</v>
      </c>
      <c r="J57" s="89"/>
      <c r="K57" s="83"/>
      <c r="L57" s="89" t="n">
        <v>35.8</v>
      </c>
      <c r="M57" s="82" t="n">
        <f aca="false">K57+L57</f>
        <v>35.8</v>
      </c>
    </row>
    <row r="58" customFormat="false" ht="15.75" hidden="false" customHeight="false" outlineLevel="0" collapsed="false">
      <c r="A58" s="17"/>
      <c r="B58" s="20" t="s">
        <v>30</v>
      </c>
      <c r="C58" s="39" t="n">
        <v>902</v>
      </c>
      <c r="D58" s="23" t="s">
        <v>20</v>
      </c>
      <c r="E58" s="23" t="s">
        <v>31</v>
      </c>
      <c r="F58" s="21"/>
      <c r="G58" s="21"/>
      <c r="H58" s="21"/>
      <c r="I58" s="21"/>
      <c r="J58" s="89" t="n">
        <f aca="false">J59</f>
        <v>3000</v>
      </c>
      <c r="K58" s="83" t="n">
        <f aca="false">J58</f>
        <v>3000</v>
      </c>
      <c r="L58" s="89" t="n">
        <f aca="false">L59</f>
        <v>0</v>
      </c>
      <c r="M58" s="82" t="n">
        <f aca="false">K58+L58</f>
        <v>3000</v>
      </c>
    </row>
    <row r="59" customFormat="false" ht="15.75" hidden="false" customHeight="false" outlineLevel="0" collapsed="false">
      <c r="A59" s="17"/>
      <c r="B59" s="20" t="s">
        <v>319</v>
      </c>
      <c r="C59" s="39" t="n">
        <v>902</v>
      </c>
      <c r="D59" s="23" t="s">
        <v>20</v>
      </c>
      <c r="E59" s="23" t="s">
        <v>31</v>
      </c>
      <c r="F59" s="23" t="s">
        <v>320</v>
      </c>
      <c r="G59" s="23" t="s">
        <v>112</v>
      </c>
      <c r="H59" s="23" t="s">
        <v>102</v>
      </c>
      <c r="I59" s="21"/>
      <c r="J59" s="89" t="n">
        <f aca="false">J60</f>
        <v>3000</v>
      </c>
      <c r="K59" s="83" t="n">
        <f aca="false">J59</f>
        <v>3000</v>
      </c>
      <c r="L59" s="89" t="n">
        <f aca="false">L60</f>
        <v>0</v>
      </c>
      <c r="M59" s="82" t="n">
        <f aca="false">K59+L59</f>
        <v>3000</v>
      </c>
    </row>
    <row r="60" customFormat="false" ht="15.75" hidden="false" customHeight="false" outlineLevel="0" collapsed="false">
      <c r="A60" s="17"/>
      <c r="B60" s="20" t="s">
        <v>321</v>
      </c>
      <c r="C60" s="39" t="n">
        <v>902</v>
      </c>
      <c r="D60" s="23" t="s">
        <v>20</v>
      </c>
      <c r="E60" s="23" t="s">
        <v>31</v>
      </c>
      <c r="F60" s="23" t="s">
        <v>320</v>
      </c>
      <c r="G60" s="23" t="s">
        <v>112</v>
      </c>
      <c r="H60" s="23" t="s">
        <v>322</v>
      </c>
      <c r="I60" s="21"/>
      <c r="J60" s="89" t="n">
        <f aca="false">J61</f>
        <v>3000</v>
      </c>
      <c r="K60" s="83" t="n">
        <f aca="false">J60</f>
        <v>3000</v>
      </c>
      <c r="L60" s="89" t="n">
        <f aca="false">L61</f>
        <v>0</v>
      </c>
      <c r="M60" s="82" t="n">
        <f aca="false">K60+L60</f>
        <v>3000</v>
      </c>
    </row>
    <row r="61" customFormat="false" ht="15.75" hidden="false" customHeight="false" outlineLevel="0" collapsed="false">
      <c r="A61" s="17"/>
      <c r="B61" s="20" t="s">
        <v>120</v>
      </c>
      <c r="C61" s="39" t="n">
        <v>902</v>
      </c>
      <c r="D61" s="23" t="s">
        <v>20</v>
      </c>
      <c r="E61" s="23" t="s">
        <v>31</v>
      </c>
      <c r="F61" s="23" t="s">
        <v>320</v>
      </c>
      <c r="G61" s="23" t="s">
        <v>112</v>
      </c>
      <c r="H61" s="23" t="s">
        <v>322</v>
      </c>
      <c r="I61" s="21" t="s">
        <v>121</v>
      </c>
      <c r="J61" s="89" t="n">
        <v>3000</v>
      </c>
      <c r="K61" s="83" t="n">
        <f aca="false">J61</f>
        <v>3000</v>
      </c>
      <c r="L61" s="89"/>
      <c r="M61" s="82" t="n">
        <f aca="false">K61+L61</f>
        <v>3000</v>
      </c>
    </row>
    <row r="62" customFormat="false" ht="15.75" hidden="false" customHeight="false" outlineLevel="0" collapsed="false">
      <c r="A62" s="17"/>
      <c r="B62" s="20" t="s">
        <v>32</v>
      </c>
      <c r="C62" s="39" t="n">
        <v>902</v>
      </c>
      <c r="D62" s="23" t="s">
        <v>20</v>
      </c>
      <c r="E62" s="23" t="s">
        <v>33</v>
      </c>
      <c r="F62" s="21"/>
      <c r="G62" s="21"/>
      <c r="H62" s="21"/>
      <c r="I62" s="21"/>
      <c r="J62" s="89" t="n">
        <f aca="false">J64</f>
        <v>1000</v>
      </c>
      <c r="K62" s="83" t="n">
        <f aca="false">J62</f>
        <v>1000</v>
      </c>
      <c r="L62" s="89" t="n">
        <f aca="false">L63</f>
        <v>-900</v>
      </c>
      <c r="M62" s="82" t="n">
        <f aca="false">K62+L62</f>
        <v>100</v>
      </c>
    </row>
    <row r="63" customFormat="false" ht="15.75" hidden="false" customHeight="false" outlineLevel="0" collapsed="false">
      <c r="A63" s="17"/>
      <c r="B63" s="20" t="s">
        <v>115</v>
      </c>
      <c r="C63" s="36" t="n">
        <v>902</v>
      </c>
      <c r="D63" s="23" t="s">
        <v>20</v>
      </c>
      <c r="E63" s="23" t="s">
        <v>33</v>
      </c>
      <c r="F63" s="23" t="s">
        <v>116</v>
      </c>
      <c r="G63" s="23" t="s">
        <v>112</v>
      </c>
      <c r="H63" s="23" t="s">
        <v>102</v>
      </c>
      <c r="I63" s="21"/>
      <c r="J63" s="89"/>
      <c r="K63" s="83"/>
      <c r="L63" s="89" t="n">
        <f aca="false">L64</f>
        <v>-900</v>
      </c>
      <c r="M63" s="82" t="n">
        <f aca="false">K63+L63</f>
        <v>-900</v>
      </c>
    </row>
    <row r="64" customFormat="false" ht="15.75" hidden="false" customHeight="false" outlineLevel="0" collapsed="false">
      <c r="A64" s="17"/>
      <c r="B64" s="20" t="s">
        <v>140</v>
      </c>
      <c r="C64" s="36" t="n">
        <v>902</v>
      </c>
      <c r="D64" s="23" t="s">
        <v>20</v>
      </c>
      <c r="E64" s="23" t="s">
        <v>33</v>
      </c>
      <c r="F64" s="23" t="s">
        <v>116</v>
      </c>
      <c r="G64" s="23" t="s">
        <v>141</v>
      </c>
      <c r="H64" s="23" t="s">
        <v>102</v>
      </c>
      <c r="I64" s="23"/>
      <c r="J64" s="55" t="n">
        <f aca="false">J65</f>
        <v>1000</v>
      </c>
      <c r="K64" s="83" t="n">
        <f aca="false">J64</f>
        <v>1000</v>
      </c>
      <c r="L64" s="55" t="n">
        <f aca="false">L65</f>
        <v>-900</v>
      </c>
      <c r="M64" s="82" t="n">
        <f aca="false">K64+L64</f>
        <v>100</v>
      </c>
    </row>
    <row r="65" customFormat="false" ht="15.75" hidden="false" customHeight="false" outlineLevel="0" collapsed="false">
      <c r="A65" s="17"/>
      <c r="B65" s="20" t="s">
        <v>142</v>
      </c>
      <c r="C65" s="36" t="n">
        <v>902</v>
      </c>
      <c r="D65" s="23" t="s">
        <v>20</v>
      </c>
      <c r="E65" s="23" t="s">
        <v>33</v>
      </c>
      <c r="F65" s="23" t="s">
        <v>116</v>
      </c>
      <c r="G65" s="23" t="s">
        <v>141</v>
      </c>
      <c r="H65" s="23" t="s">
        <v>143</v>
      </c>
      <c r="I65" s="23"/>
      <c r="J65" s="55" t="n">
        <f aca="false">J66</f>
        <v>1000</v>
      </c>
      <c r="K65" s="83" t="n">
        <f aca="false">J65</f>
        <v>1000</v>
      </c>
      <c r="L65" s="55" t="n">
        <f aca="false">L66</f>
        <v>-900</v>
      </c>
      <c r="M65" s="82" t="n">
        <f aca="false">K65+L65</f>
        <v>100</v>
      </c>
    </row>
    <row r="66" customFormat="false" ht="15.75" hidden="false" customHeight="false" outlineLevel="0" collapsed="false">
      <c r="A66" s="17"/>
      <c r="B66" s="20" t="s">
        <v>120</v>
      </c>
      <c r="C66" s="36" t="n">
        <v>902</v>
      </c>
      <c r="D66" s="23" t="s">
        <v>20</v>
      </c>
      <c r="E66" s="23" t="s">
        <v>33</v>
      </c>
      <c r="F66" s="23" t="s">
        <v>116</v>
      </c>
      <c r="G66" s="23" t="s">
        <v>141</v>
      </c>
      <c r="H66" s="23" t="s">
        <v>143</v>
      </c>
      <c r="I66" s="23" t="s">
        <v>121</v>
      </c>
      <c r="J66" s="55" t="n">
        <v>1000</v>
      </c>
      <c r="K66" s="83" t="n">
        <f aca="false">J66</f>
        <v>1000</v>
      </c>
      <c r="L66" s="55" t="n">
        <v>-900</v>
      </c>
      <c r="M66" s="82" t="n">
        <f aca="false">K66+L66</f>
        <v>100</v>
      </c>
    </row>
    <row r="67" customFormat="false" ht="15.75" hidden="false" customHeight="false" outlineLevel="0" collapsed="false">
      <c r="A67" s="17"/>
      <c r="B67" s="20" t="s">
        <v>34</v>
      </c>
      <c r="C67" s="3" t="n">
        <v>902</v>
      </c>
      <c r="D67" s="23" t="s">
        <v>20</v>
      </c>
      <c r="E67" s="23" t="s">
        <v>35</v>
      </c>
      <c r="F67" s="23"/>
      <c r="G67" s="23"/>
      <c r="H67" s="23"/>
      <c r="I67" s="23"/>
      <c r="J67" s="82" t="n">
        <f aca="false">J68+J80+J86+J90</f>
        <v>26820.6</v>
      </c>
      <c r="K67" s="83" t="n">
        <f aca="false">J67</f>
        <v>26820.6</v>
      </c>
      <c r="L67" s="82" t="n">
        <f aca="false">L68+L80+L86+L90+L96+L102+L93+L99</f>
        <v>2300</v>
      </c>
      <c r="M67" s="82" t="n">
        <f aca="false">K67+L67</f>
        <v>29120.6</v>
      </c>
    </row>
    <row r="68" customFormat="false" ht="15.75" hidden="false" customHeight="false" outlineLevel="0" collapsed="false">
      <c r="A68" s="17"/>
      <c r="B68" s="20" t="s">
        <v>115</v>
      </c>
      <c r="C68" s="3" t="n">
        <v>902</v>
      </c>
      <c r="D68" s="23" t="s">
        <v>20</v>
      </c>
      <c r="E68" s="23" t="s">
        <v>35</v>
      </c>
      <c r="F68" s="23" t="s">
        <v>116</v>
      </c>
      <c r="G68" s="23" t="s">
        <v>112</v>
      </c>
      <c r="H68" s="23" t="s">
        <v>102</v>
      </c>
      <c r="I68" s="23"/>
      <c r="J68" s="82" t="n">
        <f aca="false">J69+J72+J77</f>
        <v>19799.2</v>
      </c>
      <c r="K68" s="83" t="n">
        <f aca="false">J68</f>
        <v>19799.2</v>
      </c>
      <c r="L68" s="82" t="n">
        <f aca="false">L69+L72+L77</f>
        <v>100</v>
      </c>
      <c r="M68" s="82" t="n">
        <f aca="false">K68+L68</f>
        <v>19899.2</v>
      </c>
    </row>
    <row r="69" customFormat="false" ht="15.75" hidden="false" customHeight="false" outlineLevel="0" collapsed="false">
      <c r="A69" s="17"/>
      <c r="B69" s="20" t="s">
        <v>117</v>
      </c>
      <c r="C69" s="3" t="n">
        <v>902</v>
      </c>
      <c r="D69" s="23" t="s">
        <v>20</v>
      </c>
      <c r="E69" s="23" t="s">
        <v>35</v>
      </c>
      <c r="F69" s="23" t="s">
        <v>116</v>
      </c>
      <c r="G69" s="23" t="s">
        <v>105</v>
      </c>
      <c r="H69" s="23" t="s">
        <v>102</v>
      </c>
      <c r="I69" s="23"/>
      <c r="J69" s="82" t="n">
        <f aca="false">J70</f>
        <v>5506.8</v>
      </c>
      <c r="K69" s="83" t="n">
        <f aca="false">J69</f>
        <v>5506.8</v>
      </c>
      <c r="L69" s="82" t="n">
        <f aca="false">L70</f>
        <v>0</v>
      </c>
      <c r="M69" s="82" t="n">
        <f aca="false">K69+L69</f>
        <v>5506.8</v>
      </c>
    </row>
    <row r="70" customFormat="false" ht="15.75" hidden="false" customHeight="true" outlineLevel="0" collapsed="false">
      <c r="A70" s="17"/>
      <c r="B70" s="20" t="s">
        <v>122</v>
      </c>
      <c r="C70" s="3" t="n">
        <v>902</v>
      </c>
      <c r="D70" s="23" t="s">
        <v>20</v>
      </c>
      <c r="E70" s="23" t="s">
        <v>35</v>
      </c>
      <c r="F70" s="23" t="s">
        <v>116</v>
      </c>
      <c r="G70" s="23" t="s">
        <v>105</v>
      </c>
      <c r="H70" s="23" t="s">
        <v>123</v>
      </c>
      <c r="I70" s="23"/>
      <c r="J70" s="82" t="n">
        <f aca="false">J71</f>
        <v>5506.8</v>
      </c>
      <c r="K70" s="83" t="n">
        <f aca="false">J70</f>
        <v>5506.8</v>
      </c>
      <c r="L70" s="82" t="n">
        <f aca="false">L71</f>
        <v>0</v>
      </c>
      <c r="M70" s="82" t="n">
        <f aca="false">K70+L70</f>
        <v>5506.8</v>
      </c>
    </row>
    <row r="71" customFormat="false" ht="31.5" hidden="false" customHeight="false" outlineLevel="0" collapsed="false">
      <c r="A71" s="17"/>
      <c r="B71" s="20" t="s">
        <v>124</v>
      </c>
      <c r="C71" s="3" t="n">
        <v>902</v>
      </c>
      <c r="D71" s="23" t="s">
        <v>20</v>
      </c>
      <c r="E71" s="23" t="s">
        <v>35</v>
      </c>
      <c r="F71" s="23" t="s">
        <v>116</v>
      </c>
      <c r="G71" s="23" t="s">
        <v>105</v>
      </c>
      <c r="H71" s="23" t="s">
        <v>123</v>
      </c>
      <c r="I71" s="23" t="s">
        <v>125</v>
      </c>
      <c r="J71" s="82" t="n">
        <v>5506.8</v>
      </c>
      <c r="K71" s="83" t="n">
        <f aca="false">J71</f>
        <v>5506.8</v>
      </c>
      <c r="L71" s="82"/>
      <c r="M71" s="82" t="n">
        <f aca="false">K71+L71</f>
        <v>5506.8</v>
      </c>
    </row>
    <row r="72" customFormat="false" ht="15.75" hidden="false" customHeight="false" outlineLevel="0" collapsed="false">
      <c r="A72" s="17"/>
      <c r="B72" s="20" t="s">
        <v>134</v>
      </c>
      <c r="C72" s="3" t="n">
        <v>902</v>
      </c>
      <c r="D72" s="23" t="s">
        <v>20</v>
      </c>
      <c r="E72" s="23" t="s">
        <v>35</v>
      </c>
      <c r="F72" s="23" t="s">
        <v>116</v>
      </c>
      <c r="G72" s="23" t="s">
        <v>135</v>
      </c>
      <c r="H72" s="23" t="s">
        <v>102</v>
      </c>
      <c r="I72" s="23"/>
      <c r="J72" s="82" t="n">
        <f aca="false">J73</f>
        <v>14118.4</v>
      </c>
      <c r="K72" s="83" t="n">
        <f aca="false">J72</f>
        <v>14118.4</v>
      </c>
      <c r="L72" s="82" t="n">
        <f aca="false">L73</f>
        <v>100</v>
      </c>
      <c r="M72" s="82" t="n">
        <f aca="false">K72+L72</f>
        <v>14218.4</v>
      </c>
    </row>
    <row r="73" customFormat="false" ht="14.25" hidden="false" customHeight="true" outlineLevel="0" collapsed="false">
      <c r="A73" s="17"/>
      <c r="B73" s="20" t="s">
        <v>122</v>
      </c>
      <c r="C73" s="3" t="n">
        <v>902</v>
      </c>
      <c r="D73" s="23" t="s">
        <v>20</v>
      </c>
      <c r="E73" s="23" t="s">
        <v>35</v>
      </c>
      <c r="F73" s="23" t="s">
        <v>116</v>
      </c>
      <c r="G73" s="23" t="s">
        <v>135</v>
      </c>
      <c r="H73" s="23" t="s">
        <v>123</v>
      </c>
      <c r="I73" s="23"/>
      <c r="J73" s="82" t="n">
        <f aca="false">J74+J75+J76</f>
        <v>14118.4</v>
      </c>
      <c r="K73" s="83" t="n">
        <f aca="false">J73</f>
        <v>14118.4</v>
      </c>
      <c r="L73" s="82" t="n">
        <f aca="false">L74+L75+L76</f>
        <v>100</v>
      </c>
      <c r="M73" s="82" t="n">
        <f aca="false">K73+L73</f>
        <v>14218.4</v>
      </c>
    </row>
    <row r="74" customFormat="false" ht="47.25" hidden="false" customHeight="false" outlineLevel="0" collapsed="false">
      <c r="A74" s="17"/>
      <c r="B74" s="20" t="s">
        <v>108</v>
      </c>
      <c r="C74" s="3" t="n">
        <v>902</v>
      </c>
      <c r="D74" s="23" t="s">
        <v>20</v>
      </c>
      <c r="E74" s="23" t="s">
        <v>35</v>
      </c>
      <c r="F74" s="23" t="s">
        <v>116</v>
      </c>
      <c r="G74" s="23" t="s">
        <v>135</v>
      </c>
      <c r="H74" s="23" t="s">
        <v>123</v>
      </c>
      <c r="I74" s="23" t="s">
        <v>109</v>
      </c>
      <c r="J74" s="82" t="n">
        <v>10317.3</v>
      </c>
      <c r="K74" s="83" t="n">
        <f aca="false">J74</f>
        <v>10317.3</v>
      </c>
      <c r="L74" s="82" t="n">
        <v>25</v>
      </c>
      <c r="M74" s="82" t="n">
        <f aca="false">K74+L74</f>
        <v>10342.3</v>
      </c>
    </row>
    <row r="75" customFormat="false" ht="15.75" hidden="false" customHeight="false" outlineLevel="0" collapsed="false">
      <c r="A75" s="17"/>
      <c r="B75" s="20" t="s">
        <v>118</v>
      </c>
      <c r="C75" s="3" t="n">
        <v>902</v>
      </c>
      <c r="D75" s="23" t="s">
        <v>20</v>
      </c>
      <c r="E75" s="23" t="s">
        <v>35</v>
      </c>
      <c r="F75" s="23" t="s">
        <v>116</v>
      </c>
      <c r="G75" s="23" t="s">
        <v>135</v>
      </c>
      <c r="H75" s="23" t="s">
        <v>123</v>
      </c>
      <c r="I75" s="23" t="s">
        <v>119</v>
      </c>
      <c r="J75" s="82" t="n">
        <v>3798.1</v>
      </c>
      <c r="K75" s="83" t="n">
        <f aca="false">J75</f>
        <v>3798.1</v>
      </c>
      <c r="L75" s="82" t="n">
        <v>75</v>
      </c>
      <c r="M75" s="82" t="n">
        <f aca="false">K75+L75</f>
        <v>3873.1</v>
      </c>
    </row>
    <row r="76" customFormat="false" ht="15.75" hidden="false" customHeight="false" outlineLevel="0" collapsed="false">
      <c r="A76" s="17"/>
      <c r="B76" s="20" t="s">
        <v>120</v>
      </c>
      <c r="C76" s="3" t="n">
        <v>902</v>
      </c>
      <c r="D76" s="23" t="s">
        <v>20</v>
      </c>
      <c r="E76" s="23" t="s">
        <v>35</v>
      </c>
      <c r="F76" s="23" t="s">
        <v>116</v>
      </c>
      <c r="G76" s="23" t="s">
        <v>135</v>
      </c>
      <c r="H76" s="23" t="s">
        <v>123</v>
      </c>
      <c r="I76" s="23" t="s">
        <v>121</v>
      </c>
      <c r="J76" s="82" t="n">
        <v>3</v>
      </c>
      <c r="K76" s="83" t="n">
        <f aca="false">J76</f>
        <v>3</v>
      </c>
      <c r="L76" s="82"/>
      <c r="M76" s="82" t="n">
        <f aca="false">K76+L76</f>
        <v>3</v>
      </c>
    </row>
    <row r="77" customFormat="false" ht="17.25" hidden="false" customHeight="true" outlineLevel="0" collapsed="false">
      <c r="A77" s="17"/>
      <c r="B77" s="88" t="s">
        <v>136</v>
      </c>
      <c r="C77" s="3" t="n">
        <v>902</v>
      </c>
      <c r="D77" s="23" t="s">
        <v>20</v>
      </c>
      <c r="E77" s="23" t="s">
        <v>35</v>
      </c>
      <c r="F77" s="23" t="s">
        <v>116</v>
      </c>
      <c r="G77" s="23" t="s">
        <v>137</v>
      </c>
      <c r="H77" s="23" t="s">
        <v>102</v>
      </c>
      <c r="I77" s="23"/>
      <c r="J77" s="82" t="n">
        <f aca="false">J78</f>
        <v>174</v>
      </c>
      <c r="K77" s="83" t="n">
        <f aca="false">J77</f>
        <v>174</v>
      </c>
      <c r="L77" s="82" t="n">
        <f aca="false">L78</f>
        <v>0</v>
      </c>
      <c r="M77" s="82" t="n">
        <f aca="false">K77+L77</f>
        <v>174</v>
      </c>
    </row>
    <row r="78" customFormat="false" ht="15.75" hidden="false" customHeight="false" outlineLevel="0" collapsed="false">
      <c r="A78" s="17"/>
      <c r="B78" s="56" t="s">
        <v>138</v>
      </c>
      <c r="C78" s="3" t="n">
        <v>902</v>
      </c>
      <c r="D78" s="23" t="s">
        <v>20</v>
      </c>
      <c r="E78" s="23" t="s">
        <v>35</v>
      </c>
      <c r="F78" s="23" t="s">
        <v>116</v>
      </c>
      <c r="G78" s="23" t="s">
        <v>137</v>
      </c>
      <c r="H78" s="23" t="s">
        <v>139</v>
      </c>
      <c r="I78" s="23"/>
      <c r="J78" s="82" t="n">
        <f aca="false">J79</f>
        <v>174</v>
      </c>
      <c r="K78" s="83" t="n">
        <f aca="false">J78</f>
        <v>174</v>
      </c>
      <c r="L78" s="82" t="n">
        <f aca="false">L79</f>
        <v>0</v>
      </c>
      <c r="M78" s="82" t="n">
        <f aca="false">K78+L78</f>
        <v>174</v>
      </c>
    </row>
    <row r="79" customFormat="false" ht="15.75" hidden="false" customHeight="false" outlineLevel="0" collapsed="false">
      <c r="A79" s="17"/>
      <c r="B79" s="20" t="s">
        <v>120</v>
      </c>
      <c r="C79" s="3" t="n">
        <v>902</v>
      </c>
      <c r="D79" s="23" t="s">
        <v>20</v>
      </c>
      <c r="E79" s="23" t="s">
        <v>35</v>
      </c>
      <c r="F79" s="23" t="s">
        <v>116</v>
      </c>
      <c r="G79" s="23" t="s">
        <v>137</v>
      </c>
      <c r="H79" s="23" t="s">
        <v>139</v>
      </c>
      <c r="I79" s="23" t="s">
        <v>121</v>
      </c>
      <c r="J79" s="83" t="n">
        <v>174</v>
      </c>
      <c r="K79" s="83" t="n">
        <f aca="false">J79</f>
        <v>174</v>
      </c>
      <c r="L79" s="83"/>
      <c r="M79" s="82" t="n">
        <f aca="false">K79+L79</f>
        <v>174</v>
      </c>
    </row>
    <row r="80" customFormat="false" ht="15.75" hidden="false" customHeight="false" outlineLevel="0" collapsed="false">
      <c r="A80" s="17"/>
      <c r="B80" s="88" t="s">
        <v>255</v>
      </c>
      <c r="C80" s="3" t="n">
        <v>902</v>
      </c>
      <c r="D80" s="23" t="s">
        <v>20</v>
      </c>
      <c r="E80" s="23" t="s">
        <v>35</v>
      </c>
      <c r="F80" s="23" t="s">
        <v>256</v>
      </c>
      <c r="G80" s="23" t="s">
        <v>112</v>
      </c>
      <c r="H80" s="23" t="s">
        <v>102</v>
      </c>
      <c r="I80" s="23"/>
      <c r="J80" s="89" t="n">
        <f aca="false">J81</f>
        <v>123.6</v>
      </c>
      <c r="K80" s="83" t="n">
        <f aca="false">J80</f>
        <v>123.6</v>
      </c>
      <c r="L80" s="89" t="n">
        <f aca="false">L81</f>
        <v>500</v>
      </c>
      <c r="M80" s="82" t="n">
        <f aca="false">K80+L80</f>
        <v>623.6</v>
      </c>
    </row>
    <row r="81" customFormat="false" ht="15.75" hidden="false" customHeight="false" outlineLevel="0" collapsed="false">
      <c r="A81" s="17"/>
      <c r="B81" s="88" t="s">
        <v>257</v>
      </c>
      <c r="C81" s="3" t="n">
        <v>902</v>
      </c>
      <c r="D81" s="23" t="s">
        <v>20</v>
      </c>
      <c r="E81" s="23" t="s">
        <v>35</v>
      </c>
      <c r="F81" s="23" t="s">
        <v>256</v>
      </c>
      <c r="G81" s="23" t="s">
        <v>105</v>
      </c>
      <c r="H81" s="23" t="s">
        <v>102</v>
      </c>
      <c r="I81" s="23"/>
      <c r="J81" s="89" t="n">
        <f aca="false">J84</f>
        <v>123.6</v>
      </c>
      <c r="K81" s="83" t="n">
        <f aca="false">J81</f>
        <v>123.6</v>
      </c>
      <c r="L81" s="89" t="n">
        <f aca="false">L84+L82</f>
        <v>500</v>
      </c>
      <c r="M81" s="82" t="n">
        <f aca="false">K81+L81</f>
        <v>623.6</v>
      </c>
    </row>
    <row r="82" customFormat="false" ht="47.25" hidden="false" customHeight="true" outlineLevel="0" collapsed="false">
      <c r="A82" s="17"/>
      <c r="B82" s="20" t="s">
        <v>258</v>
      </c>
      <c r="C82" s="3" t="n">
        <v>902</v>
      </c>
      <c r="D82" s="23" t="s">
        <v>20</v>
      </c>
      <c r="E82" s="23" t="s">
        <v>35</v>
      </c>
      <c r="F82" s="23" t="s">
        <v>256</v>
      </c>
      <c r="G82" s="23" t="s">
        <v>105</v>
      </c>
      <c r="H82" s="23" t="s">
        <v>259</v>
      </c>
      <c r="I82" s="23"/>
      <c r="J82" s="89"/>
      <c r="K82" s="83"/>
      <c r="L82" s="89" t="n">
        <f aca="false">L83</f>
        <v>500</v>
      </c>
      <c r="M82" s="82" t="n">
        <f aca="false">K82+L82</f>
        <v>500</v>
      </c>
    </row>
    <row r="83" customFormat="false" ht="15.75" hidden="false" customHeight="false" outlineLevel="0" collapsed="false">
      <c r="A83" s="17"/>
      <c r="B83" s="20" t="s">
        <v>118</v>
      </c>
      <c r="C83" s="3" t="n">
        <v>902</v>
      </c>
      <c r="D83" s="23" t="s">
        <v>20</v>
      </c>
      <c r="E83" s="23" t="s">
        <v>35</v>
      </c>
      <c r="F83" s="23" t="s">
        <v>256</v>
      </c>
      <c r="G83" s="23" t="s">
        <v>105</v>
      </c>
      <c r="H83" s="23" t="s">
        <v>259</v>
      </c>
      <c r="I83" s="23" t="s">
        <v>119</v>
      </c>
      <c r="J83" s="89"/>
      <c r="K83" s="83"/>
      <c r="L83" s="89" t="n">
        <v>500</v>
      </c>
      <c r="M83" s="82" t="n">
        <f aca="false">K83+L83</f>
        <v>500</v>
      </c>
    </row>
    <row r="84" customFormat="false" ht="47.25" hidden="false" customHeight="false" outlineLevel="0" collapsed="false">
      <c r="A84" s="17"/>
      <c r="B84" s="88" t="s">
        <v>260</v>
      </c>
      <c r="C84" s="3" t="n">
        <v>902</v>
      </c>
      <c r="D84" s="23" t="s">
        <v>20</v>
      </c>
      <c r="E84" s="23" t="s">
        <v>35</v>
      </c>
      <c r="F84" s="23" t="s">
        <v>256</v>
      </c>
      <c r="G84" s="23" t="s">
        <v>105</v>
      </c>
      <c r="H84" s="23" t="s">
        <v>261</v>
      </c>
      <c r="I84" s="23"/>
      <c r="J84" s="89" t="n">
        <f aca="false">J85</f>
        <v>123.6</v>
      </c>
      <c r="K84" s="83" t="n">
        <f aca="false">J84</f>
        <v>123.6</v>
      </c>
      <c r="L84" s="89" t="n">
        <f aca="false">L85</f>
        <v>0</v>
      </c>
      <c r="M84" s="82" t="n">
        <f aca="false">K84+L84</f>
        <v>123.6</v>
      </c>
    </row>
    <row r="85" customFormat="false" ht="15.75" hidden="false" customHeight="false" outlineLevel="0" collapsed="false">
      <c r="A85" s="17"/>
      <c r="B85" s="20" t="s">
        <v>118</v>
      </c>
      <c r="C85" s="3" t="n">
        <v>902</v>
      </c>
      <c r="D85" s="23" t="s">
        <v>20</v>
      </c>
      <c r="E85" s="23" t="s">
        <v>35</v>
      </c>
      <c r="F85" s="23" t="s">
        <v>256</v>
      </c>
      <c r="G85" s="23" t="s">
        <v>105</v>
      </c>
      <c r="H85" s="23" t="s">
        <v>261</v>
      </c>
      <c r="I85" s="23" t="s">
        <v>119</v>
      </c>
      <c r="J85" s="89" t="n">
        <v>123.6</v>
      </c>
      <c r="K85" s="83" t="n">
        <f aca="false">J85</f>
        <v>123.6</v>
      </c>
      <c r="L85" s="89"/>
      <c r="M85" s="82" t="n">
        <f aca="false">K85+L85</f>
        <v>123.6</v>
      </c>
    </row>
    <row r="86" customFormat="false" ht="31.5" hidden="false" customHeight="false" outlineLevel="0" collapsed="false">
      <c r="A86" s="17"/>
      <c r="B86" s="20" t="s">
        <v>303</v>
      </c>
      <c r="C86" s="3" t="n">
        <v>902</v>
      </c>
      <c r="D86" s="23" t="s">
        <v>20</v>
      </c>
      <c r="E86" s="23" t="s">
        <v>35</v>
      </c>
      <c r="F86" s="21" t="s">
        <v>304</v>
      </c>
      <c r="G86" s="21" t="s">
        <v>112</v>
      </c>
      <c r="H86" s="21" t="s">
        <v>102</v>
      </c>
      <c r="I86" s="23"/>
      <c r="J86" s="89" t="n">
        <f aca="false">J87</f>
        <v>6697.8</v>
      </c>
      <c r="K86" s="83" t="n">
        <f aca="false">J86</f>
        <v>6697.8</v>
      </c>
      <c r="L86" s="89" t="n">
        <f aca="false">L87</f>
        <v>0</v>
      </c>
      <c r="M86" s="82" t="n">
        <f aca="false">K86+L86</f>
        <v>6697.8</v>
      </c>
    </row>
    <row r="87" customFormat="false" ht="15.75" hidden="false" customHeight="false" outlineLevel="0" collapsed="false">
      <c r="A87" s="17"/>
      <c r="B87" s="20" t="s">
        <v>308</v>
      </c>
      <c r="C87" s="3" t="n">
        <v>902</v>
      </c>
      <c r="D87" s="23" t="s">
        <v>20</v>
      </c>
      <c r="E87" s="23" t="s">
        <v>35</v>
      </c>
      <c r="F87" s="23" t="s">
        <v>304</v>
      </c>
      <c r="G87" s="23" t="s">
        <v>127</v>
      </c>
      <c r="H87" s="23" t="s">
        <v>102</v>
      </c>
      <c r="I87" s="21"/>
      <c r="J87" s="89" t="n">
        <f aca="false">J88</f>
        <v>6697.8</v>
      </c>
      <c r="K87" s="83" t="n">
        <f aca="false">J87</f>
        <v>6697.8</v>
      </c>
      <c r="L87" s="89" t="n">
        <f aca="false">L88</f>
        <v>0</v>
      </c>
      <c r="M87" s="82" t="n">
        <f aca="false">K87+L87</f>
        <v>6697.8</v>
      </c>
    </row>
    <row r="88" customFormat="false" ht="15" hidden="false" customHeight="true" outlineLevel="0" collapsed="false">
      <c r="A88" s="17"/>
      <c r="B88" s="20" t="s">
        <v>122</v>
      </c>
      <c r="C88" s="3" t="n">
        <v>902</v>
      </c>
      <c r="D88" s="23" t="s">
        <v>20</v>
      </c>
      <c r="E88" s="23" t="s">
        <v>35</v>
      </c>
      <c r="F88" s="23" t="s">
        <v>304</v>
      </c>
      <c r="G88" s="23" t="s">
        <v>127</v>
      </c>
      <c r="H88" s="23" t="s">
        <v>123</v>
      </c>
      <c r="I88" s="21"/>
      <c r="J88" s="89" t="n">
        <f aca="false">J89</f>
        <v>6697.8</v>
      </c>
      <c r="K88" s="83" t="n">
        <f aca="false">J88</f>
        <v>6697.8</v>
      </c>
      <c r="L88" s="89" t="n">
        <f aca="false">L89</f>
        <v>0</v>
      </c>
      <c r="M88" s="82" t="n">
        <f aca="false">K88+L88</f>
        <v>6697.8</v>
      </c>
    </row>
    <row r="89" customFormat="false" ht="31.5" hidden="false" customHeight="false" outlineLevel="0" collapsed="false">
      <c r="A89" s="17"/>
      <c r="B89" s="20" t="s">
        <v>124</v>
      </c>
      <c r="C89" s="3" t="n">
        <v>902</v>
      </c>
      <c r="D89" s="23" t="s">
        <v>20</v>
      </c>
      <c r="E89" s="23" t="s">
        <v>35</v>
      </c>
      <c r="F89" s="23" t="s">
        <v>304</v>
      </c>
      <c r="G89" s="23" t="s">
        <v>127</v>
      </c>
      <c r="H89" s="23" t="s">
        <v>123</v>
      </c>
      <c r="I89" s="21" t="s">
        <v>125</v>
      </c>
      <c r="J89" s="89" t="n">
        <v>6697.8</v>
      </c>
      <c r="K89" s="83" t="n">
        <f aca="false">J89</f>
        <v>6697.8</v>
      </c>
      <c r="L89" s="89"/>
      <c r="M89" s="82" t="n">
        <f aca="false">K89+L89</f>
        <v>6697.8</v>
      </c>
    </row>
    <row r="90" customFormat="false" ht="47.25" hidden="false" customHeight="false" outlineLevel="0" collapsed="false">
      <c r="A90" s="17"/>
      <c r="B90" s="20" t="s">
        <v>316</v>
      </c>
      <c r="C90" s="3" t="n">
        <v>902</v>
      </c>
      <c r="D90" s="23" t="s">
        <v>20</v>
      </c>
      <c r="E90" s="23" t="s">
        <v>35</v>
      </c>
      <c r="F90" s="23" t="s">
        <v>317</v>
      </c>
      <c r="G90" s="23" t="s">
        <v>112</v>
      </c>
      <c r="H90" s="23" t="s">
        <v>102</v>
      </c>
      <c r="I90" s="23"/>
      <c r="J90" s="90" t="n">
        <f aca="false">J91</f>
        <v>200</v>
      </c>
      <c r="K90" s="83" t="n">
        <f aca="false">J90</f>
        <v>200</v>
      </c>
      <c r="L90" s="90" t="n">
        <f aca="false">L91</f>
        <v>150</v>
      </c>
      <c r="M90" s="82" t="n">
        <f aca="false">K90+L90</f>
        <v>350</v>
      </c>
    </row>
    <row r="91" customFormat="false" ht="15.75" hidden="false" customHeight="false" outlineLevel="0" collapsed="false">
      <c r="A91" s="17"/>
      <c r="B91" s="20" t="s">
        <v>192</v>
      </c>
      <c r="C91" s="3" t="n">
        <v>902</v>
      </c>
      <c r="D91" s="23" t="s">
        <v>20</v>
      </c>
      <c r="E91" s="23" t="s">
        <v>35</v>
      </c>
      <c r="F91" s="23" t="s">
        <v>317</v>
      </c>
      <c r="G91" s="23" t="s">
        <v>112</v>
      </c>
      <c r="H91" s="23" t="s">
        <v>193</v>
      </c>
      <c r="I91" s="23"/>
      <c r="J91" s="90" t="n">
        <f aca="false">J92</f>
        <v>200</v>
      </c>
      <c r="K91" s="83" t="n">
        <f aca="false">J91</f>
        <v>200</v>
      </c>
      <c r="L91" s="90" t="n">
        <f aca="false">L92</f>
        <v>150</v>
      </c>
      <c r="M91" s="82" t="n">
        <f aca="false">K91+L91</f>
        <v>350</v>
      </c>
    </row>
    <row r="92" customFormat="false" ht="15.75" hidden="false" customHeight="false" outlineLevel="0" collapsed="false">
      <c r="A92" s="17"/>
      <c r="B92" s="20" t="s">
        <v>118</v>
      </c>
      <c r="C92" s="3" t="n">
        <v>902</v>
      </c>
      <c r="D92" s="23" t="s">
        <v>20</v>
      </c>
      <c r="E92" s="23" t="s">
        <v>35</v>
      </c>
      <c r="F92" s="23" t="s">
        <v>317</v>
      </c>
      <c r="G92" s="23" t="s">
        <v>112</v>
      </c>
      <c r="H92" s="23" t="s">
        <v>193</v>
      </c>
      <c r="I92" s="23" t="s">
        <v>119</v>
      </c>
      <c r="J92" s="90" t="n">
        <v>200</v>
      </c>
      <c r="K92" s="83" t="n">
        <f aca="false">J92</f>
        <v>200</v>
      </c>
      <c r="L92" s="90" t="n">
        <v>150</v>
      </c>
      <c r="M92" s="82" t="n">
        <f aca="false">K92+L92</f>
        <v>350</v>
      </c>
    </row>
    <row r="93" customFormat="false" ht="31.5" hidden="false" customHeight="false" outlineLevel="0" collapsed="false">
      <c r="A93" s="17"/>
      <c r="B93" s="20" t="s">
        <v>324</v>
      </c>
      <c r="C93" s="3" t="n">
        <v>902</v>
      </c>
      <c r="D93" s="23" t="s">
        <v>20</v>
      </c>
      <c r="E93" s="23" t="s">
        <v>35</v>
      </c>
      <c r="F93" s="23" t="s">
        <v>325</v>
      </c>
      <c r="G93" s="23" t="s">
        <v>112</v>
      </c>
      <c r="H93" s="23" t="s">
        <v>102</v>
      </c>
      <c r="I93" s="23"/>
      <c r="J93" s="90"/>
      <c r="K93" s="83"/>
      <c r="L93" s="90" t="n">
        <f aca="false">L94</f>
        <v>300</v>
      </c>
      <c r="M93" s="82" t="n">
        <f aca="false">K93+L93</f>
        <v>300</v>
      </c>
    </row>
    <row r="94" customFormat="false" ht="15.75" hidden="false" customHeight="false" outlineLevel="0" collapsed="false">
      <c r="A94" s="17"/>
      <c r="B94" s="20" t="s">
        <v>192</v>
      </c>
      <c r="C94" s="3" t="n">
        <v>902</v>
      </c>
      <c r="D94" s="23" t="s">
        <v>20</v>
      </c>
      <c r="E94" s="23" t="s">
        <v>35</v>
      </c>
      <c r="F94" s="23" t="s">
        <v>325</v>
      </c>
      <c r="G94" s="23" t="s">
        <v>112</v>
      </c>
      <c r="H94" s="23" t="s">
        <v>193</v>
      </c>
      <c r="I94" s="23"/>
      <c r="J94" s="90"/>
      <c r="K94" s="83"/>
      <c r="L94" s="90" t="n">
        <f aca="false">L95</f>
        <v>300</v>
      </c>
      <c r="M94" s="82" t="n">
        <f aca="false">K94+L94</f>
        <v>300</v>
      </c>
    </row>
    <row r="95" customFormat="false" ht="31.5" hidden="false" customHeight="false" outlineLevel="0" collapsed="false">
      <c r="A95" s="17"/>
      <c r="B95" s="20" t="s">
        <v>124</v>
      </c>
      <c r="C95" s="3" t="n">
        <v>902</v>
      </c>
      <c r="D95" s="23" t="s">
        <v>20</v>
      </c>
      <c r="E95" s="23" t="s">
        <v>35</v>
      </c>
      <c r="F95" s="23" t="s">
        <v>325</v>
      </c>
      <c r="G95" s="23" t="s">
        <v>112</v>
      </c>
      <c r="H95" s="23" t="s">
        <v>193</v>
      </c>
      <c r="I95" s="23" t="s">
        <v>125</v>
      </c>
      <c r="J95" s="90"/>
      <c r="K95" s="83"/>
      <c r="L95" s="90" t="n">
        <v>300</v>
      </c>
      <c r="M95" s="82" t="n">
        <f aca="false">K95+L95</f>
        <v>300</v>
      </c>
    </row>
    <row r="96" customFormat="false" ht="31.5" hidden="false" customHeight="false" outlineLevel="0" collapsed="false">
      <c r="A96" s="17"/>
      <c r="B96" s="20" t="s">
        <v>330</v>
      </c>
      <c r="C96" s="3" t="n">
        <v>902</v>
      </c>
      <c r="D96" s="23" t="s">
        <v>20</v>
      </c>
      <c r="E96" s="23" t="s">
        <v>35</v>
      </c>
      <c r="F96" s="23" t="s">
        <v>331</v>
      </c>
      <c r="G96" s="23" t="s">
        <v>112</v>
      </c>
      <c r="H96" s="23" t="s">
        <v>102</v>
      </c>
      <c r="I96" s="23"/>
      <c r="J96" s="58"/>
      <c r="K96" s="83"/>
      <c r="L96" s="90" t="n">
        <f aca="false">L97</f>
        <v>800</v>
      </c>
      <c r="M96" s="82" t="n">
        <f aca="false">K96+L96</f>
        <v>800</v>
      </c>
    </row>
    <row r="97" customFormat="false" ht="15.75" hidden="false" customHeight="false" outlineLevel="0" collapsed="false">
      <c r="A97" s="17"/>
      <c r="B97" s="20" t="s">
        <v>192</v>
      </c>
      <c r="C97" s="3" t="n">
        <v>902</v>
      </c>
      <c r="D97" s="23" t="s">
        <v>20</v>
      </c>
      <c r="E97" s="23" t="s">
        <v>35</v>
      </c>
      <c r="F97" s="23" t="s">
        <v>331</v>
      </c>
      <c r="G97" s="23" t="s">
        <v>112</v>
      </c>
      <c r="H97" s="23" t="s">
        <v>193</v>
      </c>
      <c r="I97" s="23"/>
      <c r="J97" s="58"/>
      <c r="K97" s="83"/>
      <c r="L97" s="90" t="n">
        <f aca="false">L98</f>
        <v>800</v>
      </c>
      <c r="M97" s="82" t="n">
        <f aca="false">K97+L97</f>
        <v>800</v>
      </c>
    </row>
    <row r="98" customFormat="false" ht="15" hidden="false" customHeight="true" outlineLevel="0" collapsed="false">
      <c r="A98" s="17"/>
      <c r="B98" s="20" t="s">
        <v>118</v>
      </c>
      <c r="C98" s="3" t="n">
        <v>902</v>
      </c>
      <c r="D98" s="23" t="s">
        <v>20</v>
      </c>
      <c r="E98" s="23" t="s">
        <v>35</v>
      </c>
      <c r="F98" s="23" t="s">
        <v>331</v>
      </c>
      <c r="G98" s="23" t="s">
        <v>112</v>
      </c>
      <c r="H98" s="23" t="s">
        <v>193</v>
      </c>
      <c r="I98" s="23" t="s">
        <v>119</v>
      </c>
      <c r="J98" s="58"/>
      <c r="K98" s="83"/>
      <c r="L98" s="90" t="n">
        <v>800</v>
      </c>
      <c r="M98" s="82" t="n">
        <f aca="false">K98+L98</f>
        <v>800</v>
      </c>
    </row>
    <row r="99" customFormat="false" ht="32.25" hidden="true" customHeight="true" outlineLevel="0" collapsed="false">
      <c r="A99" s="17"/>
      <c r="B99" s="20" t="s">
        <v>333</v>
      </c>
      <c r="C99" s="3" t="n">
        <v>902</v>
      </c>
      <c r="D99" s="23" t="s">
        <v>20</v>
      </c>
      <c r="E99" s="23" t="s">
        <v>35</v>
      </c>
      <c r="F99" s="23" t="s">
        <v>334</v>
      </c>
      <c r="G99" s="23" t="s">
        <v>112</v>
      </c>
      <c r="H99" s="23" t="s">
        <v>102</v>
      </c>
      <c r="I99" s="23"/>
      <c r="J99" s="58"/>
      <c r="K99" s="83"/>
      <c r="L99" s="90" t="n">
        <f aca="false">L100</f>
        <v>0</v>
      </c>
      <c r="M99" s="82" t="n">
        <f aca="false">K99+L99</f>
        <v>0</v>
      </c>
    </row>
    <row r="100" customFormat="false" ht="15.75" hidden="true" customHeight="false" outlineLevel="0" collapsed="false">
      <c r="A100" s="17"/>
      <c r="B100" s="20" t="s">
        <v>192</v>
      </c>
      <c r="C100" s="3" t="n">
        <v>902</v>
      </c>
      <c r="D100" s="23" t="s">
        <v>20</v>
      </c>
      <c r="E100" s="23" t="s">
        <v>35</v>
      </c>
      <c r="F100" s="23" t="s">
        <v>334</v>
      </c>
      <c r="G100" s="23" t="s">
        <v>112</v>
      </c>
      <c r="H100" s="23" t="s">
        <v>193</v>
      </c>
      <c r="I100" s="23"/>
      <c r="J100" s="58"/>
      <c r="K100" s="83"/>
      <c r="L100" s="90" t="n">
        <f aca="false">L101</f>
        <v>0</v>
      </c>
      <c r="M100" s="82" t="n">
        <f aca="false">K100+L100</f>
        <v>0</v>
      </c>
    </row>
    <row r="101" customFormat="false" ht="15.75" hidden="true" customHeight="false" outlineLevel="0" collapsed="false">
      <c r="A101" s="17"/>
      <c r="B101" s="20" t="s">
        <v>118</v>
      </c>
      <c r="C101" s="91" t="n">
        <v>902</v>
      </c>
      <c r="D101" s="92" t="s">
        <v>20</v>
      </c>
      <c r="E101" s="92" t="s">
        <v>35</v>
      </c>
      <c r="F101" s="92" t="s">
        <v>334</v>
      </c>
      <c r="G101" s="92" t="s">
        <v>112</v>
      </c>
      <c r="H101" s="92" t="s">
        <v>193</v>
      </c>
      <c r="I101" s="92" t="s">
        <v>119</v>
      </c>
      <c r="J101" s="93"/>
      <c r="K101" s="94"/>
      <c r="L101" s="93"/>
      <c r="M101" s="94" t="n">
        <f aca="false">K101+L101</f>
        <v>0</v>
      </c>
    </row>
    <row r="102" customFormat="false" ht="30" hidden="false" customHeight="true" outlineLevel="0" collapsed="false">
      <c r="A102" s="17"/>
      <c r="B102" s="20" t="s">
        <v>335</v>
      </c>
      <c r="C102" s="3" t="n">
        <v>902</v>
      </c>
      <c r="D102" s="23" t="s">
        <v>20</v>
      </c>
      <c r="E102" s="23" t="s">
        <v>35</v>
      </c>
      <c r="F102" s="23" t="s">
        <v>336</v>
      </c>
      <c r="G102" s="23" t="s">
        <v>112</v>
      </c>
      <c r="H102" s="23" t="s">
        <v>102</v>
      </c>
      <c r="I102" s="26"/>
      <c r="J102" s="90"/>
      <c r="K102" s="83"/>
      <c r="L102" s="90" t="n">
        <f aca="false">L103</f>
        <v>450</v>
      </c>
      <c r="M102" s="82" t="n">
        <f aca="false">K102+L102</f>
        <v>450</v>
      </c>
    </row>
    <row r="103" customFormat="false" ht="15.75" hidden="false" customHeight="false" outlineLevel="0" collapsed="false">
      <c r="A103" s="17"/>
      <c r="B103" s="20" t="s">
        <v>192</v>
      </c>
      <c r="C103" s="3" t="n">
        <v>902</v>
      </c>
      <c r="D103" s="23" t="s">
        <v>20</v>
      </c>
      <c r="E103" s="23" t="s">
        <v>35</v>
      </c>
      <c r="F103" s="23" t="s">
        <v>336</v>
      </c>
      <c r="G103" s="23" t="s">
        <v>112</v>
      </c>
      <c r="H103" s="23" t="s">
        <v>193</v>
      </c>
      <c r="I103" s="23"/>
      <c r="J103" s="90"/>
      <c r="K103" s="83"/>
      <c r="L103" s="90" t="n">
        <f aca="false">L104</f>
        <v>450</v>
      </c>
      <c r="M103" s="82" t="n">
        <f aca="false">K103+L103</f>
        <v>450</v>
      </c>
    </row>
    <row r="104" customFormat="false" ht="15.75" hidden="false" customHeight="false" outlineLevel="0" collapsed="false">
      <c r="A104" s="17"/>
      <c r="B104" s="20" t="s">
        <v>118</v>
      </c>
      <c r="C104" s="3" t="n">
        <v>902</v>
      </c>
      <c r="D104" s="23" t="s">
        <v>20</v>
      </c>
      <c r="E104" s="23" t="s">
        <v>35</v>
      </c>
      <c r="F104" s="23" t="s">
        <v>336</v>
      </c>
      <c r="G104" s="23" t="s">
        <v>112</v>
      </c>
      <c r="H104" s="23" t="s">
        <v>193</v>
      </c>
      <c r="I104" s="23" t="s">
        <v>119</v>
      </c>
      <c r="J104" s="90"/>
      <c r="K104" s="83"/>
      <c r="L104" s="90" t="n">
        <v>450</v>
      </c>
      <c r="M104" s="82" t="n">
        <f aca="false">K104+L104</f>
        <v>450</v>
      </c>
    </row>
    <row r="105" customFormat="false" ht="15.75" hidden="false" customHeight="false" outlineLevel="0" collapsed="false">
      <c r="A105" s="17"/>
      <c r="B105" s="20" t="s">
        <v>37</v>
      </c>
      <c r="C105" s="39" t="n">
        <v>902</v>
      </c>
      <c r="D105" s="23" t="s">
        <v>25</v>
      </c>
      <c r="E105" s="19"/>
      <c r="F105" s="23"/>
      <c r="G105" s="23"/>
      <c r="H105" s="23"/>
      <c r="I105" s="23"/>
      <c r="J105" s="89" t="n">
        <f aca="false">J106</f>
        <v>6883.3</v>
      </c>
      <c r="K105" s="83" t="n">
        <f aca="false">J105</f>
        <v>6883.3</v>
      </c>
      <c r="L105" s="89" t="n">
        <f aca="false">L106+L116</f>
        <v>5910.5</v>
      </c>
      <c r="M105" s="82" t="n">
        <f aca="false">K105+L105</f>
        <v>12793.8</v>
      </c>
    </row>
    <row r="106" customFormat="false" ht="31.5" hidden="false" customHeight="false" outlineLevel="0" collapsed="false">
      <c r="A106" s="17"/>
      <c r="B106" s="20" t="s">
        <v>38</v>
      </c>
      <c r="C106" s="39" t="n">
        <v>902</v>
      </c>
      <c r="D106" s="23" t="s">
        <v>25</v>
      </c>
      <c r="E106" s="21" t="s">
        <v>39</v>
      </c>
      <c r="F106" s="23"/>
      <c r="G106" s="23"/>
      <c r="H106" s="23"/>
      <c r="I106" s="23"/>
      <c r="J106" s="89" t="n">
        <f aca="false">J107</f>
        <v>6883.3</v>
      </c>
      <c r="K106" s="83" t="n">
        <f aca="false">J106</f>
        <v>6883.3</v>
      </c>
      <c r="L106" s="89" t="n">
        <f aca="false">L107</f>
        <v>5810.5</v>
      </c>
      <c r="M106" s="82" t="n">
        <f aca="false">K106+L106</f>
        <v>12693.8</v>
      </c>
    </row>
    <row r="107" customFormat="false" ht="15.75" hidden="false" customHeight="false" outlineLevel="0" collapsed="false">
      <c r="A107" s="17"/>
      <c r="B107" s="88" t="s">
        <v>263</v>
      </c>
      <c r="C107" s="39" t="n">
        <v>902</v>
      </c>
      <c r="D107" s="23" t="s">
        <v>25</v>
      </c>
      <c r="E107" s="21" t="s">
        <v>39</v>
      </c>
      <c r="F107" s="23" t="s">
        <v>264</v>
      </c>
      <c r="G107" s="23" t="s">
        <v>112</v>
      </c>
      <c r="H107" s="23" t="s">
        <v>102</v>
      </c>
      <c r="I107" s="23"/>
      <c r="J107" s="89" t="n">
        <f aca="false">J108</f>
        <v>6883.3</v>
      </c>
      <c r="K107" s="83" t="n">
        <f aca="false">J107</f>
        <v>6883.3</v>
      </c>
      <c r="L107" s="89" t="n">
        <f aca="false">L108+L113</f>
        <v>5810.5</v>
      </c>
      <c r="M107" s="82" t="n">
        <f aca="false">K107+L107</f>
        <v>12693.8</v>
      </c>
    </row>
    <row r="108" customFormat="false" ht="15.75" hidden="false" customHeight="false" outlineLevel="0" collapsed="false">
      <c r="A108" s="17"/>
      <c r="B108" s="88" t="s">
        <v>265</v>
      </c>
      <c r="C108" s="39" t="n">
        <v>902</v>
      </c>
      <c r="D108" s="23" t="s">
        <v>25</v>
      </c>
      <c r="E108" s="21" t="s">
        <v>39</v>
      </c>
      <c r="F108" s="23" t="s">
        <v>264</v>
      </c>
      <c r="G108" s="23" t="s">
        <v>105</v>
      </c>
      <c r="H108" s="23" t="s">
        <v>102</v>
      </c>
      <c r="I108" s="23"/>
      <c r="J108" s="89" t="n">
        <f aca="false">J109</f>
        <v>6883.3</v>
      </c>
      <c r="K108" s="83" t="n">
        <f aca="false">J108</f>
        <v>6883.3</v>
      </c>
      <c r="L108" s="89" t="n">
        <f aca="false">L109</f>
        <v>5560.5</v>
      </c>
      <c r="M108" s="82" t="n">
        <f aca="false">K108+L108</f>
        <v>12443.8</v>
      </c>
    </row>
    <row r="109" customFormat="false" ht="15" hidden="false" customHeight="true" outlineLevel="0" collapsed="false">
      <c r="A109" s="17"/>
      <c r="B109" s="88" t="s">
        <v>122</v>
      </c>
      <c r="C109" s="39" t="n">
        <v>902</v>
      </c>
      <c r="D109" s="23" t="s">
        <v>25</v>
      </c>
      <c r="E109" s="21" t="s">
        <v>39</v>
      </c>
      <c r="F109" s="23" t="s">
        <v>264</v>
      </c>
      <c r="G109" s="23" t="s">
        <v>105</v>
      </c>
      <c r="H109" s="23" t="s">
        <v>123</v>
      </c>
      <c r="I109" s="23"/>
      <c r="J109" s="89" t="n">
        <f aca="false">J110+J111+J112</f>
        <v>6883.3</v>
      </c>
      <c r="K109" s="83" t="n">
        <f aca="false">J109</f>
        <v>6883.3</v>
      </c>
      <c r="L109" s="89" t="n">
        <f aca="false">L110+L111+L112</f>
        <v>5560.5</v>
      </c>
      <c r="M109" s="82" t="n">
        <f aca="false">K109+L109</f>
        <v>12443.8</v>
      </c>
    </row>
    <row r="110" customFormat="false" ht="47.25" hidden="false" customHeight="false" outlineLevel="0" collapsed="false">
      <c r="A110" s="17"/>
      <c r="B110" s="20" t="s">
        <v>108</v>
      </c>
      <c r="C110" s="39" t="n">
        <v>902</v>
      </c>
      <c r="D110" s="23" t="s">
        <v>25</v>
      </c>
      <c r="E110" s="21" t="s">
        <v>39</v>
      </c>
      <c r="F110" s="23" t="s">
        <v>264</v>
      </c>
      <c r="G110" s="23" t="s">
        <v>105</v>
      </c>
      <c r="H110" s="23" t="s">
        <v>123</v>
      </c>
      <c r="I110" s="23" t="s">
        <v>109</v>
      </c>
      <c r="J110" s="89" t="n">
        <v>6483.9</v>
      </c>
      <c r="K110" s="83" t="n">
        <f aca="false">J110</f>
        <v>6483.9</v>
      </c>
      <c r="L110" s="89" t="n">
        <v>5156.3</v>
      </c>
      <c r="M110" s="82" t="n">
        <f aca="false">K110+L110</f>
        <v>11640.2</v>
      </c>
    </row>
    <row r="111" customFormat="false" ht="15.75" hidden="false" customHeight="false" outlineLevel="0" collapsed="false">
      <c r="A111" s="17"/>
      <c r="B111" s="20" t="s">
        <v>118</v>
      </c>
      <c r="C111" s="39" t="n">
        <v>902</v>
      </c>
      <c r="D111" s="23" t="s">
        <v>25</v>
      </c>
      <c r="E111" s="21" t="s">
        <v>39</v>
      </c>
      <c r="F111" s="23" t="s">
        <v>264</v>
      </c>
      <c r="G111" s="23" t="s">
        <v>105</v>
      </c>
      <c r="H111" s="23" t="s">
        <v>123</v>
      </c>
      <c r="I111" s="23" t="s">
        <v>119</v>
      </c>
      <c r="J111" s="89" t="n">
        <v>379.4</v>
      </c>
      <c r="K111" s="83" t="n">
        <f aca="false">J111</f>
        <v>379.4</v>
      </c>
      <c r="L111" s="89" t="n">
        <v>399.7</v>
      </c>
      <c r="M111" s="82" t="n">
        <f aca="false">K111+L111</f>
        <v>779.1</v>
      </c>
    </row>
    <row r="112" customFormat="false" ht="15.75" hidden="false" customHeight="false" outlineLevel="0" collapsed="false">
      <c r="A112" s="17"/>
      <c r="B112" s="20" t="s">
        <v>120</v>
      </c>
      <c r="C112" s="39" t="n">
        <v>902</v>
      </c>
      <c r="D112" s="23" t="s">
        <v>25</v>
      </c>
      <c r="E112" s="21" t="s">
        <v>39</v>
      </c>
      <c r="F112" s="23" t="s">
        <v>264</v>
      </c>
      <c r="G112" s="23" t="s">
        <v>105</v>
      </c>
      <c r="H112" s="23" t="s">
        <v>123</v>
      </c>
      <c r="I112" s="23" t="s">
        <v>121</v>
      </c>
      <c r="J112" s="89" t="n">
        <v>20</v>
      </c>
      <c r="K112" s="83" t="n">
        <f aca="false">J112</f>
        <v>20</v>
      </c>
      <c r="L112" s="89" t="n">
        <v>4.5</v>
      </c>
      <c r="M112" s="82" t="n">
        <f aca="false">K112+L112</f>
        <v>24.5</v>
      </c>
    </row>
    <row r="113" customFormat="false" ht="31.5" hidden="false" customHeight="false" outlineLevel="0" collapsed="false">
      <c r="A113" s="17"/>
      <c r="B113" s="20" t="s">
        <v>266</v>
      </c>
      <c r="C113" s="63" t="n">
        <v>902</v>
      </c>
      <c r="D113" s="23" t="s">
        <v>25</v>
      </c>
      <c r="E113" s="23" t="s">
        <v>39</v>
      </c>
      <c r="F113" s="23" t="s">
        <v>264</v>
      </c>
      <c r="G113" s="23" t="s">
        <v>127</v>
      </c>
      <c r="H113" s="23" t="s">
        <v>102</v>
      </c>
      <c r="I113" s="23"/>
      <c r="J113" s="89"/>
      <c r="K113" s="83"/>
      <c r="L113" s="89" t="n">
        <f aca="false">L114</f>
        <v>250</v>
      </c>
      <c r="M113" s="82" t="n">
        <f aca="false">K113+L113</f>
        <v>250</v>
      </c>
    </row>
    <row r="114" customFormat="false" ht="31.5" hidden="false" customHeight="false" outlineLevel="0" collapsed="false">
      <c r="A114" s="17"/>
      <c r="B114" s="20" t="s">
        <v>269</v>
      </c>
      <c r="C114" s="63" t="n">
        <v>902</v>
      </c>
      <c r="D114" s="23" t="s">
        <v>25</v>
      </c>
      <c r="E114" s="23" t="s">
        <v>39</v>
      </c>
      <c r="F114" s="23" t="s">
        <v>264</v>
      </c>
      <c r="G114" s="23" t="s">
        <v>127</v>
      </c>
      <c r="H114" s="23" t="s">
        <v>270</v>
      </c>
      <c r="I114" s="23"/>
      <c r="J114" s="89"/>
      <c r="K114" s="83"/>
      <c r="L114" s="89" t="n">
        <f aca="false">L115</f>
        <v>250</v>
      </c>
      <c r="M114" s="82" t="n">
        <f aca="false">K114+L114</f>
        <v>250</v>
      </c>
    </row>
    <row r="115" customFormat="false" ht="15.75" hidden="false" customHeight="false" outlineLevel="0" collapsed="false">
      <c r="A115" s="17"/>
      <c r="B115" s="20" t="s">
        <v>118</v>
      </c>
      <c r="C115" s="39" t="n">
        <v>902</v>
      </c>
      <c r="D115" s="23" t="s">
        <v>25</v>
      </c>
      <c r="E115" s="21" t="s">
        <v>39</v>
      </c>
      <c r="F115" s="23" t="s">
        <v>264</v>
      </c>
      <c r="G115" s="23" t="s">
        <v>127</v>
      </c>
      <c r="H115" s="23" t="s">
        <v>270</v>
      </c>
      <c r="I115" s="23" t="s">
        <v>119</v>
      </c>
      <c r="J115" s="89"/>
      <c r="K115" s="83"/>
      <c r="L115" s="89" t="n">
        <v>250</v>
      </c>
      <c r="M115" s="82" t="n">
        <f aca="false">K115+L115</f>
        <v>250</v>
      </c>
    </row>
    <row r="116" customFormat="false" ht="15" hidden="false" customHeight="true" outlineLevel="0" collapsed="false">
      <c r="A116" s="17"/>
      <c r="B116" s="20" t="s">
        <v>361</v>
      </c>
      <c r="C116" s="39" t="n">
        <v>902</v>
      </c>
      <c r="D116" s="23" t="s">
        <v>25</v>
      </c>
      <c r="E116" s="21" t="s">
        <v>40</v>
      </c>
      <c r="F116" s="23"/>
      <c r="G116" s="23"/>
      <c r="H116" s="23"/>
      <c r="I116" s="23"/>
      <c r="J116" s="89"/>
      <c r="K116" s="83"/>
      <c r="L116" s="89" t="n">
        <f aca="false">L117</f>
        <v>100</v>
      </c>
      <c r="M116" s="82" t="n">
        <f aca="false">K116+L116</f>
        <v>100</v>
      </c>
    </row>
    <row r="117" customFormat="false" ht="15.75" hidden="false" customHeight="false" outlineLevel="0" collapsed="false">
      <c r="A117" s="17"/>
      <c r="B117" s="20" t="s">
        <v>271</v>
      </c>
      <c r="C117" s="63" t="n">
        <v>902</v>
      </c>
      <c r="D117" s="23" t="s">
        <v>25</v>
      </c>
      <c r="E117" s="23" t="s">
        <v>40</v>
      </c>
      <c r="F117" s="23" t="s">
        <v>264</v>
      </c>
      <c r="G117" s="23" t="s">
        <v>131</v>
      </c>
      <c r="H117" s="23" t="s">
        <v>102</v>
      </c>
      <c r="I117" s="23"/>
      <c r="J117" s="89"/>
      <c r="K117" s="83"/>
      <c r="L117" s="89" t="n">
        <f aca="false">L118</f>
        <v>100</v>
      </c>
      <c r="M117" s="82" t="n">
        <f aca="false">K117+L117</f>
        <v>100</v>
      </c>
    </row>
    <row r="118" customFormat="false" ht="48" hidden="false" customHeight="true" outlineLevel="0" collapsed="false">
      <c r="A118" s="17"/>
      <c r="B118" s="20" t="s">
        <v>272</v>
      </c>
      <c r="C118" s="63" t="n">
        <v>902</v>
      </c>
      <c r="D118" s="23" t="s">
        <v>25</v>
      </c>
      <c r="E118" s="23" t="s">
        <v>40</v>
      </c>
      <c r="F118" s="23" t="s">
        <v>264</v>
      </c>
      <c r="G118" s="23" t="s">
        <v>131</v>
      </c>
      <c r="H118" s="23" t="s">
        <v>273</v>
      </c>
      <c r="I118" s="23"/>
      <c r="J118" s="89"/>
      <c r="K118" s="83"/>
      <c r="L118" s="89" t="n">
        <f aca="false">L119</f>
        <v>100</v>
      </c>
      <c r="M118" s="82" t="n">
        <f aca="false">K118+L118</f>
        <v>100</v>
      </c>
    </row>
    <row r="119" customFormat="false" ht="15.75" hidden="false" customHeight="false" outlineLevel="0" collapsed="false">
      <c r="A119" s="17"/>
      <c r="B119" s="20" t="s">
        <v>118</v>
      </c>
      <c r="C119" s="63" t="n">
        <v>902</v>
      </c>
      <c r="D119" s="23" t="s">
        <v>25</v>
      </c>
      <c r="E119" s="23" t="s">
        <v>40</v>
      </c>
      <c r="F119" s="23" t="s">
        <v>264</v>
      </c>
      <c r="G119" s="23" t="s">
        <v>131</v>
      </c>
      <c r="H119" s="23" t="s">
        <v>273</v>
      </c>
      <c r="I119" s="23" t="s">
        <v>119</v>
      </c>
      <c r="J119" s="89"/>
      <c r="K119" s="83"/>
      <c r="L119" s="89" t="n">
        <v>100</v>
      </c>
      <c r="M119" s="82" t="n">
        <f aca="false">K119+L119</f>
        <v>100</v>
      </c>
    </row>
    <row r="120" customFormat="false" ht="15.75" hidden="false" customHeight="false" outlineLevel="0" collapsed="false">
      <c r="A120" s="17"/>
      <c r="B120" s="20" t="s">
        <v>42</v>
      </c>
      <c r="C120" s="39" t="n">
        <v>902</v>
      </c>
      <c r="D120" s="23" t="s">
        <v>27</v>
      </c>
      <c r="E120" s="19"/>
      <c r="F120" s="23"/>
      <c r="G120" s="23"/>
      <c r="H120" s="23"/>
      <c r="I120" s="23"/>
      <c r="J120" s="89" t="n">
        <f aca="false">J121+J136+J141</f>
        <v>7930.3</v>
      </c>
      <c r="K120" s="83" t="n">
        <f aca="false">J120</f>
        <v>7930.3</v>
      </c>
      <c r="L120" s="89" t="n">
        <f aca="false">L121+L136+L141+L133</f>
        <v>250</v>
      </c>
      <c r="M120" s="82" t="n">
        <f aca="false">K120+L120</f>
        <v>8180.3</v>
      </c>
    </row>
    <row r="121" customFormat="false" ht="15.75" hidden="false" customHeight="false" outlineLevel="0" collapsed="false">
      <c r="A121" s="17"/>
      <c r="B121" s="20" t="s">
        <v>43</v>
      </c>
      <c r="C121" s="39" t="n">
        <v>902</v>
      </c>
      <c r="D121" s="23" t="s">
        <v>27</v>
      </c>
      <c r="E121" s="21" t="s">
        <v>44</v>
      </c>
      <c r="F121" s="23"/>
      <c r="G121" s="23"/>
      <c r="H121" s="23"/>
      <c r="I121" s="23"/>
      <c r="J121" s="89" t="n">
        <f aca="false">J122</f>
        <v>6003</v>
      </c>
      <c r="K121" s="83" t="n">
        <f aca="false">J121</f>
        <v>6003</v>
      </c>
      <c r="L121" s="89" t="n">
        <f aca="false">L122</f>
        <v>100</v>
      </c>
      <c r="M121" s="82" t="n">
        <f aca="false">K121+L121</f>
        <v>6103</v>
      </c>
    </row>
    <row r="122" customFormat="false" ht="31.5" hidden="false" customHeight="false" outlineLevel="0" collapsed="false">
      <c r="A122" s="17"/>
      <c r="B122" s="20" t="s">
        <v>275</v>
      </c>
      <c r="C122" s="39" t="n">
        <v>902</v>
      </c>
      <c r="D122" s="23" t="s">
        <v>27</v>
      </c>
      <c r="E122" s="21" t="s">
        <v>44</v>
      </c>
      <c r="F122" s="21" t="s">
        <v>276</v>
      </c>
      <c r="G122" s="21" t="s">
        <v>112</v>
      </c>
      <c r="H122" s="21" t="s">
        <v>102</v>
      </c>
      <c r="I122" s="21"/>
      <c r="J122" s="89" t="n">
        <f aca="false">J123+J130</f>
        <v>6003</v>
      </c>
      <c r="K122" s="83" t="n">
        <f aca="false">J122</f>
        <v>6003</v>
      </c>
      <c r="L122" s="89" t="n">
        <f aca="false">L123+L130</f>
        <v>100</v>
      </c>
      <c r="M122" s="82" t="n">
        <f aca="false">K122+L122</f>
        <v>6103</v>
      </c>
    </row>
    <row r="123" customFormat="false" ht="15.75" hidden="false" customHeight="false" outlineLevel="0" collapsed="false">
      <c r="A123" s="17"/>
      <c r="B123" s="56" t="s">
        <v>277</v>
      </c>
      <c r="C123" s="39" t="n">
        <v>902</v>
      </c>
      <c r="D123" s="23" t="s">
        <v>27</v>
      </c>
      <c r="E123" s="21" t="s">
        <v>44</v>
      </c>
      <c r="F123" s="21" t="s">
        <v>276</v>
      </c>
      <c r="G123" s="21" t="s">
        <v>105</v>
      </c>
      <c r="H123" s="21" t="s">
        <v>102</v>
      </c>
      <c r="I123" s="21"/>
      <c r="J123" s="89" t="n">
        <f aca="false">J126+J128</f>
        <v>5981</v>
      </c>
      <c r="K123" s="83" t="n">
        <f aca="false">J123</f>
        <v>5981</v>
      </c>
      <c r="L123" s="89" t="n">
        <f aca="false">L126+L128+L124</f>
        <v>100</v>
      </c>
      <c r="M123" s="82" t="n">
        <f aca="false">K123+L123</f>
        <v>6081</v>
      </c>
    </row>
    <row r="124" customFormat="false" ht="47.25" hidden="false" customHeight="false" outlineLevel="0" collapsed="false">
      <c r="A124" s="17"/>
      <c r="B124" s="20" t="s">
        <v>278</v>
      </c>
      <c r="C124" s="39" t="n">
        <v>902</v>
      </c>
      <c r="D124" s="23" t="s">
        <v>27</v>
      </c>
      <c r="E124" s="21" t="s">
        <v>44</v>
      </c>
      <c r="F124" s="23" t="s">
        <v>276</v>
      </c>
      <c r="G124" s="23" t="s">
        <v>105</v>
      </c>
      <c r="H124" s="23" t="s">
        <v>279</v>
      </c>
      <c r="I124" s="23"/>
      <c r="J124" s="89"/>
      <c r="K124" s="83"/>
      <c r="L124" s="89" t="n">
        <f aca="false">L125</f>
        <v>100</v>
      </c>
      <c r="M124" s="82" t="n">
        <f aca="false">K124+L124</f>
        <v>100</v>
      </c>
    </row>
    <row r="125" customFormat="false" ht="19.5" hidden="false" customHeight="true" outlineLevel="0" collapsed="false">
      <c r="A125" s="17"/>
      <c r="B125" s="20" t="s">
        <v>118</v>
      </c>
      <c r="C125" s="39" t="n">
        <v>902</v>
      </c>
      <c r="D125" s="23" t="s">
        <v>27</v>
      </c>
      <c r="E125" s="21" t="s">
        <v>44</v>
      </c>
      <c r="F125" s="23" t="s">
        <v>276</v>
      </c>
      <c r="G125" s="23" t="s">
        <v>105</v>
      </c>
      <c r="H125" s="23" t="s">
        <v>279</v>
      </c>
      <c r="I125" s="23" t="s">
        <v>119</v>
      </c>
      <c r="J125" s="89"/>
      <c r="K125" s="83"/>
      <c r="L125" s="89" t="n">
        <v>100</v>
      </c>
      <c r="M125" s="82" t="n">
        <f aca="false">K125+L125</f>
        <v>100</v>
      </c>
    </row>
    <row r="126" customFormat="false" ht="78.75" hidden="false" customHeight="false" outlineLevel="0" collapsed="false">
      <c r="A126" s="17"/>
      <c r="B126" s="56" t="s">
        <v>280</v>
      </c>
      <c r="C126" s="39" t="n">
        <v>902</v>
      </c>
      <c r="D126" s="23" t="s">
        <v>27</v>
      </c>
      <c r="E126" s="21" t="s">
        <v>44</v>
      </c>
      <c r="F126" s="21" t="s">
        <v>276</v>
      </c>
      <c r="G126" s="21" t="s">
        <v>105</v>
      </c>
      <c r="H126" s="21" t="s">
        <v>281</v>
      </c>
      <c r="I126" s="21"/>
      <c r="J126" s="89" t="n">
        <f aca="false">J127</f>
        <v>4581</v>
      </c>
      <c r="K126" s="83" t="n">
        <f aca="false">J126</f>
        <v>4581</v>
      </c>
      <c r="L126" s="89" t="n">
        <f aca="false">L127</f>
        <v>0</v>
      </c>
      <c r="M126" s="82" t="n">
        <f aca="false">K126+L126</f>
        <v>4581</v>
      </c>
    </row>
    <row r="127" customFormat="false" ht="15.75" hidden="false" customHeight="false" outlineLevel="0" collapsed="false">
      <c r="A127" s="17"/>
      <c r="B127" s="20" t="s">
        <v>120</v>
      </c>
      <c r="C127" s="39" t="n">
        <v>902</v>
      </c>
      <c r="D127" s="23" t="s">
        <v>27</v>
      </c>
      <c r="E127" s="21" t="s">
        <v>44</v>
      </c>
      <c r="F127" s="21" t="s">
        <v>276</v>
      </c>
      <c r="G127" s="21" t="s">
        <v>105</v>
      </c>
      <c r="H127" s="21" t="s">
        <v>281</v>
      </c>
      <c r="I127" s="21" t="s">
        <v>121</v>
      </c>
      <c r="J127" s="89" t="n">
        <v>4581</v>
      </c>
      <c r="K127" s="83" t="n">
        <f aca="false">J127</f>
        <v>4581</v>
      </c>
      <c r="L127" s="89"/>
      <c r="M127" s="82" t="n">
        <f aca="false">K127+L127</f>
        <v>4581</v>
      </c>
    </row>
    <row r="128" customFormat="false" ht="94.5" hidden="false" customHeight="false" outlineLevel="0" collapsed="false">
      <c r="A128" s="17"/>
      <c r="B128" s="56" t="s">
        <v>282</v>
      </c>
      <c r="C128" s="39" t="n">
        <v>902</v>
      </c>
      <c r="D128" s="23" t="s">
        <v>27</v>
      </c>
      <c r="E128" s="21" t="s">
        <v>44</v>
      </c>
      <c r="F128" s="21" t="s">
        <v>276</v>
      </c>
      <c r="G128" s="21" t="s">
        <v>105</v>
      </c>
      <c r="H128" s="21" t="s">
        <v>283</v>
      </c>
      <c r="I128" s="21"/>
      <c r="J128" s="89" t="n">
        <f aca="false">J129</f>
        <v>1400</v>
      </c>
      <c r="K128" s="83" t="n">
        <f aca="false">J128</f>
        <v>1400</v>
      </c>
      <c r="L128" s="89" t="n">
        <f aca="false">L129</f>
        <v>0</v>
      </c>
      <c r="M128" s="82" t="n">
        <f aca="false">K128+L128</f>
        <v>1400</v>
      </c>
    </row>
    <row r="129" customFormat="false" ht="15.75" hidden="false" customHeight="false" outlineLevel="0" collapsed="false">
      <c r="A129" s="17"/>
      <c r="B129" s="20" t="s">
        <v>118</v>
      </c>
      <c r="C129" s="39" t="n">
        <v>902</v>
      </c>
      <c r="D129" s="23" t="s">
        <v>27</v>
      </c>
      <c r="E129" s="21" t="s">
        <v>44</v>
      </c>
      <c r="F129" s="21" t="s">
        <v>276</v>
      </c>
      <c r="G129" s="21" t="s">
        <v>105</v>
      </c>
      <c r="H129" s="21" t="s">
        <v>283</v>
      </c>
      <c r="I129" s="21" t="s">
        <v>119</v>
      </c>
      <c r="J129" s="89" t="n">
        <v>1400</v>
      </c>
      <c r="K129" s="83" t="n">
        <f aca="false">J129</f>
        <v>1400</v>
      </c>
      <c r="L129" s="89"/>
      <c r="M129" s="82" t="n">
        <f aca="false">K129+L129</f>
        <v>1400</v>
      </c>
    </row>
    <row r="130" customFormat="false" ht="15.75" hidden="false" customHeight="false" outlineLevel="0" collapsed="false">
      <c r="A130" s="17"/>
      <c r="B130" s="88" t="s">
        <v>286</v>
      </c>
      <c r="C130" s="39" t="n">
        <v>902</v>
      </c>
      <c r="D130" s="23" t="s">
        <v>27</v>
      </c>
      <c r="E130" s="21" t="s">
        <v>44</v>
      </c>
      <c r="F130" s="21" t="s">
        <v>276</v>
      </c>
      <c r="G130" s="21" t="s">
        <v>127</v>
      </c>
      <c r="H130" s="21" t="s">
        <v>102</v>
      </c>
      <c r="I130" s="21"/>
      <c r="J130" s="89" t="n">
        <f aca="false">J131</f>
        <v>22</v>
      </c>
      <c r="K130" s="83" t="n">
        <f aca="false">J130</f>
        <v>22</v>
      </c>
      <c r="L130" s="89" t="n">
        <f aca="false">L131</f>
        <v>0</v>
      </c>
      <c r="M130" s="82" t="n">
        <f aca="false">K130+L130</f>
        <v>22</v>
      </c>
    </row>
    <row r="131" customFormat="false" ht="63" hidden="false" customHeight="false" outlineLevel="0" collapsed="false">
      <c r="A131" s="17"/>
      <c r="B131" s="20" t="s">
        <v>287</v>
      </c>
      <c r="C131" s="39" t="n">
        <v>902</v>
      </c>
      <c r="D131" s="23" t="s">
        <v>27</v>
      </c>
      <c r="E131" s="21" t="s">
        <v>44</v>
      </c>
      <c r="F131" s="21" t="s">
        <v>276</v>
      </c>
      <c r="G131" s="21" t="s">
        <v>127</v>
      </c>
      <c r="H131" s="21" t="s">
        <v>288</v>
      </c>
      <c r="I131" s="21"/>
      <c r="J131" s="89" t="n">
        <f aca="false">J132</f>
        <v>22</v>
      </c>
      <c r="K131" s="83" t="n">
        <f aca="false">J131</f>
        <v>22</v>
      </c>
      <c r="L131" s="89" t="n">
        <f aca="false">L132</f>
        <v>0</v>
      </c>
      <c r="M131" s="82" t="n">
        <f aca="false">K131+L131</f>
        <v>22</v>
      </c>
    </row>
    <row r="132" customFormat="false" ht="15.75" hidden="false" customHeight="false" outlineLevel="0" collapsed="false">
      <c r="A132" s="17"/>
      <c r="B132" s="20" t="s">
        <v>120</v>
      </c>
      <c r="C132" s="39" t="n">
        <v>902</v>
      </c>
      <c r="D132" s="23" t="s">
        <v>27</v>
      </c>
      <c r="E132" s="21" t="s">
        <v>44</v>
      </c>
      <c r="F132" s="21" t="s">
        <v>276</v>
      </c>
      <c r="G132" s="21" t="s">
        <v>127</v>
      </c>
      <c r="H132" s="21" t="s">
        <v>288</v>
      </c>
      <c r="I132" s="21" t="s">
        <v>121</v>
      </c>
      <c r="J132" s="89" t="n">
        <v>22</v>
      </c>
      <c r="K132" s="83" t="n">
        <f aca="false">J132</f>
        <v>22</v>
      </c>
      <c r="L132" s="89"/>
      <c r="M132" s="82" t="n">
        <f aca="false">K132+L132</f>
        <v>22</v>
      </c>
    </row>
    <row r="133" customFormat="false" ht="15.75" hidden="false" customHeight="false" outlineLevel="0" collapsed="false">
      <c r="A133" s="17"/>
      <c r="B133" s="20" t="s">
        <v>45</v>
      </c>
      <c r="C133" s="39" t="n">
        <v>902</v>
      </c>
      <c r="D133" s="23" t="s">
        <v>27</v>
      </c>
      <c r="E133" s="21" t="s">
        <v>29</v>
      </c>
      <c r="F133" s="21"/>
      <c r="G133" s="21"/>
      <c r="H133" s="21"/>
      <c r="I133" s="21"/>
      <c r="J133" s="89"/>
      <c r="K133" s="83"/>
      <c r="L133" s="89" t="n">
        <f aca="false">L134</f>
        <v>150</v>
      </c>
      <c r="M133" s="82" t="n">
        <f aca="false">K133+L133</f>
        <v>150</v>
      </c>
    </row>
    <row r="134" customFormat="false" ht="63" hidden="false" customHeight="false" outlineLevel="0" collapsed="false">
      <c r="A134" s="17"/>
      <c r="B134" s="20" t="s">
        <v>267</v>
      </c>
      <c r="C134" s="39" t="n">
        <v>902</v>
      </c>
      <c r="D134" s="23" t="s">
        <v>27</v>
      </c>
      <c r="E134" s="21" t="s">
        <v>29</v>
      </c>
      <c r="F134" s="23" t="s">
        <v>264</v>
      </c>
      <c r="G134" s="23" t="s">
        <v>127</v>
      </c>
      <c r="H134" s="23" t="s">
        <v>268</v>
      </c>
      <c r="I134" s="23"/>
      <c r="J134" s="89"/>
      <c r="K134" s="83"/>
      <c r="L134" s="89" t="n">
        <f aca="false">L135</f>
        <v>150</v>
      </c>
      <c r="M134" s="82" t="n">
        <f aca="false">K134+L134</f>
        <v>150</v>
      </c>
    </row>
    <row r="135" customFormat="false" ht="15.75" hidden="false" customHeight="false" outlineLevel="0" collapsed="false">
      <c r="A135" s="17"/>
      <c r="B135" s="20" t="s">
        <v>118</v>
      </c>
      <c r="C135" s="39" t="n">
        <v>902</v>
      </c>
      <c r="D135" s="23" t="s">
        <v>27</v>
      </c>
      <c r="E135" s="21" t="s">
        <v>29</v>
      </c>
      <c r="F135" s="23" t="s">
        <v>264</v>
      </c>
      <c r="G135" s="23" t="s">
        <v>127</v>
      </c>
      <c r="H135" s="23" t="s">
        <v>268</v>
      </c>
      <c r="I135" s="23" t="s">
        <v>119</v>
      </c>
      <c r="J135" s="89"/>
      <c r="K135" s="83"/>
      <c r="L135" s="89" t="n">
        <v>150</v>
      </c>
      <c r="M135" s="82" t="n">
        <f aca="false">K135+L135</f>
        <v>150</v>
      </c>
    </row>
    <row r="136" customFormat="false" ht="15.75" hidden="false" customHeight="false" outlineLevel="0" collapsed="false">
      <c r="A136" s="17"/>
      <c r="B136" s="20" t="s">
        <v>46</v>
      </c>
      <c r="C136" s="39" t="n">
        <v>902</v>
      </c>
      <c r="D136" s="23" t="s">
        <v>27</v>
      </c>
      <c r="E136" s="21" t="s">
        <v>39</v>
      </c>
      <c r="F136" s="21"/>
      <c r="G136" s="21"/>
      <c r="H136" s="21"/>
      <c r="I136" s="21"/>
      <c r="J136" s="89" t="n">
        <f aca="false">J137</f>
        <v>727.3</v>
      </c>
      <c r="K136" s="83" t="n">
        <f aca="false">J136</f>
        <v>727.3</v>
      </c>
      <c r="L136" s="89" t="n">
        <f aca="false">L137</f>
        <v>0</v>
      </c>
      <c r="M136" s="82" t="n">
        <f aca="false">K136+L136</f>
        <v>727.3</v>
      </c>
    </row>
    <row r="137" customFormat="false" ht="31.5" hidden="false" customHeight="false" outlineLevel="0" collapsed="false">
      <c r="A137" s="17"/>
      <c r="B137" s="20" t="s">
        <v>303</v>
      </c>
      <c r="C137" s="39" t="n">
        <v>902</v>
      </c>
      <c r="D137" s="23" t="s">
        <v>27</v>
      </c>
      <c r="E137" s="21" t="s">
        <v>39</v>
      </c>
      <c r="F137" s="21" t="s">
        <v>304</v>
      </c>
      <c r="G137" s="21" t="s">
        <v>112</v>
      </c>
      <c r="H137" s="21" t="s">
        <v>102</v>
      </c>
      <c r="I137" s="21"/>
      <c r="J137" s="89" t="n">
        <f aca="false">J138</f>
        <v>727.3</v>
      </c>
      <c r="K137" s="83" t="n">
        <f aca="false">J137</f>
        <v>727.3</v>
      </c>
      <c r="L137" s="89" t="n">
        <f aca="false">L138</f>
        <v>0</v>
      </c>
      <c r="M137" s="82" t="n">
        <f aca="false">K137+L137</f>
        <v>727.3</v>
      </c>
    </row>
    <row r="138" customFormat="false" ht="15.75" hidden="false" customHeight="false" outlineLevel="0" collapsed="false">
      <c r="A138" s="17"/>
      <c r="B138" s="20" t="s">
        <v>305</v>
      </c>
      <c r="C138" s="39" t="n">
        <v>902</v>
      </c>
      <c r="D138" s="23" t="s">
        <v>27</v>
      </c>
      <c r="E138" s="21" t="s">
        <v>39</v>
      </c>
      <c r="F138" s="21" t="s">
        <v>304</v>
      </c>
      <c r="G138" s="21" t="s">
        <v>105</v>
      </c>
      <c r="H138" s="21" t="s">
        <v>102</v>
      </c>
      <c r="I138" s="21"/>
      <c r="J138" s="89" t="n">
        <f aca="false">J139</f>
        <v>727.3</v>
      </c>
      <c r="K138" s="83" t="n">
        <f aca="false">J138</f>
        <v>727.3</v>
      </c>
      <c r="L138" s="89" t="n">
        <f aca="false">L139</f>
        <v>0</v>
      </c>
      <c r="M138" s="82" t="n">
        <f aca="false">K138+L138</f>
        <v>727.3</v>
      </c>
    </row>
    <row r="139" customFormat="false" ht="15.75" hidden="false" customHeight="false" outlineLevel="0" collapsed="false">
      <c r="A139" s="17"/>
      <c r="B139" s="20" t="s">
        <v>306</v>
      </c>
      <c r="C139" s="63" t="n">
        <v>902</v>
      </c>
      <c r="D139" s="23" t="s">
        <v>27</v>
      </c>
      <c r="E139" s="23" t="s">
        <v>39</v>
      </c>
      <c r="F139" s="23" t="s">
        <v>304</v>
      </c>
      <c r="G139" s="23" t="s">
        <v>105</v>
      </c>
      <c r="H139" s="21" t="s">
        <v>307</v>
      </c>
      <c r="I139" s="21"/>
      <c r="J139" s="89" t="n">
        <f aca="false">J140</f>
        <v>727.3</v>
      </c>
      <c r="K139" s="83" t="n">
        <f aca="false">J139</f>
        <v>727.3</v>
      </c>
      <c r="L139" s="89" t="n">
        <f aca="false">L140</f>
        <v>0</v>
      </c>
      <c r="M139" s="82" t="n">
        <f aca="false">K139+L139</f>
        <v>727.3</v>
      </c>
    </row>
    <row r="140" customFormat="false" ht="15.75" hidden="false" customHeight="false" outlineLevel="0" collapsed="false">
      <c r="A140" s="17"/>
      <c r="B140" s="20" t="s">
        <v>118</v>
      </c>
      <c r="C140" s="63" t="n">
        <v>902</v>
      </c>
      <c r="D140" s="23" t="s">
        <v>27</v>
      </c>
      <c r="E140" s="23" t="s">
        <v>39</v>
      </c>
      <c r="F140" s="23" t="s">
        <v>304</v>
      </c>
      <c r="G140" s="23" t="s">
        <v>105</v>
      </c>
      <c r="H140" s="21" t="s">
        <v>307</v>
      </c>
      <c r="I140" s="21" t="s">
        <v>119</v>
      </c>
      <c r="J140" s="89" t="n">
        <v>727.3</v>
      </c>
      <c r="K140" s="83" t="n">
        <f aca="false">J140</f>
        <v>727.3</v>
      </c>
      <c r="L140" s="89"/>
      <c r="M140" s="82" t="n">
        <f aca="false">K140+L140</f>
        <v>727.3</v>
      </c>
    </row>
    <row r="141" customFormat="false" ht="15.75" hidden="false" customHeight="false" outlineLevel="0" collapsed="false">
      <c r="A141" s="17"/>
      <c r="B141" s="20" t="s">
        <v>47</v>
      </c>
      <c r="C141" s="39" t="n">
        <v>902</v>
      </c>
      <c r="D141" s="23" t="s">
        <v>27</v>
      </c>
      <c r="E141" s="21" t="s">
        <v>48</v>
      </c>
      <c r="F141" s="21"/>
      <c r="G141" s="21"/>
      <c r="H141" s="95"/>
      <c r="I141" s="21"/>
      <c r="J141" s="89" t="n">
        <f aca="false">J142</f>
        <v>1200</v>
      </c>
      <c r="K141" s="83" t="n">
        <f aca="false">J141</f>
        <v>1200</v>
      </c>
      <c r="L141" s="89" t="n">
        <f aca="false">L142</f>
        <v>0</v>
      </c>
      <c r="M141" s="82" t="n">
        <f aca="false">K141+L141</f>
        <v>1200</v>
      </c>
    </row>
    <row r="142" customFormat="false" ht="15.75" hidden="false" customHeight="false" outlineLevel="0" collapsed="false">
      <c r="A142" s="17"/>
      <c r="B142" s="20" t="s">
        <v>310</v>
      </c>
      <c r="C142" s="39" t="n">
        <v>902</v>
      </c>
      <c r="D142" s="23" t="s">
        <v>27</v>
      </c>
      <c r="E142" s="21" t="s">
        <v>48</v>
      </c>
      <c r="F142" s="21" t="s">
        <v>311</v>
      </c>
      <c r="G142" s="21" t="s">
        <v>112</v>
      </c>
      <c r="H142" s="21" t="s">
        <v>102</v>
      </c>
      <c r="I142" s="21"/>
      <c r="J142" s="89" t="n">
        <f aca="false">J143</f>
        <v>1200</v>
      </c>
      <c r="K142" s="83" t="n">
        <f aca="false">J142</f>
        <v>1200</v>
      </c>
      <c r="L142" s="89" t="n">
        <f aca="false">L143</f>
        <v>0</v>
      </c>
      <c r="M142" s="82" t="n">
        <f aca="false">K142+L142</f>
        <v>1200</v>
      </c>
    </row>
    <row r="143" customFormat="false" ht="15.75" hidden="false" customHeight="false" outlineLevel="0" collapsed="false">
      <c r="A143" s="17"/>
      <c r="B143" s="20" t="s">
        <v>312</v>
      </c>
      <c r="C143" s="39" t="n">
        <v>902</v>
      </c>
      <c r="D143" s="23" t="s">
        <v>27</v>
      </c>
      <c r="E143" s="21" t="s">
        <v>48</v>
      </c>
      <c r="F143" s="21" t="s">
        <v>311</v>
      </c>
      <c r="G143" s="21" t="s">
        <v>105</v>
      </c>
      <c r="H143" s="21" t="s">
        <v>102</v>
      </c>
      <c r="I143" s="21"/>
      <c r="J143" s="89" t="n">
        <f aca="false">J144</f>
        <v>1200</v>
      </c>
      <c r="K143" s="83" t="n">
        <f aca="false">J143</f>
        <v>1200</v>
      </c>
      <c r="L143" s="89" t="n">
        <f aca="false">L144</f>
        <v>0</v>
      </c>
      <c r="M143" s="82" t="n">
        <f aca="false">K143+L143</f>
        <v>1200</v>
      </c>
    </row>
    <row r="144" customFormat="false" ht="47.25" hidden="false" customHeight="false" outlineLevel="0" collapsed="false">
      <c r="A144" s="17"/>
      <c r="B144" s="20" t="s">
        <v>313</v>
      </c>
      <c r="C144" s="63" t="n">
        <v>902</v>
      </c>
      <c r="D144" s="23" t="s">
        <v>27</v>
      </c>
      <c r="E144" s="23" t="s">
        <v>48</v>
      </c>
      <c r="F144" s="23" t="s">
        <v>311</v>
      </c>
      <c r="G144" s="23" t="s">
        <v>105</v>
      </c>
      <c r="H144" s="23" t="s">
        <v>314</v>
      </c>
      <c r="I144" s="23"/>
      <c r="J144" s="89" t="n">
        <f aca="false">J145+J146</f>
        <v>1200</v>
      </c>
      <c r="K144" s="83" t="n">
        <f aca="false">J144</f>
        <v>1200</v>
      </c>
      <c r="L144" s="89" t="n">
        <f aca="false">L145+L146</f>
        <v>0</v>
      </c>
      <c r="M144" s="82" t="n">
        <f aca="false">K144+L144</f>
        <v>1200</v>
      </c>
    </row>
    <row r="145" customFormat="false" ht="15.75" hidden="false" customHeight="false" outlineLevel="0" collapsed="false">
      <c r="A145" s="17"/>
      <c r="B145" s="20" t="s">
        <v>118</v>
      </c>
      <c r="C145" s="39" t="n">
        <v>902</v>
      </c>
      <c r="D145" s="23" t="s">
        <v>27</v>
      </c>
      <c r="E145" s="21" t="s">
        <v>48</v>
      </c>
      <c r="F145" s="21" t="s">
        <v>311</v>
      </c>
      <c r="G145" s="21" t="s">
        <v>105</v>
      </c>
      <c r="H145" s="21" t="s">
        <v>314</v>
      </c>
      <c r="I145" s="21" t="s">
        <v>119</v>
      </c>
      <c r="J145" s="89" t="n">
        <v>400</v>
      </c>
      <c r="K145" s="83" t="n">
        <f aca="false">J145</f>
        <v>400</v>
      </c>
      <c r="L145" s="89"/>
      <c r="M145" s="82" t="n">
        <f aca="false">K145+L145</f>
        <v>400</v>
      </c>
    </row>
    <row r="146" customFormat="false" ht="15.75" hidden="false" customHeight="false" outlineLevel="0" collapsed="false">
      <c r="A146" s="17"/>
      <c r="B146" s="20" t="s">
        <v>120</v>
      </c>
      <c r="C146" s="39" t="n">
        <v>902</v>
      </c>
      <c r="D146" s="23" t="s">
        <v>27</v>
      </c>
      <c r="E146" s="21" t="s">
        <v>48</v>
      </c>
      <c r="F146" s="21" t="s">
        <v>311</v>
      </c>
      <c r="G146" s="21" t="s">
        <v>105</v>
      </c>
      <c r="H146" s="21" t="s">
        <v>314</v>
      </c>
      <c r="I146" s="21" t="s">
        <v>121</v>
      </c>
      <c r="J146" s="89" t="n">
        <v>800</v>
      </c>
      <c r="K146" s="83" t="n">
        <f aca="false">J146</f>
        <v>800</v>
      </c>
      <c r="L146" s="89"/>
      <c r="M146" s="82" t="n">
        <f aca="false">K146+L146</f>
        <v>800</v>
      </c>
    </row>
    <row r="147" customFormat="false" ht="15.75" hidden="false" customHeight="false" outlineLevel="0" collapsed="false">
      <c r="A147" s="17"/>
      <c r="B147" s="20" t="s">
        <v>50</v>
      </c>
      <c r="C147" s="39" t="n">
        <v>902</v>
      </c>
      <c r="D147" s="23" t="s">
        <v>44</v>
      </c>
      <c r="E147" s="19"/>
      <c r="F147" s="23"/>
      <c r="G147" s="23"/>
      <c r="H147" s="23"/>
      <c r="I147" s="23"/>
      <c r="J147" s="82" t="n">
        <f aca="false">J148</f>
        <v>75583.6</v>
      </c>
      <c r="K147" s="83" t="n">
        <f aca="false">J147</f>
        <v>75583.6</v>
      </c>
      <c r="L147" s="82" t="n">
        <f aca="false">L148+L159+L155</f>
        <v>1687.3</v>
      </c>
      <c r="M147" s="82" t="n">
        <f aca="false">K147+L147</f>
        <v>77270.9</v>
      </c>
    </row>
    <row r="148" customFormat="false" ht="15.75" hidden="false" customHeight="false" outlineLevel="0" collapsed="false">
      <c r="A148" s="17"/>
      <c r="B148" s="20" t="s">
        <v>51</v>
      </c>
      <c r="C148" s="39" t="n">
        <v>902</v>
      </c>
      <c r="D148" s="23" t="s">
        <v>44</v>
      </c>
      <c r="E148" s="21" t="s">
        <v>20</v>
      </c>
      <c r="F148" s="23"/>
      <c r="G148" s="23"/>
      <c r="H148" s="23"/>
      <c r="I148" s="23"/>
      <c r="J148" s="82" t="n">
        <f aca="false">J149</f>
        <v>75583.6</v>
      </c>
      <c r="K148" s="83" t="n">
        <f aca="false">J148</f>
        <v>75583.6</v>
      </c>
      <c r="L148" s="82" t="n">
        <f aca="false">L149+L152</f>
        <v>735.4</v>
      </c>
      <c r="M148" s="82" t="n">
        <f aca="false">K148+L148</f>
        <v>76319</v>
      </c>
    </row>
    <row r="149" customFormat="false" ht="15.75" hidden="false" customHeight="false" outlineLevel="0" collapsed="false">
      <c r="A149" s="17"/>
      <c r="B149" s="88" t="s">
        <v>225</v>
      </c>
      <c r="C149" s="39" t="n">
        <v>902</v>
      </c>
      <c r="D149" s="23" t="s">
        <v>44</v>
      </c>
      <c r="E149" s="21" t="s">
        <v>20</v>
      </c>
      <c r="F149" s="23" t="s">
        <v>226</v>
      </c>
      <c r="G149" s="23" t="s">
        <v>112</v>
      </c>
      <c r="H149" s="23" t="s">
        <v>102</v>
      </c>
      <c r="I149" s="23"/>
      <c r="J149" s="82" t="n">
        <f aca="false">J150</f>
        <v>75583.6</v>
      </c>
      <c r="K149" s="83" t="n">
        <f aca="false">J149</f>
        <v>75583.6</v>
      </c>
      <c r="L149" s="82" t="n">
        <f aca="false">L150</f>
        <v>0</v>
      </c>
      <c r="M149" s="82" t="n">
        <f aca="false">K149+L149</f>
        <v>75583.6</v>
      </c>
    </row>
    <row r="150" customFormat="false" ht="29.25" hidden="false" customHeight="true" outlineLevel="0" collapsed="false">
      <c r="A150" s="17"/>
      <c r="B150" s="20" t="s">
        <v>227</v>
      </c>
      <c r="C150" s="39" t="n">
        <v>902</v>
      </c>
      <c r="D150" s="23" t="s">
        <v>44</v>
      </c>
      <c r="E150" s="21" t="s">
        <v>20</v>
      </c>
      <c r="F150" s="23" t="s">
        <v>226</v>
      </c>
      <c r="G150" s="23" t="s">
        <v>112</v>
      </c>
      <c r="H150" s="23" t="s">
        <v>228</v>
      </c>
      <c r="I150" s="23"/>
      <c r="J150" s="89" t="n">
        <f aca="false">J151</f>
        <v>75583.6</v>
      </c>
      <c r="K150" s="83" t="n">
        <f aca="false">J150</f>
        <v>75583.6</v>
      </c>
      <c r="L150" s="89" t="n">
        <f aca="false">L151</f>
        <v>0</v>
      </c>
      <c r="M150" s="82" t="n">
        <f aca="false">K150+L150</f>
        <v>75583.6</v>
      </c>
    </row>
    <row r="151" customFormat="false" ht="31.5" hidden="false" customHeight="false" outlineLevel="0" collapsed="false">
      <c r="A151" s="17"/>
      <c r="B151" s="20" t="s">
        <v>229</v>
      </c>
      <c r="C151" s="39" t="n">
        <v>902</v>
      </c>
      <c r="D151" s="23" t="s">
        <v>44</v>
      </c>
      <c r="E151" s="21" t="s">
        <v>20</v>
      </c>
      <c r="F151" s="23" t="s">
        <v>226</v>
      </c>
      <c r="G151" s="23" t="s">
        <v>112</v>
      </c>
      <c r="H151" s="23" t="s">
        <v>228</v>
      </c>
      <c r="I151" s="23" t="s">
        <v>230</v>
      </c>
      <c r="J151" s="89" t="n">
        <v>75583.6</v>
      </c>
      <c r="K151" s="83" t="n">
        <f aca="false">J151</f>
        <v>75583.6</v>
      </c>
      <c r="L151" s="89"/>
      <c r="M151" s="82" t="n">
        <f aca="false">K151+L151</f>
        <v>75583.6</v>
      </c>
    </row>
    <row r="152" customFormat="false" ht="31.5" hidden="false" customHeight="false" outlineLevel="0" collapsed="false">
      <c r="A152" s="17"/>
      <c r="B152" s="20" t="s">
        <v>338</v>
      </c>
      <c r="C152" s="39" t="n">
        <v>902</v>
      </c>
      <c r="D152" s="23" t="s">
        <v>44</v>
      </c>
      <c r="E152" s="21" t="s">
        <v>20</v>
      </c>
      <c r="F152" s="23" t="s">
        <v>339</v>
      </c>
      <c r="G152" s="23" t="s">
        <v>112</v>
      </c>
      <c r="H152" s="23" t="s">
        <v>102</v>
      </c>
      <c r="I152" s="26"/>
      <c r="J152" s="89"/>
      <c r="K152" s="83"/>
      <c r="L152" s="89" t="n">
        <f aca="false">L153</f>
        <v>735.4</v>
      </c>
      <c r="M152" s="82" t="n">
        <f aca="false">K152+L152</f>
        <v>735.4</v>
      </c>
    </row>
    <row r="153" customFormat="false" ht="15.75" hidden="false" customHeight="false" outlineLevel="0" collapsed="false">
      <c r="A153" s="17"/>
      <c r="B153" s="20" t="s">
        <v>192</v>
      </c>
      <c r="C153" s="39" t="n">
        <v>902</v>
      </c>
      <c r="D153" s="23" t="s">
        <v>44</v>
      </c>
      <c r="E153" s="21" t="s">
        <v>20</v>
      </c>
      <c r="F153" s="23" t="s">
        <v>339</v>
      </c>
      <c r="G153" s="23" t="s">
        <v>112</v>
      </c>
      <c r="H153" s="23" t="s">
        <v>193</v>
      </c>
      <c r="I153" s="23"/>
      <c r="J153" s="89"/>
      <c r="K153" s="83"/>
      <c r="L153" s="89" t="n">
        <f aca="false">L154</f>
        <v>735.4</v>
      </c>
      <c r="M153" s="82" t="n">
        <f aca="false">K153+L153</f>
        <v>735.4</v>
      </c>
    </row>
    <row r="154" customFormat="false" ht="31.5" hidden="false" customHeight="false" outlineLevel="0" collapsed="false">
      <c r="A154" s="17"/>
      <c r="B154" s="20" t="s">
        <v>229</v>
      </c>
      <c r="C154" s="39" t="n">
        <v>902</v>
      </c>
      <c r="D154" s="23" t="s">
        <v>44</v>
      </c>
      <c r="E154" s="21" t="s">
        <v>20</v>
      </c>
      <c r="F154" s="23" t="s">
        <v>339</v>
      </c>
      <c r="G154" s="23" t="s">
        <v>112</v>
      </c>
      <c r="H154" s="23" t="s">
        <v>193</v>
      </c>
      <c r="I154" s="23" t="s">
        <v>230</v>
      </c>
      <c r="J154" s="89"/>
      <c r="K154" s="83"/>
      <c r="L154" s="89" t="n">
        <v>735.4</v>
      </c>
      <c r="M154" s="82" t="n">
        <f aca="false">K154+L154</f>
        <v>735.4</v>
      </c>
    </row>
    <row r="155" customFormat="false" ht="15.75" hidden="false" customHeight="false" outlineLevel="0" collapsed="false">
      <c r="A155" s="17"/>
      <c r="B155" s="20" t="s">
        <v>362</v>
      </c>
      <c r="C155" s="39" t="n">
        <v>902</v>
      </c>
      <c r="D155" s="23" t="s">
        <v>44</v>
      </c>
      <c r="E155" s="21" t="s">
        <v>23</v>
      </c>
      <c r="F155" s="23"/>
      <c r="G155" s="23"/>
      <c r="H155" s="23"/>
      <c r="I155" s="23"/>
      <c r="J155" s="89"/>
      <c r="K155" s="83"/>
      <c r="L155" s="89" t="n">
        <f aca="false">L156</f>
        <v>901.9</v>
      </c>
      <c r="M155" s="82" t="n">
        <f aca="false">K155+L155</f>
        <v>901.9</v>
      </c>
    </row>
    <row r="156" customFormat="false" ht="31.5" hidden="false" customHeight="false" outlineLevel="0" collapsed="false">
      <c r="A156" s="17"/>
      <c r="B156" s="20" t="s">
        <v>338</v>
      </c>
      <c r="C156" s="39" t="n">
        <v>902</v>
      </c>
      <c r="D156" s="23" t="s">
        <v>44</v>
      </c>
      <c r="E156" s="21" t="s">
        <v>20</v>
      </c>
      <c r="F156" s="23" t="s">
        <v>339</v>
      </c>
      <c r="G156" s="23" t="s">
        <v>112</v>
      </c>
      <c r="H156" s="23" t="s">
        <v>102</v>
      </c>
      <c r="I156" s="26"/>
      <c r="J156" s="89"/>
      <c r="K156" s="83"/>
      <c r="L156" s="89" t="n">
        <f aca="false">L157</f>
        <v>901.9</v>
      </c>
      <c r="M156" s="82" t="n">
        <f aca="false">K156+L156</f>
        <v>901.9</v>
      </c>
    </row>
    <row r="157" customFormat="false" ht="15.75" hidden="false" customHeight="false" outlineLevel="0" collapsed="false">
      <c r="A157" s="17"/>
      <c r="B157" s="20" t="s">
        <v>192</v>
      </c>
      <c r="C157" s="39" t="n">
        <v>902</v>
      </c>
      <c r="D157" s="23" t="s">
        <v>44</v>
      </c>
      <c r="E157" s="21" t="s">
        <v>20</v>
      </c>
      <c r="F157" s="23" t="s">
        <v>339</v>
      </c>
      <c r="G157" s="23" t="s">
        <v>112</v>
      </c>
      <c r="H157" s="23" t="s">
        <v>193</v>
      </c>
      <c r="I157" s="23"/>
      <c r="J157" s="89"/>
      <c r="K157" s="83"/>
      <c r="L157" s="89" t="n">
        <f aca="false">L158</f>
        <v>901.9</v>
      </c>
      <c r="M157" s="82" t="n">
        <f aca="false">K157+L157</f>
        <v>901.9</v>
      </c>
    </row>
    <row r="158" customFormat="false" ht="31.5" hidden="false" customHeight="false" outlineLevel="0" collapsed="false">
      <c r="A158" s="17"/>
      <c r="B158" s="20" t="s">
        <v>229</v>
      </c>
      <c r="C158" s="39" t="n">
        <v>902</v>
      </c>
      <c r="D158" s="23" t="s">
        <v>44</v>
      </c>
      <c r="E158" s="21" t="s">
        <v>20</v>
      </c>
      <c r="F158" s="23" t="s">
        <v>339</v>
      </c>
      <c r="G158" s="23" t="s">
        <v>112</v>
      </c>
      <c r="H158" s="23" t="s">
        <v>193</v>
      </c>
      <c r="I158" s="23" t="s">
        <v>230</v>
      </c>
      <c r="J158" s="89"/>
      <c r="K158" s="83"/>
      <c r="L158" s="89" t="n">
        <v>901.9</v>
      </c>
      <c r="M158" s="82" t="n">
        <f aca="false">K158+L158</f>
        <v>901.9</v>
      </c>
    </row>
    <row r="159" customFormat="false" ht="15.75" hidden="false" customHeight="false" outlineLevel="0" collapsed="false">
      <c r="A159" s="17"/>
      <c r="B159" s="20" t="s">
        <v>363</v>
      </c>
      <c r="C159" s="39" t="n">
        <v>902</v>
      </c>
      <c r="D159" s="23" t="s">
        <v>44</v>
      </c>
      <c r="E159" s="21" t="s">
        <v>25</v>
      </c>
      <c r="F159" s="23"/>
      <c r="G159" s="23"/>
      <c r="H159" s="23"/>
      <c r="I159" s="23"/>
      <c r="J159" s="89"/>
      <c r="K159" s="83"/>
      <c r="L159" s="89" t="n">
        <f aca="false">L160</f>
        <v>50</v>
      </c>
      <c r="M159" s="82" t="n">
        <f aca="false">K159+L159</f>
        <v>50</v>
      </c>
    </row>
    <row r="160" customFormat="false" ht="31.5" hidden="false" customHeight="false" outlineLevel="0" collapsed="false">
      <c r="A160" s="17"/>
      <c r="B160" s="20" t="s">
        <v>327</v>
      </c>
      <c r="C160" s="63" t="n">
        <v>902</v>
      </c>
      <c r="D160" s="23" t="s">
        <v>44</v>
      </c>
      <c r="E160" s="23" t="s">
        <v>25</v>
      </c>
      <c r="F160" s="23" t="s">
        <v>328</v>
      </c>
      <c r="G160" s="23" t="s">
        <v>112</v>
      </c>
      <c r="H160" s="23" t="s">
        <v>102</v>
      </c>
      <c r="I160" s="23"/>
      <c r="J160" s="89"/>
      <c r="K160" s="83"/>
      <c r="L160" s="89" t="n">
        <f aca="false">L161</f>
        <v>50</v>
      </c>
      <c r="M160" s="82" t="n">
        <f aca="false">K160+L160</f>
        <v>50</v>
      </c>
    </row>
    <row r="161" customFormat="false" ht="15.75" hidden="false" customHeight="false" outlineLevel="0" collapsed="false">
      <c r="A161" s="17"/>
      <c r="B161" s="20" t="s">
        <v>192</v>
      </c>
      <c r="C161" s="63" t="n">
        <v>902</v>
      </c>
      <c r="D161" s="23" t="s">
        <v>44</v>
      </c>
      <c r="E161" s="23" t="s">
        <v>25</v>
      </c>
      <c r="F161" s="23" t="s">
        <v>328</v>
      </c>
      <c r="G161" s="23" t="s">
        <v>112</v>
      </c>
      <c r="H161" s="23" t="s">
        <v>193</v>
      </c>
      <c r="I161" s="23"/>
      <c r="J161" s="89"/>
      <c r="K161" s="83"/>
      <c r="L161" s="89" t="n">
        <f aca="false">L162</f>
        <v>50</v>
      </c>
      <c r="M161" s="82" t="n">
        <f aca="false">K161+L161</f>
        <v>50</v>
      </c>
    </row>
    <row r="162" customFormat="false" ht="15.75" hidden="false" customHeight="false" outlineLevel="0" collapsed="false">
      <c r="A162" s="17"/>
      <c r="B162" s="20" t="s">
        <v>118</v>
      </c>
      <c r="C162" s="39" t="n">
        <v>902</v>
      </c>
      <c r="D162" s="23" t="s">
        <v>44</v>
      </c>
      <c r="E162" s="21" t="s">
        <v>25</v>
      </c>
      <c r="F162" s="23" t="s">
        <v>328</v>
      </c>
      <c r="G162" s="23" t="s">
        <v>112</v>
      </c>
      <c r="H162" s="23" t="s">
        <v>193</v>
      </c>
      <c r="I162" s="23" t="s">
        <v>119</v>
      </c>
      <c r="J162" s="89"/>
      <c r="K162" s="83"/>
      <c r="L162" s="89" t="n">
        <v>50</v>
      </c>
      <c r="M162" s="82" t="n">
        <f aca="false">K162+L162</f>
        <v>50</v>
      </c>
    </row>
    <row r="163" customFormat="false" ht="15.75" hidden="false" customHeight="false" outlineLevel="0" collapsed="false">
      <c r="A163" s="17"/>
      <c r="B163" s="20" t="s">
        <v>53</v>
      </c>
      <c r="C163" s="39" t="n">
        <v>902</v>
      </c>
      <c r="D163" s="23" t="s">
        <v>31</v>
      </c>
      <c r="E163" s="21"/>
      <c r="F163" s="23"/>
      <c r="G163" s="23"/>
      <c r="H163" s="23"/>
      <c r="I163" s="23"/>
      <c r="J163" s="89"/>
      <c r="K163" s="83"/>
      <c r="L163" s="89" t="n">
        <f aca="false">L164</f>
        <v>3368.8</v>
      </c>
      <c r="M163" s="82" t="n">
        <f aca="false">K163+L163</f>
        <v>3368.8</v>
      </c>
    </row>
    <row r="164" customFormat="false" ht="15.75" hidden="false" customHeight="false" outlineLevel="0" collapsed="false">
      <c r="A164" s="17"/>
      <c r="B164" s="20" t="s">
        <v>54</v>
      </c>
      <c r="C164" s="39" t="n">
        <v>902</v>
      </c>
      <c r="D164" s="23" t="s">
        <v>31</v>
      </c>
      <c r="E164" s="21" t="s">
        <v>20</v>
      </c>
      <c r="F164" s="23"/>
      <c r="G164" s="23"/>
      <c r="H164" s="23"/>
      <c r="I164" s="23"/>
      <c r="J164" s="89"/>
      <c r="K164" s="83"/>
      <c r="L164" s="89" t="n">
        <f aca="false">L165</f>
        <v>3368.8</v>
      </c>
      <c r="M164" s="82" t="n">
        <f aca="false">K164+L164</f>
        <v>3368.8</v>
      </c>
    </row>
    <row r="165" customFormat="false" ht="31.5" hidden="false" customHeight="false" outlineLevel="0" collapsed="false">
      <c r="A165" s="17"/>
      <c r="B165" s="20" t="s">
        <v>338</v>
      </c>
      <c r="C165" s="63" t="n">
        <v>902</v>
      </c>
      <c r="D165" s="23" t="s">
        <v>31</v>
      </c>
      <c r="E165" s="23" t="s">
        <v>20</v>
      </c>
      <c r="F165" s="23" t="s">
        <v>339</v>
      </c>
      <c r="G165" s="23" t="s">
        <v>112</v>
      </c>
      <c r="H165" s="23" t="s">
        <v>102</v>
      </c>
      <c r="I165" s="23"/>
      <c r="J165" s="96" t="n">
        <f aca="false">J166</f>
        <v>0</v>
      </c>
      <c r="K165" s="83"/>
      <c r="L165" s="89" t="n">
        <f aca="false">L166</f>
        <v>3368.8</v>
      </c>
      <c r="M165" s="82" t="n">
        <f aca="false">K165+L165</f>
        <v>3368.8</v>
      </c>
    </row>
    <row r="166" customFormat="false" ht="18.75" hidden="false" customHeight="true" outlineLevel="0" collapsed="false">
      <c r="A166" s="17"/>
      <c r="B166" s="20" t="s">
        <v>192</v>
      </c>
      <c r="C166" s="63" t="n">
        <v>902</v>
      </c>
      <c r="D166" s="23" t="s">
        <v>31</v>
      </c>
      <c r="E166" s="23" t="s">
        <v>20</v>
      </c>
      <c r="F166" s="23" t="s">
        <v>339</v>
      </c>
      <c r="G166" s="23" t="s">
        <v>112</v>
      </c>
      <c r="H166" s="23" t="s">
        <v>193</v>
      </c>
      <c r="I166" s="23"/>
      <c r="J166" s="97" t="n">
        <f aca="false">J167</f>
        <v>0</v>
      </c>
      <c r="K166" s="83"/>
      <c r="L166" s="89" t="n">
        <f aca="false">L167</f>
        <v>3368.8</v>
      </c>
      <c r="M166" s="82" t="n">
        <f aca="false">K166+L166</f>
        <v>3368.8</v>
      </c>
    </row>
    <row r="167" customFormat="false" ht="31.5" hidden="false" customHeight="false" outlineLevel="0" collapsed="false">
      <c r="A167" s="17"/>
      <c r="B167" s="20" t="s">
        <v>229</v>
      </c>
      <c r="C167" s="39" t="n">
        <v>902</v>
      </c>
      <c r="D167" s="23" t="s">
        <v>31</v>
      </c>
      <c r="E167" s="21" t="s">
        <v>20</v>
      </c>
      <c r="F167" s="23" t="s">
        <v>339</v>
      </c>
      <c r="G167" s="23" t="s">
        <v>112</v>
      </c>
      <c r="H167" s="23" t="s">
        <v>193</v>
      </c>
      <c r="I167" s="23" t="s">
        <v>230</v>
      </c>
      <c r="J167" s="58"/>
      <c r="K167" s="83"/>
      <c r="L167" s="89" t="n">
        <v>3368.8</v>
      </c>
      <c r="M167" s="82" t="n">
        <f aca="false">K167+L167</f>
        <v>3368.8</v>
      </c>
    </row>
    <row r="168" customFormat="false" ht="15.75" hidden="false" customHeight="false" outlineLevel="0" collapsed="false">
      <c r="A168" s="17"/>
      <c r="B168" s="20" t="s">
        <v>64</v>
      </c>
      <c r="C168" s="39" t="n">
        <v>902</v>
      </c>
      <c r="D168" s="23" t="s">
        <v>39</v>
      </c>
      <c r="E168" s="98"/>
      <c r="F168" s="23"/>
      <c r="G168" s="23"/>
      <c r="H168" s="23"/>
      <c r="I168" s="23"/>
      <c r="J168" s="89" t="n">
        <f aca="false">J169+J177+J190+J198</f>
        <v>58001</v>
      </c>
      <c r="K168" s="83" t="n">
        <f aca="false">J168</f>
        <v>58001</v>
      </c>
      <c r="L168" s="89" t="n">
        <f aca="false">L169+L177+L190+L198</f>
        <v>0</v>
      </c>
      <c r="M168" s="82" t="n">
        <f aca="false">K168+L168</f>
        <v>58001</v>
      </c>
    </row>
    <row r="169" customFormat="false" ht="15.75" hidden="false" customHeight="false" outlineLevel="0" collapsed="false">
      <c r="A169" s="17"/>
      <c r="B169" s="20" t="s">
        <v>65</v>
      </c>
      <c r="C169" s="39" t="n">
        <v>902</v>
      </c>
      <c r="D169" s="23" t="s">
        <v>39</v>
      </c>
      <c r="E169" s="23" t="s">
        <v>20</v>
      </c>
      <c r="F169" s="23"/>
      <c r="G169" s="23"/>
      <c r="H169" s="23"/>
      <c r="I169" s="23"/>
      <c r="J169" s="89" t="n">
        <f aca="false">J170</f>
        <v>11383.4</v>
      </c>
      <c r="K169" s="83" t="n">
        <f aca="false">J169</f>
        <v>11383.4</v>
      </c>
      <c r="L169" s="89" t="n">
        <f aca="false">L170</f>
        <v>605</v>
      </c>
      <c r="M169" s="82" t="n">
        <f aca="false">K169+L169</f>
        <v>11988.4</v>
      </c>
    </row>
    <row r="170" customFormat="false" ht="15.75" hidden="false" customHeight="false" outlineLevel="0" collapsed="false">
      <c r="A170" s="17"/>
      <c r="B170" s="20" t="s">
        <v>290</v>
      </c>
      <c r="C170" s="39" t="n">
        <v>902</v>
      </c>
      <c r="D170" s="23" t="s">
        <v>39</v>
      </c>
      <c r="E170" s="23" t="s">
        <v>20</v>
      </c>
      <c r="F170" s="99" t="s">
        <v>291</v>
      </c>
      <c r="G170" s="99" t="s">
        <v>112</v>
      </c>
      <c r="H170" s="99" t="s">
        <v>102</v>
      </c>
      <c r="I170" s="99"/>
      <c r="J170" s="89" t="n">
        <f aca="false">J171+J174</f>
        <v>11383.4</v>
      </c>
      <c r="K170" s="83" t="n">
        <f aca="false">J170</f>
        <v>11383.4</v>
      </c>
      <c r="L170" s="89" t="n">
        <f aca="false">L171+L174</f>
        <v>605</v>
      </c>
      <c r="M170" s="82" t="n">
        <f aca="false">K170+L170</f>
        <v>11988.4</v>
      </c>
    </row>
    <row r="171" customFormat="false" ht="15.75" hidden="false" customHeight="false" outlineLevel="0" collapsed="false">
      <c r="A171" s="17"/>
      <c r="B171" s="20" t="s">
        <v>292</v>
      </c>
      <c r="C171" s="39" t="n">
        <v>902</v>
      </c>
      <c r="D171" s="23" t="s">
        <v>39</v>
      </c>
      <c r="E171" s="23" t="s">
        <v>20</v>
      </c>
      <c r="F171" s="23" t="s">
        <v>291</v>
      </c>
      <c r="G171" s="23" t="s">
        <v>105</v>
      </c>
      <c r="H171" s="23" t="s">
        <v>102</v>
      </c>
      <c r="I171" s="23"/>
      <c r="J171" s="89" t="n">
        <f aca="false">J172</f>
        <v>10327.7</v>
      </c>
      <c r="K171" s="83" t="n">
        <f aca="false">J171</f>
        <v>10327.7</v>
      </c>
      <c r="L171" s="89" t="n">
        <f aca="false">L172</f>
        <v>605</v>
      </c>
      <c r="M171" s="82" t="n">
        <f aca="false">K171+L171</f>
        <v>10932.7</v>
      </c>
    </row>
    <row r="172" customFormat="false" ht="31.5" hidden="false" customHeight="false" outlineLevel="0" collapsed="false">
      <c r="A172" s="17"/>
      <c r="B172" s="20" t="s">
        <v>295</v>
      </c>
      <c r="C172" s="39" t="n">
        <v>902</v>
      </c>
      <c r="D172" s="23" t="s">
        <v>39</v>
      </c>
      <c r="E172" s="23" t="s">
        <v>20</v>
      </c>
      <c r="F172" s="23" t="s">
        <v>291</v>
      </c>
      <c r="G172" s="23" t="s">
        <v>105</v>
      </c>
      <c r="H172" s="23" t="s">
        <v>296</v>
      </c>
      <c r="I172" s="23"/>
      <c r="J172" s="89" t="n">
        <f aca="false">J173</f>
        <v>10327.7</v>
      </c>
      <c r="K172" s="83" t="n">
        <f aca="false">J172</f>
        <v>10327.7</v>
      </c>
      <c r="L172" s="89" t="n">
        <f aca="false">L173</f>
        <v>605</v>
      </c>
      <c r="M172" s="82" t="n">
        <f aca="false">K172+L172</f>
        <v>10932.7</v>
      </c>
    </row>
    <row r="173" customFormat="false" ht="31.5" hidden="false" customHeight="false" outlineLevel="0" collapsed="false">
      <c r="A173" s="17"/>
      <c r="B173" s="20" t="s">
        <v>124</v>
      </c>
      <c r="C173" s="39" t="n">
        <v>902</v>
      </c>
      <c r="D173" s="23" t="s">
        <v>39</v>
      </c>
      <c r="E173" s="23" t="s">
        <v>20</v>
      </c>
      <c r="F173" s="23" t="s">
        <v>291</v>
      </c>
      <c r="G173" s="23" t="s">
        <v>105</v>
      </c>
      <c r="H173" s="23" t="s">
        <v>296</v>
      </c>
      <c r="I173" s="23" t="s">
        <v>125</v>
      </c>
      <c r="J173" s="89" t="n">
        <v>10327.7</v>
      </c>
      <c r="K173" s="83" t="n">
        <f aca="false">J173</f>
        <v>10327.7</v>
      </c>
      <c r="L173" s="89" t="n">
        <v>605</v>
      </c>
      <c r="M173" s="82" t="n">
        <f aca="false">K173+L173</f>
        <v>10932.7</v>
      </c>
    </row>
    <row r="174" customFormat="false" ht="32.25" hidden="false" customHeight="true" outlineLevel="0" collapsed="false">
      <c r="A174" s="17"/>
      <c r="B174" s="20" t="s">
        <v>301</v>
      </c>
      <c r="C174" s="39" t="n">
        <v>902</v>
      </c>
      <c r="D174" s="23" t="s">
        <v>39</v>
      </c>
      <c r="E174" s="23" t="s">
        <v>20</v>
      </c>
      <c r="F174" s="62" t="s">
        <v>291</v>
      </c>
      <c r="G174" s="62" t="s">
        <v>135</v>
      </c>
      <c r="H174" s="62" t="s">
        <v>102</v>
      </c>
      <c r="I174" s="3"/>
      <c r="J174" s="89" t="n">
        <f aca="false">J175</f>
        <v>1055.7</v>
      </c>
      <c r="K174" s="83" t="n">
        <f aca="false">J174</f>
        <v>1055.7</v>
      </c>
      <c r="L174" s="89" t="n">
        <f aca="false">L175</f>
        <v>0</v>
      </c>
      <c r="M174" s="82" t="n">
        <f aca="false">K174+L174</f>
        <v>1055.7</v>
      </c>
    </row>
    <row r="175" customFormat="false" ht="31.5" hidden="false" customHeight="false" outlineLevel="0" collapsed="false">
      <c r="A175" s="17"/>
      <c r="B175" s="20" t="s">
        <v>295</v>
      </c>
      <c r="C175" s="39" t="n">
        <v>902</v>
      </c>
      <c r="D175" s="23" t="s">
        <v>39</v>
      </c>
      <c r="E175" s="23" t="s">
        <v>20</v>
      </c>
      <c r="F175" s="62" t="s">
        <v>291</v>
      </c>
      <c r="G175" s="62" t="s">
        <v>135</v>
      </c>
      <c r="H175" s="62" t="s">
        <v>296</v>
      </c>
      <c r="I175" s="3"/>
      <c r="J175" s="89" t="n">
        <f aca="false">J176</f>
        <v>1055.7</v>
      </c>
      <c r="K175" s="83" t="n">
        <f aca="false">J175</f>
        <v>1055.7</v>
      </c>
      <c r="L175" s="89" t="n">
        <f aca="false">L176</f>
        <v>0</v>
      </c>
      <c r="M175" s="82" t="n">
        <f aca="false">K175+L175</f>
        <v>1055.7</v>
      </c>
    </row>
    <row r="176" customFormat="false" ht="31.5" hidden="false" customHeight="false" outlineLevel="0" collapsed="false">
      <c r="A176" s="17"/>
      <c r="B176" s="20" t="s">
        <v>124</v>
      </c>
      <c r="C176" s="39" t="n">
        <v>902</v>
      </c>
      <c r="D176" s="23" t="s">
        <v>39</v>
      </c>
      <c r="E176" s="23" t="s">
        <v>20</v>
      </c>
      <c r="F176" s="62" t="s">
        <v>291</v>
      </c>
      <c r="G176" s="62" t="s">
        <v>135</v>
      </c>
      <c r="H176" s="62" t="s">
        <v>296</v>
      </c>
      <c r="I176" s="3" t="n">
        <v>600</v>
      </c>
      <c r="J176" s="89" t="n">
        <v>1055.7</v>
      </c>
      <c r="K176" s="83" t="n">
        <f aca="false">J176</f>
        <v>1055.7</v>
      </c>
      <c r="L176" s="89"/>
      <c r="M176" s="82" t="n">
        <f aca="false">K176+L176</f>
        <v>1055.7</v>
      </c>
    </row>
    <row r="177" customFormat="false" ht="15.75" hidden="false" customHeight="false" outlineLevel="0" collapsed="false">
      <c r="A177" s="17"/>
      <c r="B177" s="20" t="s">
        <v>66</v>
      </c>
      <c r="C177" s="39" t="n">
        <v>902</v>
      </c>
      <c r="D177" s="23" t="s">
        <v>39</v>
      </c>
      <c r="E177" s="23" t="s">
        <v>23</v>
      </c>
      <c r="F177" s="23"/>
      <c r="G177" s="23"/>
      <c r="H177" s="23"/>
      <c r="I177" s="23"/>
      <c r="J177" s="89" t="n">
        <f aca="false">J178</f>
        <v>26970.3</v>
      </c>
      <c r="K177" s="83" t="n">
        <f aca="false">J177</f>
        <v>26970.3</v>
      </c>
      <c r="L177" s="89" t="n">
        <f aca="false">L178</f>
        <v>224.3</v>
      </c>
      <c r="M177" s="82" t="n">
        <f aca="false">K177+L177</f>
        <v>27194.6</v>
      </c>
    </row>
    <row r="178" customFormat="false" ht="15.75" hidden="false" customHeight="false" outlineLevel="0" collapsed="false">
      <c r="A178" s="17"/>
      <c r="B178" s="20" t="s">
        <v>290</v>
      </c>
      <c r="C178" s="39" t="n">
        <v>902</v>
      </c>
      <c r="D178" s="23" t="s">
        <v>39</v>
      </c>
      <c r="E178" s="23" t="s">
        <v>23</v>
      </c>
      <c r="F178" s="23" t="s">
        <v>291</v>
      </c>
      <c r="G178" s="23" t="s">
        <v>112</v>
      </c>
      <c r="H178" s="23" t="s">
        <v>102</v>
      </c>
      <c r="I178" s="23"/>
      <c r="J178" s="89" t="n">
        <f aca="false">J179+J184+J187</f>
        <v>26970.3</v>
      </c>
      <c r="K178" s="83" t="n">
        <f aca="false">J178</f>
        <v>26970.3</v>
      </c>
      <c r="L178" s="89" t="n">
        <f aca="false">L179+L184+L187</f>
        <v>224.3</v>
      </c>
      <c r="M178" s="82" t="n">
        <f aca="false">K178+L178</f>
        <v>27194.6</v>
      </c>
    </row>
    <row r="179" customFormat="false" ht="15.75" hidden="false" customHeight="false" outlineLevel="0" collapsed="false">
      <c r="A179" s="17"/>
      <c r="B179" s="20" t="s">
        <v>292</v>
      </c>
      <c r="C179" s="39" t="n">
        <v>902</v>
      </c>
      <c r="D179" s="23" t="s">
        <v>39</v>
      </c>
      <c r="E179" s="23" t="s">
        <v>23</v>
      </c>
      <c r="F179" s="23" t="s">
        <v>291</v>
      </c>
      <c r="G179" s="23" t="s">
        <v>105</v>
      </c>
      <c r="H179" s="23" t="s">
        <v>102</v>
      </c>
      <c r="I179" s="23"/>
      <c r="J179" s="89" t="n">
        <f aca="false">J180+J182</f>
        <v>14555.3</v>
      </c>
      <c r="K179" s="83" t="n">
        <f aca="false">J179</f>
        <v>14555.3</v>
      </c>
      <c r="L179" s="89" t="n">
        <f aca="false">L180+L182</f>
        <v>224.3</v>
      </c>
      <c r="M179" s="82" t="n">
        <f aca="false">K179+L179</f>
        <v>14779.6</v>
      </c>
    </row>
    <row r="180" customFormat="false" ht="78.75" hidden="false" customHeight="true" outlineLevel="0" collapsed="false">
      <c r="A180" s="17"/>
      <c r="B180" s="20" t="s">
        <v>293</v>
      </c>
      <c r="C180" s="39" t="n">
        <v>902</v>
      </c>
      <c r="D180" s="23" t="s">
        <v>39</v>
      </c>
      <c r="E180" s="23" t="s">
        <v>23</v>
      </c>
      <c r="F180" s="23" t="s">
        <v>291</v>
      </c>
      <c r="G180" s="23" t="s">
        <v>105</v>
      </c>
      <c r="H180" s="23" t="s">
        <v>294</v>
      </c>
      <c r="I180" s="23"/>
      <c r="J180" s="89" t="n">
        <f aca="false">J181</f>
        <v>2401</v>
      </c>
      <c r="K180" s="83" t="n">
        <f aca="false">J180</f>
        <v>2401</v>
      </c>
      <c r="L180" s="89" t="n">
        <f aca="false">L181</f>
        <v>0</v>
      </c>
      <c r="M180" s="82" t="n">
        <f aca="false">K180+L180</f>
        <v>2401</v>
      </c>
    </row>
    <row r="181" customFormat="false" ht="31.5" hidden="false" customHeight="false" outlineLevel="0" collapsed="false">
      <c r="A181" s="17"/>
      <c r="B181" s="20" t="s">
        <v>124</v>
      </c>
      <c r="C181" s="39" t="n">
        <v>902</v>
      </c>
      <c r="D181" s="23" t="s">
        <v>39</v>
      </c>
      <c r="E181" s="23" t="s">
        <v>23</v>
      </c>
      <c r="F181" s="23" t="s">
        <v>291</v>
      </c>
      <c r="G181" s="23" t="s">
        <v>105</v>
      </c>
      <c r="H181" s="23" t="s">
        <v>294</v>
      </c>
      <c r="I181" s="23" t="s">
        <v>125</v>
      </c>
      <c r="J181" s="89" t="n">
        <v>2401</v>
      </c>
      <c r="K181" s="83" t="n">
        <f aca="false">J181</f>
        <v>2401</v>
      </c>
      <c r="L181" s="89"/>
      <c r="M181" s="82" t="n">
        <f aca="false">K181+L181</f>
        <v>2401</v>
      </c>
    </row>
    <row r="182" customFormat="false" ht="31.5" hidden="false" customHeight="false" outlineLevel="0" collapsed="false">
      <c r="A182" s="17"/>
      <c r="B182" s="20" t="s">
        <v>295</v>
      </c>
      <c r="C182" s="39" t="n">
        <v>902</v>
      </c>
      <c r="D182" s="23" t="s">
        <v>39</v>
      </c>
      <c r="E182" s="23" t="s">
        <v>23</v>
      </c>
      <c r="F182" s="23" t="s">
        <v>291</v>
      </c>
      <c r="G182" s="23" t="s">
        <v>105</v>
      </c>
      <c r="H182" s="23" t="s">
        <v>296</v>
      </c>
      <c r="I182" s="23"/>
      <c r="J182" s="89" t="n">
        <f aca="false">J183</f>
        <v>12154.3</v>
      </c>
      <c r="K182" s="83" t="n">
        <f aca="false">J182</f>
        <v>12154.3</v>
      </c>
      <c r="L182" s="89" t="n">
        <f aca="false">L183</f>
        <v>224.3</v>
      </c>
      <c r="M182" s="82" t="n">
        <f aca="false">K182+L182</f>
        <v>12378.6</v>
      </c>
    </row>
    <row r="183" customFormat="false" ht="31.5" hidden="false" customHeight="false" outlineLevel="0" collapsed="false">
      <c r="A183" s="17"/>
      <c r="B183" s="20" t="s">
        <v>124</v>
      </c>
      <c r="C183" s="39" t="n">
        <v>902</v>
      </c>
      <c r="D183" s="23" t="s">
        <v>39</v>
      </c>
      <c r="E183" s="23" t="s">
        <v>23</v>
      </c>
      <c r="F183" s="23" t="s">
        <v>291</v>
      </c>
      <c r="G183" s="23" t="s">
        <v>105</v>
      </c>
      <c r="H183" s="23" t="s">
        <v>296</v>
      </c>
      <c r="I183" s="23" t="s">
        <v>125</v>
      </c>
      <c r="J183" s="89" t="n">
        <v>12154.3</v>
      </c>
      <c r="K183" s="83" t="n">
        <f aca="false">J183</f>
        <v>12154.3</v>
      </c>
      <c r="L183" s="89" t="n">
        <v>224.3</v>
      </c>
      <c r="M183" s="82" t="n">
        <f aca="false">K183+L183</f>
        <v>12378.6</v>
      </c>
    </row>
    <row r="184" customFormat="false" ht="15.75" hidden="false" customHeight="false" outlineLevel="0" collapsed="false">
      <c r="A184" s="17"/>
      <c r="B184" s="20" t="s">
        <v>298</v>
      </c>
      <c r="C184" s="39" t="n">
        <v>902</v>
      </c>
      <c r="D184" s="23" t="s">
        <v>39</v>
      </c>
      <c r="E184" s="23" t="s">
        <v>23</v>
      </c>
      <c r="F184" s="23" t="s">
        <v>291</v>
      </c>
      <c r="G184" s="23" t="s">
        <v>131</v>
      </c>
      <c r="H184" s="23" t="s">
        <v>102</v>
      </c>
      <c r="I184" s="23"/>
      <c r="J184" s="89" t="n">
        <f aca="false">J185</f>
        <v>10858</v>
      </c>
      <c r="K184" s="83" t="n">
        <f aca="false">J184</f>
        <v>10858</v>
      </c>
      <c r="L184" s="89" t="n">
        <f aca="false">L185</f>
        <v>0</v>
      </c>
      <c r="M184" s="82" t="n">
        <f aca="false">K184+L184</f>
        <v>10858</v>
      </c>
    </row>
    <row r="185" customFormat="false" ht="94.5" hidden="false" customHeight="false" outlineLevel="0" collapsed="false">
      <c r="A185" s="17"/>
      <c r="B185" s="20" t="s">
        <v>299</v>
      </c>
      <c r="C185" s="39" t="n">
        <v>902</v>
      </c>
      <c r="D185" s="23" t="s">
        <v>39</v>
      </c>
      <c r="E185" s="23" t="s">
        <v>23</v>
      </c>
      <c r="F185" s="23" t="s">
        <v>291</v>
      </c>
      <c r="G185" s="23" t="s">
        <v>131</v>
      </c>
      <c r="H185" s="23" t="s">
        <v>300</v>
      </c>
      <c r="I185" s="23"/>
      <c r="J185" s="89" t="n">
        <f aca="false">J186</f>
        <v>10858</v>
      </c>
      <c r="K185" s="83" t="n">
        <f aca="false">J185</f>
        <v>10858</v>
      </c>
      <c r="L185" s="89" t="n">
        <f aca="false">L186</f>
        <v>0</v>
      </c>
      <c r="M185" s="82" t="n">
        <f aca="false">K185+L185</f>
        <v>10858</v>
      </c>
    </row>
    <row r="186" customFormat="false" ht="31.5" hidden="false" customHeight="false" outlineLevel="0" collapsed="false">
      <c r="A186" s="17"/>
      <c r="B186" s="20" t="s">
        <v>124</v>
      </c>
      <c r="C186" s="39" t="n">
        <v>902</v>
      </c>
      <c r="D186" s="23" t="s">
        <v>39</v>
      </c>
      <c r="E186" s="23" t="s">
        <v>23</v>
      </c>
      <c r="F186" s="23" t="s">
        <v>291</v>
      </c>
      <c r="G186" s="23" t="s">
        <v>131</v>
      </c>
      <c r="H186" s="23" t="s">
        <v>300</v>
      </c>
      <c r="I186" s="23" t="s">
        <v>125</v>
      </c>
      <c r="J186" s="89" t="n">
        <v>10858</v>
      </c>
      <c r="K186" s="83" t="n">
        <f aca="false">J186</f>
        <v>10858</v>
      </c>
      <c r="L186" s="89"/>
      <c r="M186" s="82" t="n">
        <f aca="false">K186+L186</f>
        <v>10858</v>
      </c>
    </row>
    <row r="187" customFormat="false" ht="30" hidden="false" customHeight="true" outlineLevel="0" collapsed="false">
      <c r="A187" s="17"/>
      <c r="B187" s="20" t="s">
        <v>301</v>
      </c>
      <c r="C187" s="39" t="n">
        <v>902</v>
      </c>
      <c r="D187" s="23" t="s">
        <v>39</v>
      </c>
      <c r="E187" s="23" t="s">
        <v>23</v>
      </c>
      <c r="F187" s="62" t="s">
        <v>291</v>
      </c>
      <c r="G187" s="62" t="s">
        <v>135</v>
      </c>
      <c r="H187" s="62" t="s">
        <v>102</v>
      </c>
      <c r="I187" s="3"/>
      <c r="J187" s="89" t="n">
        <f aca="false">J188</f>
        <v>1557</v>
      </c>
      <c r="K187" s="83" t="n">
        <f aca="false">J187</f>
        <v>1557</v>
      </c>
      <c r="L187" s="89" t="n">
        <f aca="false">L188</f>
        <v>0</v>
      </c>
      <c r="M187" s="82" t="n">
        <f aca="false">K187+L187</f>
        <v>1557</v>
      </c>
    </row>
    <row r="188" customFormat="false" ht="31.5" hidden="false" customHeight="false" outlineLevel="0" collapsed="false">
      <c r="A188" s="17"/>
      <c r="B188" s="20" t="s">
        <v>295</v>
      </c>
      <c r="C188" s="39" t="n">
        <v>902</v>
      </c>
      <c r="D188" s="23" t="s">
        <v>39</v>
      </c>
      <c r="E188" s="23" t="s">
        <v>23</v>
      </c>
      <c r="F188" s="62" t="s">
        <v>291</v>
      </c>
      <c r="G188" s="62" t="s">
        <v>135</v>
      </c>
      <c r="H188" s="62" t="s">
        <v>296</v>
      </c>
      <c r="I188" s="3"/>
      <c r="J188" s="89" t="n">
        <f aca="false">J189</f>
        <v>1557</v>
      </c>
      <c r="K188" s="83" t="n">
        <f aca="false">J188</f>
        <v>1557</v>
      </c>
      <c r="L188" s="89" t="n">
        <f aca="false">L189</f>
        <v>0</v>
      </c>
      <c r="M188" s="82" t="n">
        <f aca="false">K188+L188</f>
        <v>1557</v>
      </c>
    </row>
    <row r="189" customFormat="false" ht="31.5" hidden="false" customHeight="false" outlineLevel="0" collapsed="false">
      <c r="A189" s="17"/>
      <c r="B189" s="20" t="s">
        <v>124</v>
      </c>
      <c r="C189" s="39" t="n">
        <v>902</v>
      </c>
      <c r="D189" s="23" t="s">
        <v>39</v>
      </c>
      <c r="E189" s="23" t="s">
        <v>23</v>
      </c>
      <c r="F189" s="62" t="s">
        <v>291</v>
      </c>
      <c r="G189" s="62" t="s">
        <v>135</v>
      </c>
      <c r="H189" s="62" t="s">
        <v>296</v>
      </c>
      <c r="I189" s="3" t="n">
        <v>600</v>
      </c>
      <c r="J189" s="89" t="n">
        <v>1557</v>
      </c>
      <c r="K189" s="83" t="n">
        <f aca="false">J189</f>
        <v>1557</v>
      </c>
      <c r="L189" s="89"/>
      <c r="M189" s="82" t="n">
        <f aca="false">K189+L189</f>
        <v>1557</v>
      </c>
    </row>
    <row r="190" customFormat="false" ht="15.75" hidden="false" customHeight="false" outlineLevel="0" collapsed="false">
      <c r="A190" s="17"/>
      <c r="B190" s="32" t="s">
        <v>67</v>
      </c>
      <c r="C190" s="39" t="n">
        <v>902</v>
      </c>
      <c r="D190" s="23" t="s">
        <v>39</v>
      </c>
      <c r="E190" s="23" t="s">
        <v>27</v>
      </c>
      <c r="F190" s="23"/>
      <c r="G190" s="23"/>
      <c r="H190" s="23"/>
      <c r="I190" s="23"/>
      <c r="J190" s="89" t="n">
        <f aca="false">J191</f>
        <v>1647.7</v>
      </c>
      <c r="K190" s="83" t="n">
        <f aca="false">J190</f>
        <v>1647.7</v>
      </c>
      <c r="L190" s="89" t="n">
        <f aca="false">L191</f>
        <v>0</v>
      </c>
      <c r="M190" s="82" t="n">
        <f aca="false">K190+L190</f>
        <v>1647.7</v>
      </c>
    </row>
    <row r="191" customFormat="false" ht="15.75" hidden="false" customHeight="false" outlineLevel="0" collapsed="false">
      <c r="A191" s="17"/>
      <c r="B191" s="20" t="s">
        <v>290</v>
      </c>
      <c r="C191" s="39" t="n">
        <v>902</v>
      </c>
      <c r="D191" s="23" t="s">
        <v>39</v>
      </c>
      <c r="E191" s="23" t="s">
        <v>27</v>
      </c>
      <c r="F191" s="23" t="s">
        <v>291</v>
      </c>
      <c r="G191" s="23" t="s">
        <v>112</v>
      </c>
      <c r="H191" s="23" t="s">
        <v>102</v>
      </c>
      <c r="I191" s="23"/>
      <c r="J191" s="89" t="n">
        <f aca="false">J192+J195</f>
        <v>1647.7</v>
      </c>
      <c r="K191" s="83" t="n">
        <f aca="false">J191</f>
        <v>1647.7</v>
      </c>
      <c r="L191" s="89" t="n">
        <f aca="false">L192+L195</f>
        <v>0</v>
      </c>
      <c r="M191" s="82" t="n">
        <f aca="false">K191+L191</f>
        <v>1647.7</v>
      </c>
    </row>
    <row r="192" customFormat="false" ht="15.75" hidden="false" customHeight="false" outlineLevel="0" collapsed="false">
      <c r="A192" s="17"/>
      <c r="B192" s="20" t="s">
        <v>292</v>
      </c>
      <c r="C192" s="39" t="n">
        <v>902</v>
      </c>
      <c r="D192" s="23" t="s">
        <v>39</v>
      </c>
      <c r="E192" s="23" t="s">
        <v>27</v>
      </c>
      <c r="F192" s="23" t="s">
        <v>291</v>
      </c>
      <c r="G192" s="23" t="s">
        <v>105</v>
      </c>
      <c r="H192" s="23" t="s">
        <v>102</v>
      </c>
      <c r="I192" s="23"/>
      <c r="J192" s="89" t="n">
        <f aca="false">J193</f>
        <v>1271.6</v>
      </c>
      <c r="K192" s="83" t="n">
        <f aca="false">J192</f>
        <v>1271.6</v>
      </c>
      <c r="L192" s="89" t="n">
        <f aca="false">L193</f>
        <v>0</v>
      </c>
      <c r="M192" s="82" t="n">
        <f aca="false">K192+L192</f>
        <v>1271.6</v>
      </c>
    </row>
    <row r="193" customFormat="false" ht="31.5" hidden="false" customHeight="false" outlineLevel="0" collapsed="false">
      <c r="A193" s="17"/>
      <c r="B193" s="20" t="s">
        <v>295</v>
      </c>
      <c r="C193" s="39" t="n">
        <v>902</v>
      </c>
      <c r="D193" s="23" t="s">
        <v>39</v>
      </c>
      <c r="E193" s="23" t="s">
        <v>27</v>
      </c>
      <c r="F193" s="23" t="s">
        <v>291</v>
      </c>
      <c r="G193" s="23" t="s">
        <v>105</v>
      </c>
      <c r="H193" s="23" t="s">
        <v>296</v>
      </c>
      <c r="I193" s="23"/>
      <c r="J193" s="89" t="n">
        <f aca="false">J194</f>
        <v>1271.6</v>
      </c>
      <c r="K193" s="83" t="n">
        <f aca="false">J193</f>
        <v>1271.6</v>
      </c>
      <c r="L193" s="89" t="n">
        <f aca="false">L194</f>
        <v>0</v>
      </c>
      <c r="M193" s="82" t="n">
        <f aca="false">K193+L193</f>
        <v>1271.6</v>
      </c>
    </row>
    <row r="194" customFormat="false" ht="31.5" hidden="false" customHeight="false" outlineLevel="0" collapsed="false">
      <c r="A194" s="17"/>
      <c r="B194" s="20" t="s">
        <v>124</v>
      </c>
      <c r="C194" s="39" t="n">
        <v>902</v>
      </c>
      <c r="D194" s="23" t="s">
        <v>39</v>
      </c>
      <c r="E194" s="23" t="s">
        <v>27</v>
      </c>
      <c r="F194" s="23" t="s">
        <v>291</v>
      </c>
      <c r="G194" s="23" t="s">
        <v>105</v>
      </c>
      <c r="H194" s="23" t="s">
        <v>296</v>
      </c>
      <c r="I194" s="23" t="s">
        <v>125</v>
      </c>
      <c r="J194" s="89" t="n">
        <v>1271.6</v>
      </c>
      <c r="K194" s="83" t="n">
        <f aca="false">J194</f>
        <v>1271.6</v>
      </c>
      <c r="L194" s="89"/>
      <c r="M194" s="82" t="n">
        <f aca="false">K194+L194</f>
        <v>1271.6</v>
      </c>
    </row>
    <row r="195" customFormat="false" ht="31.5" hidden="false" customHeight="true" outlineLevel="0" collapsed="false">
      <c r="A195" s="17"/>
      <c r="B195" s="20" t="s">
        <v>301</v>
      </c>
      <c r="C195" s="39" t="n">
        <v>902</v>
      </c>
      <c r="D195" s="23" t="s">
        <v>39</v>
      </c>
      <c r="E195" s="23" t="s">
        <v>27</v>
      </c>
      <c r="F195" s="62" t="s">
        <v>291</v>
      </c>
      <c r="G195" s="62" t="s">
        <v>135</v>
      </c>
      <c r="H195" s="62" t="s">
        <v>102</v>
      </c>
      <c r="I195" s="3"/>
      <c r="J195" s="89" t="n">
        <f aca="false">J196</f>
        <v>376.1</v>
      </c>
      <c r="K195" s="83" t="n">
        <f aca="false">J195</f>
        <v>376.1</v>
      </c>
      <c r="L195" s="89" t="n">
        <f aca="false">L196</f>
        <v>0</v>
      </c>
      <c r="M195" s="82" t="n">
        <f aca="false">K195+L195</f>
        <v>376.1</v>
      </c>
    </row>
    <row r="196" customFormat="false" ht="31.5" hidden="false" customHeight="false" outlineLevel="0" collapsed="false">
      <c r="A196" s="17"/>
      <c r="B196" s="20" t="s">
        <v>295</v>
      </c>
      <c r="C196" s="39" t="n">
        <v>902</v>
      </c>
      <c r="D196" s="23" t="s">
        <v>39</v>
      </c>
      <c r="E196" s="23" t="s">
        <v>27</v>
      </c>
      <c r="F196" s="62" t="s">
        <v>291</v>
      </c>
      <c r="G196" s="62" t="s">
        <v>135</v>
      </c>
      <c r="H196" s="62" t="s">
        <v>296</v>
      </c>
      <c r="I196" s="3"/>
      <c r="J196" s="89" t="n">
        <f aca="false">J197</f>
        <v>376.1</v>
      </c>
      <c r="K196" s="83" t="n">
        <f aca="false">J196</f>
        <v>376.1</v>
      </c>
      <c r="L196" s="89" t="n">
        <f aca="false">L197</f>
        <v>0</v>
      </c>
      <c r="M196" s="82" t="n">
        <f aca="false">K196+L196</f>
        <v>376.1</v>
      </c>
    </row>
    <row r="197" customFormat="false" ht="31.5" hidden="false" customHeight="false" outlineLevel="0" collapsed="false">
      <c r="A197" s="17"/>
      <c r="B197" s="20" t="s">
        <v>124</v>
      </c>
      <c r="C197" s="39" t="n">
        <v>902</v>
      </c>
      <c r="D197" s="23" t="s">
        <v>39</v>
      </c>
      <c r="E197" s="23" t="s">
        <v>27</v>
      </c>
      <c r="F197" s="62" t="s">
        <v>291</v>
      </c>
      <c r="G197" s="62" t="s">
        <v>135</v>
      </c>
      <c r="H197" s="62" t="s">
        <v>296</v>
      </c>
      <c r="I197" s="3" t="n">
        <v>600</v>
      </c>
      <c r="J197" s="89" t="n">
        <v>376.1</v>
      </c>
      <c r="K197" s="83" t="n">
        <f aca="false">J197</f>
        <v>376.1</v>
      </c>
      <c r="L197" s="89"/>
      <c r="M197" s="82" t="n">
        <f aca="false">K197+L197</f>
        <v>376.1</v>
      </c>
    </row>
    <row r="198" customFormat="false" ht="15.75" hidden="false" customHeight="false" outlineLevel="0" collapsed="false">
      <c r="A198" s="17"/>
      <c r="B198" s="20" t="s">
        <v>68</v>
      </c>
      <c r="C198" s="39" t="n">
        <v>902</v>
      </c>
      <c r="D198" s="23" t="s">
        <v>39</v>
      </c>
      <c r="E198" s="23" t="s">
        <v>39</v>
      </c>
      <c r="F198" s="23"/>
      <c r="G198" s="23"/>
      <c r="H198" s="23"/>
      <c r="I198" s="23"/>
      <c r="J198" s="89" t="n">
        <f aca="false">J199</f>
        <v>17999.6</v>
      </c>
      <c r="K198" s="83" t="n">
        <f aca="false">J198</f>
        <v>17999.6</v>
      </c>
      <c r="L198" s="89" t="n">
        <f aca="false">L199</f>
        <v>-829.3</v>
      </c>
      <c r="M198" s="82" t="n">
        <f aca="false">K198+L198</f>
        <v>17170.3</v>
      </c>
    </row>
    <row r="199" customFormat="false" ht="15.75" hidden="false" customHeight="false" outlineLevel="0" collapsed="false">
      <c r="A199" s="17"/>
      <c r="B199" s="20" t="s">
        <v>290</v>
      </c>
      <c r="C199" s="39" t="n">
        <v>902</v>
      </c>
      <c r="D199" s="23" t="s">
        <v>39</v>
      </c>
      <c r="E199" s="23" t="s">
        <v>39</v>
      </c>
      <c r="F199" s="23" t="s">
        <v>291</v>
      </c>
      <c r="G199" s="23" t="s">
        <v>112</v>
      </c>
      <c r="H199" s="23" t="s">
        <v>102</v>
      </c>
      <c r="I199" s="23"/>
      <c r="J199" s="89" t="n">
        <f aca="false">J200</f>
        <v>17999.6</v>
      </c>
      <c r="K199" s="83" t="n">
        <f aca="false">J199</f>
        <v>17999.6</v>
      </c>
      <c r="L199" s="89" t="n">
        <f aca="false">L200</f>
        <v>-829.3</v>
      </c>
      <c r="M199" s="82" t="n">
        <f aca="false">K199+L199</f>
        <v>17170.3</v>
      </c>
    </row>
    <row r="200" customFormat="false" ht="15.75" hidden="false" customHeight="false" outlineLevel="0" collapsed="false">
      <c r="A200" s="17"/>
      <c r="B200" s="20" t="s">
        <v>297</v>
      </c>
      <c r="C200" s="39" t="n">
        <v>902</v>
      </c>
      <c r="D200" s="23" t="s">
        <v>39</v>
      </c>
      <c r="E200" s="23" t="s">
        <v>39</v>
      </c>
      <c r="F200" s="23" t="s">
        <v>291</v>
      </c>
      <c r="G200" s="23" t="s">
        <v>127</v>
      </c>
      <c r="H200" s="23" t="s">
        <v>102</v>
      </c>
      <c r="I200" s="23"/>
      <c r="J200" s="89" t="n">
        <f aca="false">J201</f>
        <v>17999.6</v>
      </c>
      <c r="K200" s="83" t="n">
        <f aca="false">J200</f>
        <v>17999.6</v>
      </c>
      <c r="L200" s="89" t="n">
        <f aca="false">L201</f>
        <v>-829.3</v>
      </c>
      <c r="M200" s="82" t="n">
        <f aca="false">K200+L200</f>
        <v>17170.3</v>
      </c>
    </row>
    <row r="201" customFormat="false" ht="31.5" hidden="false" customHeight="false" outlineLevel="0" collapsed="false">
      <c r="A201" s="17"/>
      <c r="B201" s="20" t="s">
        <v>364</v>
      </c>
      <c r="C201" s="39" t="n">
        <v>902</v>
      </c>
      <c r="D201" s="23" t="s">
        <v>39</v>
      </c>
      <c r="E201" s="23" t="s">
        <v>39</v>
      </c>
      <c r="F201" s="23" t="s">
        <v>291</v>
      </c>
      <c r="G201" s="23" t="s">
        <v>127</v>
      </c>
      <c r="H201" s="23" t="s">
        <v>296</v>
      </c>
      <c r="I201" s="23"/>
      <c r="J201" s="89" t="n">
        <f aca="false">J202+J203+J204</f>
        <v>17999.6</v>
      </c>
      <c r="K201" s="83" t="n">
        <f aca="false">J201</f>
        <v>17999.6</v>
      </c>
      <c r="L201" s="89" t="n">
        <f aca="false">L202+L203+L204</f>
        <v>-829.3</v>
      </c>
      <c r="M201" s="82" t="n">
        <f aca="false">K201+L201</f>
        <v>17170.3</v>
      </c>
    </row>
    <row r="202" customFormat="false" ht="47.25" hidden="false" customHeight="false" outlineLevel="0" collapsed="false">
      <c r="A202" s="17"/>
      <c r="B202" s="20" t="s">
        <v>108</v>
      </c>
      <c r="C202" s="39" t="n">
        <v>902</v>
      </c>
      <c r="D202" s="23" t="s">
        <v>39</v>
      </c>
      <c r="E202" s="23" t="s">
        <v>39</v>
      </c>
      <c r="F202" s="23" t="s">
        <v>291</v>
      </c>
      <c r="G202" s="23" t="s">
        <v>127</v>
      </c>
      <c r="H202" s="23" t="s">
        <v>296</v>
      </c>
      <c r="I202" s="23" t="s">
        <v>109</v>
      </c>
      <c r="J202" s="89" t="n">
        <v>13770.3</v>
      </c>
      <c r="K202" s="83" t="n">
        <f aca="false">J202</f>
        <v>13770.3</v>
      </c>
      <c r="L202" s="89"/>
      <c r="M202" s="82" t="n">
        <f aca="false">K202+L202</f>
        <v>13770.3</v>
      </c>
    </row>
    <row r="203" customFormat="false" ht="15.75" hidden="false" customHeight="false" outlineLevel="0" collapsed="false">
      <c r="A203" s="17"/>
      <c r="B203" s="20" t="s">
        <v>118</v>
      </c>
      <c r="C203" s="39" t="n">
        <v>902</v>
      </c>
      <c r="D203" s="23" t="s">
        <v>39</v>
      </c>
      <c r="E203" s="23" t="s">
        <v>39</v>
      </c>
      <c r="F203" s="23" t="s">
        <v>291</v>
      </c>
      <c r="G203" s="23" t="s">
        <v>127</v>
      </c>
      <c r="H203" s="23" t="s">
        <v>296</v>
      </c>
      <c r="I203" s="23" t="s">
        <v>119</v>
      </c>
      <c r="J203" s="89" t="n">
        <v>4221.3</v>
      </c>
      <c r="K203" s="83" t="n">
        <f aca="false">J203</f>
        <v>4221.3</v>
      </c>
      <c r="L203" s="89" t="n">
        <v>-829.3</v>
      </c>
      <c r="M203" s="82" t="n">
        <f aca="false">K203+L203</f>
        <v>3392</v>
      </c>
    </row>
    <row r="204" customFormat="false" ht="15.75" hidden="false" customHeight="false" outlineLevel="0" collapsed="false">
      <c r="A204" s="17"/>
      <c r="B204" s="20" t="s">
        <v>120</v>
      </c>
      <c r="C204" s="39" t="n">
        <v>902</v>
      </c>
      <c r="D204" s="23" t="s">
        <v>39</v>
      </c>
      <c r="E204" s="23" t="s">
        <v>39</v>
      </c>
      <c r="F204" s="23" t="s">
        <v>291</v>
      </c>
      <c r="G204" s="23" t="s">
        <v>127</v>
      </c>
      <c r="H204" s="23" t="s">
        <v>296</v>
      </c>
      <c r="I204" s="23" t="s">
        <v>121</v>
      </c>
      <c r="J204" s="89" t="n">
        <v>8</v>
      </c>
      <c r="K204" s="83" t="n">
        <f aca="false">J204</f>
        <v>8</v>
      </c>
      <c r="L204" s="89"/>
      <c r="M204" s="82" t="n">
        <f aca="false">K204+L204</f>
        <v>8</v>
      </c>
    </row>
    <row r="205" customFormat="false" ht="15.75" hidden="false" customHeight="false" outlineLevel="0" collapsed="false">
      <c r="A205" s="17"/>
      <c r="B205" s="20" t="s">
        <v>70</v>
      </c>
      <c r="C205" s="39" t="n">
        <v>902</v>
      </c>
      <c r="D205" s="23" t="s">
        <v>71</v>
      </c>
      <c r="E205" s="23"/>
      <c r="F205" s="23"/>
      <c r="G205" s="23"/>
      <c r="H205" s="23"/>
      <c r="I205" s="23"/>
      <c r="J205" s="89"/>
      <c r="K205" s="83"/>
      <c r="L205" s="89" t="n">
        <f aca="false">L206+L211</f>
        <v>749</v>
      </c>
      <c r="M205" s="82" t="n">
        <f aca="false">K205+L205</f>
        <v>749</v>
      </c>
    </row>
    <row r="206" customFormat="false" ht="15.75" hidden="false" customHeight="false" outlineLevel="0" collapsed="false">
      <c r="A206" s="17"/>
      <c r="B206" s="20" t="s">
        <v>365</v>
      </c>
      <c r="C206" s="39" t="n">
        <v>902</v>
      </c>
      <c r="D206" s="23" t="s">
        <v>71</v>
      </c>
      <c r="E206" s="23" t="s">
        <v>20</v>
      </c>
      <c r="F206" s="23"/>
      <c r="G206" s="23"/>
      <c r="H206" s="23"/>
      <c r="I206" s="23"/>
      <c r="J206" s="89"/>
      <c r="K206" s="83"/>
      <c r="L206" s="89" t="n">
        <f aca="false">L207</f>
        <v>500</v>
      </c>
      <c r="M206" s="82" t="n">
        <f aca="false">K206+L206</f>
        <v>500</v>
      </c>
    </row>
    <row r="207" customFormat="false" ht="15.75" hidden="false" customHeight="false" outlineLevel="0" collapsed="false">
      <c r="A207" s="17"/>
      <c r="B207" s="88" t="s">
        <v>225</v>
      </c>
      <c r="C207" s="36" t="n">
        <v>902</v>
      </c>
      <c r="D207" s="23" t="s">
        <v>71</v>
      </c>
      <c r="E207" s="23" t="s">
        <v>20</v>
      </c>
      <c r="F207" s="23" t="s">
        <v>226</v>
      </c>
      <c r="G207" s="23" t="s">
        <v>112</v>
      </c>
      <c r="H207" s="23" t="s">
        <v>102</v>
      </c>
      <c r="I207" s="23"/>
      <c r="J207" s="89"/>
      <c r="K207" s="83"/>
      <c r="L207" s="89" t="n">
        <f aca="false">L208</f>
        <v>500</v>
      </c>
      <c r="M207" s="82"/>
    </row>
    <row r="208" customFormat="false" ht="15.75" hidden="false" customHeight="false" outlineLevel="0" collapsed="false">
      <c r="A208" s="17"/>
      <c r="B208" s="56" t="s">
        <v>252</v>
      </c>
      <c r="C208" s="63" t="n">
        <v>902</v>
      </c>
      <c r="D208" s="23" t="s">
        <v>71</v>
      </c>
      <c r="E208" s="23" t="s">
        <v>20</v>
      </c>
      <c r="F208" s="23" t="s">
        <v>226</v>
      </c>
      <c r="G208" s="23" t="s">
        <v>135</v>
      </c>
      <c r="H208" s="23" t="s">
        <v>102</v>
      </c>
      <c r="I208" s="23"/>
      <c r="J208" s="89"/>
      <c r="K208" s="83"/>
      <c r="L208" s="89" t="n">
        <f aca="false">L209</f>
        <v>500</v>
      </c>
      <c r="M208" s="82" t="n">
        <f aca="false">K208+L208</f>
        <v>500</v>
      </c>
    </row>
    <row r="209" customFormat="false" ht="47.25" hidden="false" customHeight="false" outlineLevel="0" collapsed="false">
      <c r="A209" s="17"/>
      <c r="B209" s="56" t="s">
        <v>253</v>
      </c>
      <c r="C209" s="63" t="n">
        <v>902</v>
      </c>
      <c r="D209" s="23" t="s">
        <v>71</v>
      </c>
      <c r="E209" s="23" t="s">
        <v>20</v>
      </c>
      <c r="F209" s="23" t="s">
        <v>226</v>
      </c>
      <c r="G209" s="23" t="s">
        <v>135</v>
      </c>
      <c r="H209" s="23" t="s">
        <v>254</v>
      </c>
      <c r="I209" s="23"/>
      <c r="J209" s="89"/>
      <c r="K209" s="83"/>
      <c r="L209" s="89" t="n">
        <f aca="false">L210</f>
        <v>500</v>
      </c>
      <c r="M209" s="82" t="n">
        <f aca="false">K209+L209</f>
        <v>500</v>
      </c>
    </row>
    <row r="210" customFormat="false" ht="15.75" hidden="false" customHeight="false" outlineLevel="0" collapsed="false">
      <c r="A210" s="17"/>
      <c r="B210" s="56" t="s">
        <v>165</v>
      </c>
      <c r="C210" s="63" t="n">
        <v>902</v>
      </c>
      <c r="D210" s="23" t="s">
        <v>71</v>
      </c>
      <c r="E210" s="23" t="s">
        <v>20</v>
      </c>
      <c r="F210" s="23" t="s">
        <v>226</v>
      </c>
      <c r="G210" s="23" t="s">
        <v>135</v>
      </c>
      <c r="H210" s="23" t="s">
        <v>254</v>
      </c>
      <c r="I210" s="23" t="s">
        <v>166</v>
      </c>
      <c r="J210" s="89"/>
      <c r="K210" s="83"/>
      <c r="L210" s="89" t="n">
        <v>500</v>
      </c>
      <c r="M210" s="82" t="n">
        <f aca="false">K210+L210</f>
        <v>500</v>
      </c>
    </row>
    <row r="211" customFormat="false" ht="15.75" hidden="false" customHeight="false" outlineLevel="0" collapsed="false">
      <c r="A211" s="17"/>
      <c r="B211" s="56" t="s">
        <v>72</v>
      </c>
      <c r="C211" s="63" t="n">
        <v>902</v>
      </c>
      <c r="D211" s="23" t="s">
        <v>71</v>
      </c>
      <c r="E211" s="23" t="s">
        <v>25</v>
      </c>
      <c r="F211" s="23"/>
      <c r="G211" s="23"/>
      <c r="H211" s="23"/>
      <c r="I211" s="23"/>
      <c r="J211" s="89"/>
      <c r="K211" s="83"/>
      <c r="L211" s="89" t="n">
        <f aca="false">L212</f>
        <v>249</v>
      </c>
      <c r="M211" s="82" t="n">
        <f aca="false">K211+L211</f>
        <v>249</v>
      </c>
    </row>
    <row r="212" customFormat="false" ht="15.75" hidden="false" customHeight="false" outlineLevel="0" collapsed="false">
      <c r="A212" s="17"/>
      <c r="B212" s="88" t="s">
        <v>225</v>
      </c>
      <c r="C212" s="63" t="n">
        <v>902</v>
      </c>
      <c r="D212" s="23" t="s">
        <v>71</v>
      </c>
      <c r="E212" s="23" t="s">
        <v>25</v>
      </c>
      <c r="F212" s="23" t="s">
        <v>226</v>
      </c>
      <c r="G212" s="23" t="s">
        <v>112</v>
      </c>
      <c r="H212" s="23" t="s">
        <v>102</v>
      </c>
      <c r="I212" s="23"/>
      <c r="J212" s="89"/>
      <c r="K212" s="83"/>
      <c r="L212" s="89" t="n">
        <f aca="false">L213</f>
        <v>249</v>
      </c>
      <c r="M212" s="82" t="n">
        <f aca="false">K212+L212</f>
        <v>249</v>
      </c>
    </row>
    <row r="213" customFormat="false" ht="15.75" hidden="false" customHeight="false" outlineLevel="0" collapsed="false">
      <c r="A213" s="17"/>
      <c r="B213" s="20" t="s">
        <v>249</v>
      </c>
      <c r="C213" s="63" t="n">
        <v>902</v>
      </c>
      <c r="D213" s="23" t="s">
        <v>71</v>
      </c>
      <c r="E213" s="23" t="s">
        <v>25</v>
      </c>
      <c r="F213" s="62" t="s">
        <v>226</v>
      </c>
      <c r="G213" s="62" t="s">
        <v>131</v>
      </c>
      <c r="H213" s="62" t="s">
        <v>102</v>
      </c>
      <c r="I213" s="3"/>
      <c r="J213" s="89"/>
      <c r="K213" s="83"/>
      <c r="L213" s="89" t="n">
        <f aca="false">L214</f>
        <v>249</v>
      </c>
      <c r="M213" s="82" t="n">
        <f aca="false">K213+L213</f>
        <v>249</v>
      </c>
    </row>
    <row r="214" customFormat="false" ht="33" hidden="false" customHeight="true" outlineLevel="0" collapsed="false">
      <c r="A214" s="17"/>
      <c r="B214" s="20" t="s">
        <v>250</v>
      </c>
      <c r="C214" s="63" t="n">
        <v>902</v>
      </c>
      <c r="D214" s="23" t="s">
        <v>71</v>
      </c>
      <c r="E214" s="23" t="s">
        <v>25</v>
      </c>
      <c r="F214" s="62" t="s">
        <v>226</v>
      </c>
      <c r="G214" s="62" t="s">
        <v>131</v>
      </c>
      <c r="H214" s="62" t="s">
        <v>251</v>
      </c>
      <c r="I214" s="3"/>
      <c r="J214" s="89"/>
      <c r="K214" s="83"/>
      <c r="L214" s="89" t="n">
        <f aca="false">L215</f>
        <v>249</v>
      </c>
      <c r="M214" s="82" t="n">
        <f aca="false">K214+L214</f>
        <v>249</v>
      </c>
    </row>
    <row r="215" customFormat="false" ht="15.75" hidden="false" customHeight="false" outlineLevel="0" collapsed="false">
      <c r="A215" s="17"/>
      <c r="B215" s="56" t="s">
        <v>165</v>
      </c>
      <c r="C215" s="63" t="n">
        <v>902</v>
      </c>
      <c r="D215" s="23" t="s">
        <v>71</v>
      </c>
      <c r="E215" s="23" t="s">
        <v>25</v>
      </c>
      <c r="F215" s="62" t="s">
        <v>226</v>
      </c>
      <c r="G215" s="62" t="s">
        <v>131</v>
      </c>
      <c r="H215" s="62" t="s">
        <v>251</v>
      </c>
      <c r="I215" s="3" t="n">
        <v>300</v>
      </c>
      <c r="J215" s="89"/>
      <c r="K215" s="83"/>
      <c r="L215" s="89" t="n">
        <v>249</v>
      </c>
      <c r="M215" s="82" t="n">
        <f aca="false">K215+L215</f>
        <v>249</v>
      </c>
    </row>
    <row r="216" customFormat="false" ht="15.75" hidden="false" customHeight="false" outlineLevel="0" collapsed="false">
      <c r="A216" s="17"/>
      <c r="B216" s="56" t="s">
        <v>76</v>
      </c>
      <c r="C216" s="63" t="n">
        <v>902</v>
      </c>
      <c r="D216" s="23" t="s">
        <v>33</v>
      </c>
      <c r="E216" s="23"/>
      <c r="F216" s="62"/>
      <c r="G216" s="62"/>
      <c r="H216" s="62"/>
      <c r="I216" s="3"/>
      <c r="J216" s="89"/>
      <c r="K216" s="83"/>
      <c r="L216" s="89" t="n">
        <f aca="false">L217</f>
        <v>1950</v>
      </c>
      <c r="M216" s="82" t="n">
        <f aca="false">K216+L216</f>
        <v>1950</v>
      </c>
    </row>
    <row r="217" customFormat="false" ht="15.75" hidden="false" customHeight="false" outlineLevel="0" collapsed="false">
      <c r="A217" s="17"/>
      <c r="B217" s="56" t="s">
        <v>77</v>
      </c>
      <c r="C217" s="63" t="n">
        <v>902</v>
      </c>
      <c r="D217" s="23" t="s">
        <v>33</v>
      </c>
      <c r="E217" s="23" t="s">
        <v>20</v>
      </c>
      <c r="F217" s="62"/>
      <c r="G217" s="62"/>
      <c r="H217" s="62"/>
      <c r="I217" s="3"/>
      <c r="J217" s="89"/>
      <c r="K217" s="83"/>
      <c r="L217" s="89" t="n">
        <f aca="false">L218</f>
        <v>1950</v>
      </c>
      <c r="M217" s="82" t="n">
        <f aca="false">K217+L217</f>
        <v>1950</v>
      </c>
    </row>
    <row r="218" customFormat="false" ht="31.5" hidden="false" customHeight="false" outlineLevel="0" collapsed="false">
      <c r="A218" s="17"/>
      <c r="B218" s="20" t="s">
        <v>338</v>
      </c>
      <c r="C218" s="63" t="n">
        <v>902</v>
      </c>
      <c r="D218" s="23" t="s">
        <v>33</v>
      </c>
      <c r="E218" s="23" t="s">
        <v>20</v>
      </c>
      <c r="F218" s="23" t="s">
        <v>339</v>
      </c>
      <c r="G218" s="23" t="s">
        <v>112</v>
      </c>
      <c r="H218" s="23" t="s">
        <v>102</v>
      </c>
      <c r="I218" s="26"/>
      <c r="J218" s="89"/>
      <c r="K218" s="83"/>
      <c r="L218" s="89" t="n">
        <f aca="false">L219</f>
        <v>1950</v>
      </c>
      <c r="M218" s="82" t="n">
        <f aca="false">K218+L218</f>
        <v>1950</v>
      </c>
    </row>
    <row r="219" customFormat="false" ht="15.75" hidden="false" customHeight="false" outlineLevel="0" collapsed="false">
      <c r="A219" s="17"/>
      <c r="B219" s="20" t="s">
        <v>192</v>
      </c>
      <c r="C219" s="63" t="n">
        <v>902</v>
      </c>
      <c r="D219" s="23" t="s">
        <v>33</v>
      </c>
      <c r="E219" s="23" t="s">
        <v>20</v>
      </c>
      <c r="F219" s="23" t="s">
        <v>339</v>
      </c>
      <c r="G219" s="23" t="s">
        <v>112</v>
      </c>
      <c r="H219" s="23" t="s">
        <v>193</v>
      </c>
      <c r="I219" s="23"/>
      <c r="J219" s="89"/>
      <c r="K219" s="83"/>
      <c r="L219" s="89" t="n">
        <f aca="false">L220</f>
        <v>1950</v>
      </c>
      <c r="M219" s="82" t="n">
        <f aca="false">K219+L219</f>
        <v>1950</v>
      </c>
    </row>
    <row r="220" customFormat="false" ht="31.5" hidden="false" customHeight="false" outlineLevel="0" collapsed="false">
      <c r="A220" s="17"/>
      <c r="B220" s="20" t="s">
        <v>229</v>
      </c>
      <c r="C220" s="63" t="n">
        <v>902</v>
      </c>
      <c r="D220" s="23" t="s">
        <v>33</v>
      </c>
      <c r="E220" s="23" t="s">
        <v>20</v>
      </c>
      <c r="F220" s="23" t="s">
        <v>339</v>
      </c>
      <c r="G220" s="23" t="s">
        <v>112</v>
      </c>
      <c r="H220" s="23" t="s">
        <v>193</v>
      </c>
      <c r="I220" s="23" t="s">
        <v>230</v>
      </c>
      <c r="J220" s="89"/>
      <c r="K220" s="83"/>
      <c r="L220" s="89" t="n">
        <v>1950</v>
      </c>
      <c r="M220" s="82" t="n">
        <f aca="false">K220+L220</f>
        <v>1950</v>
      </c>
    </row>
    <row r="221" customFormat="false" ht="15.75" hidden="false" customHeight="false" outlineLevel="0" collapsed="false">
      <c r="A221" s="17"/>
      <c r="B221" s="32" t="s">
        <v>81</v>
      </c>
      <c r="C221" s="3" t="n">
        <v>902</v>
      </c>
      <c r="D221" s="23" t="s">
        <v>35</v>
      </c>
      <c r="E221" s="23"/>
      <c r="F221" s="23"/>
      <c r="G221" s="23"/>
      <c r="H221" s="23"/>
      <c r="I221" s="23"/>
      <c r="J221" s="34" t="n">
        <f aca="false">J222</f>
        <v>13476.3</v>
      </c>
      <c r="K221" s="83" t="n">
        <f aca="false">J221</f>
        <v>13476.3</v>
      </c>
      <c r="L221" s="34" t="n">
        <f aca="false">L222</f>
        <v>-2053.2</v>
      </c>
      <c r="M221" s="82" t="n">
        <f aca="false">K221+L221</f>
        <v>11423.1</v>
      </c>
    </row>
    <row r="222" customFormat="false" ht="15.75" hidden="false" customHeight="false" outlineLevel="0" collapsed="false">
      <c r="A222" s="17"/>
      <c r="B222" s="32" t="s">
        <v>82</v>
      </c>
      <c r="C222" s="3" t="n">
        <v>902</v>
      </c>
      <c r="D222" s="23" t="s">
        <v>35</v>
      </c>
      <c r="E222" s="23" t="s">
        <v>20</v>
      </c>
      <c r="F222" s="23"/>
      <c r="G222" s="23"/>
      <c r="H222" s="23"/>
      <c r="I222" s="23"/>
      <c r="J222" s="34" t="n">
        <f aca="false">J223</f>
        <v>13476.3</v>
      </c>
      <c r="K222" s="83" t="n">
        <f aca="false">J222</f>
        <v>13476.3</v>
      </c>
      <c r="L222" s="34" t="n">
        <f aca="false">L223</f>
        <v>-2053.2</v>
      </c>
      <c r="M222" s="82" t="n">
        <f aca="false">K222+L222</f>
        <v>11423.1</v>
      </c>
    </row>
    <row r="223" customFormat="false" ht="15.75" hidden="false" customHeight="false" outlineLevel="0" collapsed="false">
      <c r="A223" s="17"/>
      <c r="B223" s="88" t="s">
        <v>144</v>
      </c>
      <c r="C223" s="3" t="n">
        <v>902</v>
      </c>
      <c r="D223" s="23" t="s">
        <v>35</v>
      </c>
      <c r="E223" s="23" t="s">
        <v>20</v>
      </c>
      <c r="F223" s="23" t="s">
        <v>145</v>
      </c>
      <c r="G223" s="23" t="s">
        <v>112</v>
      </c>
      <c r="H223" s="23" t="s">
        <v>102</v>
      </c>
      <c r="I223" s="23"/>
      <c r="J223" s="34" t="n">
        <f aca="false">J224</f>
        <v>13476.3</v>
      </c>
      <c r="K223" s="83" t="n">
        <f aca="false">J223</f>
        <v>13476.3</v>
      </c>
      <c r="L223" s="34" t="n">
        <f aca="false">L224</f>
        <v>-2053.2</v>
      </c>
      <c r="M223" s="82" t="n">
        <f aca="false">K223+L223</f>
        <v>11423.1</v>
      </c>
    </row>
    <row r="224" customFormat="false" ht="15.75" hidden="false" customHeight="false" outlineLevel="0" collapsed="false">
      <c r="A224" s="17"/>
      <c r="B224" s="88" t="s">
        <v>146</v>
      </c>
      <c r="C224" s="3" t="n">
        <v>902</v>
      </c>
      <c r="D224" s="23" t="s">
        <v>35</v>
      </c>
      <c r="E224" s="23" t="s">
        <v>20</v>
      </c>
      <c r="F224" s="23" t="s">
        <v>145</v>
      </c>
      <c r="G224" s="23" t="s">
        <v>112</v>
      </c>
      <c r="H224" s="23" t="s">
        <v>147</v>
      </c>
      <c r="I224" s="23"/>
      <c r="J224" s="82" t="n">
        <f aca="false">J225</f>
        <v>13476.3</v>
      </c>
      <c r="K224" s="83" t="n">
        <f aca="false">J224</f>
        <v>13476.3</v>
      </c>
      <c r="L224" s="82" t="n">
        <f aca="false">L225</f>
        <v>-2053.2</v>
      </c>
      <c r="M224" s="82" t="n">
        <f aca="false">K224+L224</f>
        <v>11423.1</v>
      </c>
    </row>
    <row r="225" customFormat="false" ht="15.75" hidden="false" customHeight="false" outlineLevel="0" collapsed="false">
      <c r="A225" s="17"/>
      <c r="B225" s="88" t="s">
        <v>148</v>
      </c>
      <c r="C225" s="3" t="n">
        <v>902</v>
      </c>
      <c r="D225" s="23" t="s">
        <v>35</v>
      </c>
      <c r="E225" s="23" t="s">
        <v>20</v>
      </c>
      <c r="F225" s="23" t="s">
        <v>145</v>
      </c>
      <c r="G225" s="23" t="s">
        <v>112</v>
      </c>
      <c r="H225" s="23" t="s">
        <v>147</v>
      </c>
      <c r="I225" s="23" t="s">
        <v>149</v>
      </c>
      <c r="J225" s="82" t="n">
        <v>13476.3</v>
      </c>
      <c r="K225" s="83" t="n">
        <f aca="false">J225</f>
        <v>13476.3</v>
      </c>
      <c r="L225" s="82" t="n">
        <v>-2053.2</v>
      </c>
      <c r="M225" s="82" t="n">
        <f aca="false">K225+L225</f>
        <v>11423.1</v>
      </c>
    </row>
    <row r="226" customFormat="false" ht="15.75" hidden="false" customHeight="true" outlineLevel="0" collapsed="false">
      <c r="A226" s="17" t="s">
        <v>36</v>
      </c>
      <c r="B226" s="85" t="s">
        <v>366</v>
      </c>
      <c r="C226" s="5" t="n">
        <v>905</v>
      </c>
      <c r="D226" s="84"/>
      <c r="E226" s="19"/>
      <c r="F226" s="26"/>
      <c r="G226" s="26"/>
      <c r="H226" s="100"/>
      <c r="I226" s="26"/>
      <c r="J226" s="80" t="n">
        <f aca="false">J227+J235</f>
        <v>37857.1</v>
      </c>
      <c r="K226" s="50" t="n">
        <f aca="false">J226</f>
        <v>37857.1</v>
      </c>
      <c r="L226" s="80" t="n">
        <f aca="false">L227+L235</f>
        <v>105.3</v>
      </c>
      <c r="M226" s="80" t="n">
        <f aca="false">K226+L226</f>
        <v>37962.4</v>
      </c>
    </row>
    <row r="227" customFormat="false" ht="15.75" hidden="false" customHeight="false" outlineLevel="0" collapsed="false">
      <c r="A227" s="17"/>
      <c r="B227" s="20" t="s">
        <v>19</v>
      </c>
      <c r="C227" s="3" t="n">
        <v>905</v>
      </c>
      <c r="D227" s="23" t="s">
        <v>20</v>
      </c>
      <c r="E227" s="19"/>
      <c r="F227" s="23"/>
      <c r="G227" s="23"/>
      <c r="H227" s="101"/>
      <c r="I227" s="23"/>
      <c r="J227" s="82" t="n">
        <f aca="false">J228</f>
        <v>13589.1</v>
      </c>
      <c r="K227" s="83" t="n">
        <f aca="false">J227</f>
        <v>13589.1</v>
      </c>
      <c r="L227" s="82" t="n">
        <f aca="false">L228</f>
        <v>105.3</v>
      </c>
      <c r="M227" s="82" t="n">
        <f aca="false">K227+L227</f>
        <v>13694.4</v>
      </c>
    </row>
    <row r="228" customFormat="false" ht="31.5" hidden="false" customHeight="false" outlineLevel="0" collapsed="false">
      <c r="A228" s="17"/>
      <c r="B228" s="20" t="s">
        <v>367</v>
      </c>
      <c r="C228" s="3" t="n">
        <v>905</v>
      </c>
      <c r="D228" s="23" t="s">
        <v>20</v>
      </c>
      <c r="E228" s="23" t="s">
        <v>29</v>
      </c>
      <c r="F228" s="23"/>
      <c r="G228" s="23"/>
      <c r="H228" s="101"/>
      <c r="I228" s="23"/>
      <c r="J228" s="82" t="n">
        <f aca="false">J229</f>
        <v>13589.1</v>
      </c>
      <c r="K228" s="83" t="n">
        <f aca="false">J228</f>
        <v>13589.1</v>
      </c>
      <c r="L228" s="82" t="n">
        <f aca="false">L229</f>
        <v>105.3</v>
      </c>
      <c r="M228" s="82" t="n">
        <f aca="false">K228+L228</f>
        <v>13694.4</v>
      </c>
    </row>
    <row r="229" customFormat="false" ht="15.75" hidden="false" customHeight="false" outlineLevel="0" collapsed="false">
      <c r="A229" s="17"/>
      <c r="B229" s="88" t="s">
        <v>144</v>
      </c>
      <c r="C229" s="3" t="n">
        <v>905</v>
      </c>
      <c r="D229" s="23" t="s">
        <v>20</v>
      </c>
      <c r="E229" s="23" t="s">
        <v>29</v>
      </c>
      <c r="F229" s="23" t="s">
        <v>145</v>
      </c>
      <c r="G229" s="23" t="s">
        <v>112</v>
      </c>
      <c r="H229" s="23" t="s">
        <v>102</v>
      </c>
      <c r="I229" s="23"/>
      <c r="J229" s="82" t="n">
        <f aca="false">J230</f>
        <v>13589.1</v>
      </c>
      <c r="K229" s="83" t="n">
        <f aca="false">J229</f>
        <v>13589.1</v>
      </c>
      <c r="L229" s="82" t="n">
        <f aca="false">L230</f>
        <v>105.3</v>
      </c>
      <c r="M229" s="82" t="n">
        <f aca="false">K229+L229</f>
        <v>13694.4</v>
      </c>
    </row>
    <row r="230" customFormat="false" ht="31.5" hidden="false" customHeight="false" outlineLevel="0" collapsed="false">
      <c r="A230" s="17"/>
      <c r="B230" s="88" t="s">
        <v>368</v>
      </c>
      <c r="C230" s="3" t="n">
        <v>905</v>
      </c>
      <c r="D230" s="23" t="s">
        <v>20</v>
      </c>
      <c r="E230" s="23" t="s">
        <v>29</v>
      </c>
      <c r="F230" s="23" t="s">
        <v>145</v>
      </c>
      <c r="G230" s="23" t="s">
        <v>105</v>
      </c>
      <c r="H230" s="23" t="s">
        <v>102</v>
      </c>
      <c r="I230" s="23"/>
      <c r="J230" s="82" t="n">
        <f aca="false">J231</f>
        <v>13589.1</v>
      </c>
      <c r="K230" s="83" t="n">
        <f aca="false">J230</f>
        <v>13589.1</v>
      </c>
      <c r="L230" s="82" t="n">
        <f aca="false">L231</f>
        <v>105.3</v>
      </c>
      <c r="M230" s="82" t="n">
        <f aca="false">K230+L230</f>
        <v>13694.4</v>
      </c>
    </row>
    <row r="231" customFormat="false" ht="15.75" hidden="false" customHeight="false" outlineLevel="0" collapsed="false">
      <c r="A231" s="17"/>
      <c r="B231" s="56" t="s">
        <v>106</v>
      </c>
      <c r="C231" s="3" t="n">
        <v>905</v>
      </c>
      <c r="D231" s="23" t="s">
        <v>20</v>
      </c>
      <c r="E231" s="23" t="s">
        <v>29</v>
      </c>
      <c r="F231" s="23" t="s">
        <v>145</v>
      </c>
      <c r="G231" s="23" t="s">
        <v>105</v>
      </c>
      <c r="H231" s="23" t="s">
        <v>107</v>
      </c>
      <c r="I231" s="23"/>
      <c r="J231" s="82" t="n">
        <f aca="false">J232+J233+J234</f>
        <v>13589.1</v>
      </c>
      <c r="K231" s="83" t="n">
        <f aca="false">J231</f>
        <v>13589.1</v>
      </c>
      <c r="L231" s="82" t="n">
        <f aca="false">L232+L233+L234</f>
        <v>105.3</v>
      </c>
      <c r="M231" s="82" t="n">
        <f aca="false">K231+L231</f>
        <v>13694.4</v>
      </c>
    </row>
    <row r="232" customFormat="false" ht="47.25" hidden="false" customHeight="false" outlineLevel="0" collapsed="false">
      <c r="A232" s="17"/>
      <c r="B232" s="20" t="s">
        <v>108</v>
      </c>
      <c r="C232" s="3" t="n">
        <v>905</v>
      </c>
      <c r="D232" s="23" t="s">
        <v>20</v>
      </c>
      <c r="E232" s="23" t="s">
        <v>29</v>
      </c>
      <c r="F232" s="23" t="s">
        <v>145</v>
      </c>
      <c r="G232" s="23" t="s">
        <v>105</v>
      </c>
      <c r="H232" s="23" t="s">
        <v>107</v>
      </c>
      <c r="I232" s="23" t="s">
        <v>109</v>
      </c>
      <c r="J232" s="82" t="n">
        <v>12457.3</v>
      </c>
      <c r="K232" s="83" t="n">
        <f aca="false">J232</f>
        <v>12457.3</v>
      </c>
      <c r="L232" s="82"/>
      <c r="M232" s="82" t="n">
        <f aca="false">K232+L232</f>
        <v>12457.3</v>
      </c>
    </row>
    <row r="233" customFormat="false" ht="15.75" hidden="false" customHeight="false" outlineLevel="0" collapsed="false">
      <c r="A233" s="17"/>
      <c r="B233" s="20" t="s">
        <v>118</v>
      </c>
      <c r="C233" s="3" t="n">
        <v>905</v>
      </c>
      <c r="D233" s="23" t="s">
        <v>20</v>
      </c>
      <c r="E233" s="23" t="s">
        <v>29</v>
      </c>
      <c r="F233" s="23" t="s">
        <v>145</v>
      </c>
      <c r="G233" s="23" t="s">
        <v>105</v>
      </c>
      <c r="H233" s="23" t="s">
        <v>107</v>
      </c>
      <c r="I233" s="23" t="s">
        <v>119</v>
      </c>
      <c r="J233" s="82" t="n">
        <v>1101.8</v>
      </c>
      <c r="K233" s="83" t="n">
        <f aca="false">J233</f>
        <v>1101.8</v>
      </c>
      <c r="L233" s="82" t="n">
        <v>105.3</v>
      </c>
      <c r="M233" s="82" t="n">
        <f aca="false">K233+L233</f>
        <v>1207.1</v>
      </c>
    </row>
    <row r="234" customFormat="false" ht="15.75" hidden="false" customHeight="false" outlineLevel="0" collapsed="false">
      <c r="A234" s="17"/>
      <c r="B234" s="20" t="s">
        <v>120</v>
      </c>
      <c r="C234" s="3" t="n">
        <v>905</v>
      </c>
      <c r="D234" s="23" t="s">
        <v>20</v>
      </c>
      <c r="E234" s="23" t="s">
        <v>29</v>
      </c>
      <c r="F234" s="23" t="s">
        <v>145</v>
      </c>
      <c r="G234" s="23" t="s">
        <v>105</v>
      </c>
      <c r="H234" s="23" t="s">
        <v>107</v>
      </c>
      <c r="I234" s="23" t="s">
        <v>121</v>
      </c>
      <c r="J234" s="82" t="n">
        <v>30</v>
      </c>
      <c r="K234" s="83" t="n">
        <f aca="false">J234</f>
        <v>30</v>
      </c>
      <c r="L234" s="82"/>
      <c r="M234" s="82" t="n">
        <f aca="false">K234+L234</f>
        <v>30</v>
      </c>
    </row>
    <row r="235" customFormat="false" ht="31.5" hidden="false" customHeight="false" outlineLevel="0" collapsed="false">
      <c r="A235" s="17"/>
      <c r="B235" s="20" t="s">
        <v>84</v>
      </c>
      <c r="C235" s="3" t="n">
        <v>905</v>
      </c>
      <c r="D235" s="23" t="s">
        <v>40</v>
      </c>
      <c r="E235" s="26"/>
      <c r="F235" s="23"/>
      <c r="G235" s="23"/>
      <c r="H235" s="23"/>
      <c r="I235" s="23"/>
      <c r="J235" s="82" t="n">
        <f aca="false">J236</f>
        <v>24268</v>
      </c>
      <c r="K235" s="83" t="n">
        <f aca="false">J235</f>
        <v>24268</v>
      </c>
      <c r="L235" s="82" t="n">
        <f aca="false">L236</f>
        <v>0</v>
      </c>
      <c r="M235" s="82" t="n">
        <f aca="false">K235+L235</f>
        <v>24268</v>
      </c>
    </row>
    <row r="236" customFormat="false" ht="31.5" hidden="false" customHeight="false" outlineLevel="0" collapsed="false">
      <c r="A236" s="17"/>
      <c r="B236" s="20" t="s">
        <v>85</v>
      </c>
      <c r="C236" s="3" t="n">
        <v>905</v>
      </c>
      <c r="D236" s="23" t="s">
        <v>40</v>
      </c>
      <c r="E236" s="23" t="s">
        <v>20</v>
      </c>
      <c r="F236" s="23"/>
      <c r="G236" s="23"/>
      <c r="H236" s="23"/>
      <c r="I236" s="23"/>
      <c r="J236" s="82" t="n">
        <f aca="false">J237</f>
        <v>24268</v>
      </c>
      <c r="K236" s="83" t="n">
        <f aca="false">J236</f>
        <v>24268</v>
      </c>
      <c r="L236" s="82" t="n">
        <f aca="false">L237</f>
        <v>0</v>
      </c>
      <c r="M236" s="82" t="n">
        <f aca="false">K236+L236</f>
        <v>24268</v>
      </c>
    </row>
    <row r="237" customFormat="false" ht="15.75" hidden="false" customHeight="false" outlineLevel="0" collapsed="false">
      <c r="A237" s="17"/>
      <c r="B237" s="88" t="s">
        <v>144</v>
      </c>
      <c r="C237" s="3" t="n">
        <v>905</v>
      </c>
      <c r="D237" s="23" t="s">
        <v>40</v>
      </c>
      <c r="E237" s="23" t="s">
        <v>20</v>
      </c>
      <c r="F237" s="23" t="s">
        <v>145</v>
      </c>
      <c r="G237" s="23" t="s">
        <v>112</v>
      </c>
      <c r="H237" s="23" t="s">
        <v>102</v>
      </c>
      <c r="I237" s="23"/>
      <c r="J237" s="82" t="n">
        <f aca="false">J238</f>
        <v>24268</v>
      </c>
      <c r="K237" s="83" t="n">
        <f aca="false">J237</f>
        <v>24268</v>
      </c>
      <c r="L237" s="82" t="n">
        <f aca="false">L238</f>
        <v>0</v>
      </c>
      <c r="M237" s="82" t="n">
        <f aca="false">K237+L237</f>
        <v>24268</v>
      </c>
    </row>
    <row r="238" customFormat="false" ht="15.75" hidden="false" customHeight="false" outlineLevel="0" collapsed="false">
      <c r="A238" s="17"/>
      <c r="B238" s="20" t="s">
        <v>151</v>
      </c>
      <c r="C238" s="3" t="n">
        <v>905</v>
      </c>
      <c r="D238" s="23" t="s">
        <v>40</v>
      </c>
      <c r="E238" s="23" t="s">
        <v>20</v>
      </c>
      <c r="F238" s="23" t="s">
        <v>145</v>
      </c>
      <c r="G238" s="23" t="s">
        <v>127</v>
      </c>
      <c r="H238" s="23" t="s">
        <v>102</v>
      </c>
      <c r="I238" s="23"/>
      <c r="J238" s="82" t="n">
        <f aca="false">J239</f>
        <v>24268</v>
      </c>
      <c r="K238" s="83" t="n">
        <f aca="false">J238</f>
        <v>24268</v>
      </c>
      <c r="L238" s="82" t="n">
        <f aca="false">L239</f>
        <v>0</v>
      </c>
      <c r="M238" s="82" t="n">
        <f aca="false">K238+L238</f>
        <v>24268</v>
      </c>
    </row>
    <row r="239" customFormat="false" ht="15.75" hidden="false" customHeight="false" outlineLevel="0" collapsed="false">
      <c r="A239" s="17"/>
      <c r="B239" s="20" t="s">
        <v>152</v>
      </c>
      <c r="C239" s="3" t="n">
        <v>905</v>
      </c>
      <c r="D239" s="23" t="s">
        <v>40</v>
      </c>
      <c r="E239" s="23" t="s">
        <v>20</v>
      </c>
      <c r="F239" s="23" t="s">
        <v>145</v>
      </c>
      <c r="G239" s="23" t="s">
        <v>127</v>
      </c>
      <c r="H239" s="23" t="s">
        <v>153</v>
      </c>
      <c r="I239" s="23"/>
      <c r="J239" s="34" t="n">
        <f aca="false">J240</f>
        <v>24268</v>
      </c>
      <c r="K239" s="83" t="n">
        <f aca="false">J239</f>
        <v>24268</v>
      </c>
      <c r="L239" s="34" t="n">
        <f aca="false">L240</f>
        <v>0</v>
      </c>
      <c r="M239" s="82" t="n">
        <f aca="false">K239+L239</f>
        <v>24268</v>
      </c>
    </row>
    <row r="240" customFormat="false" ht="15.75" hidden="false" customHeight="false" outlineLevel="0" collapsed="false">
      <c r="A240" s="17"/>
      <c r="B240" s="20" t="s">
        <v>154</v>
      </c>
      <c r="C240" s="3" t="n">
        <v>905</v>
      </c>
      <c r="D240" s="23" t="s">
        <v>40</v>
      </c>
      <c r="E240" s="23" t="s">
        <v>20</v>
      </c>
      <c r="F240" s="23" t="s">
        <v>145</v>
      </c>
      <c r="G240" s="23" t="s">
        <v>127</v>
      </c>
      <c r="H240" s="23" t="s">
        <v>153</v>
      </c>
      <c r="I240" s="3" t="n">
        <v>500</v>
      </c>
      <c r="J240" s="89" t="n">
        <v>24268</v>
      </c>
      <c r="K240" s="83" t="n">
        <f aca="false">J240</f>
        <v>24268</v>
      </c>
      <c r="L240" s="89"/>
      <c r="M240" s="82" t="n">
        <f aca="false">K240+L240</f>
        <v>24268</v>
      </c>
    </row>
    <row r="241" customFormat="false" ht="15.75" hidden="false" customHeight="true" outlineLevel="0" collapsed="false">
      <c r="A241" s="17" t="s">
        <v>41</v>
      </c>
      <c r="B241" s="102" t="s">
        <v>369</v>
      </c>
      <c r="C241" s="42" t="n">
        <v>910</v>
      </c>
      <c r="D241" s="65"/>
      <c r="E241" s="26"/>
      <c r="F241" s="26"/>
      <c r="G241" s="26"/>
      <c r="H241" s="26"/>
      <c r="I241" s="42"/>
      <c r="J241" s="103" t="n">
        <f aca="false">J242</f>
        <v>3635.5</v>
      </c>
      <c r="K241" s="50" t="n">
        <f aca="false">J241</f>
        <v>3635.5</v>
      </c>
      <c r="L241" s="103" t="n">
        <f aca="false">L242</f>
        <v>1721.8</v>
      </c>
      <c r="M241" s="80" t="n">
        <f aca="false">K241+L241</f>
        <v>5357.3</v>
      </c>
    </row>
    <row r="242" customFormat="false" ht="15.75" hidden="false" customHeight="false" outlineLevel="0" collapsed="false">
      <c r="A242" s="17"/>
      <c r="B242" s="20" t="s">
        <v>19</v>
      </c>
      <c r="C242" s="3" t="n">
        <v>910</v>
      </c>
      <c r="D242" s="23" t="s">
        <v>20</v>
      </c>
      <c r="E242" s="26"/>
      <c r="F242" s="23"/>
      <c r="G242" s="23"/>
      <c r="H242" s="23"/>
      <c r="I242" s="3"/>
      <c r="J242" s="89" t="n">
        <f aca="false">J243</f>
        <v>3635.5</v>
      </c>
      <c r="K242" s="83" t="n">
        <f aca="false">J242</f>
        <v>3635.5</v>
      </c>
      <c r="L242" s="89" t="n">
        <f aca="false">L243</f>
        <v>1721.8</v>
      </c>
      <c r="M242" s="82" t="n">
        <f aca="false">K242+L242</f>
        <v>5357.3</v>
      </c>
    </row>
    <row r="243" customFormat="false" ht="31.5" hidden="false" customHeight="false" outlineLevel="0" collapsed="false">
      <c r="A243" s="17"/>
      <c r="B243" s="20" t="s">
        <v>367</v>
      </c>
      <c r="C243" s="3" t="n">
        <v>910</v>
      </c>
      <c r="D243" s="23" t="s">
        <v>20</v>
      </c>
      <c r="E243" s="23" t="s">
        <v>29</v>
      </c>
      <c r="F243" s="23"/>
      <c r="G243" s="23"/>
      <c r="H243" s="23"/>
      <c r="I243" s="3"/>
      <c r="J243" s="89" t="n">
        <f aca="false">J244</f>
        <v>3635.5</v>
      </c>
      <c r="K243" s="83" t="n">
        <f aca="false">J243</f>
        <v>3635.5</v>
      </c>
      <c r="L243" s="89" t="n">
        <f aca="false">L244</f>
        <v>1721.8</v>
      </c>
      <c r="M243" s="82" t="n">
        <f aca="false">K243+L243</f>
        <v>5357.3</v>
      </c>
    </row>
    <row r="244" customFormat="false" ht="14.25" hidden="false" customHeight="true" outlineLevel="0" collapsed="false">
      <c r="A244" s="17"/>
      <c r="B244" s="88" t="s">
        <v>370</v>
      </c>
      <c r="C244" s="3" t="n">
        <v>910</v>
      </c>
      <c r="D244" s="23" t="s">
        <v>20</v>
      </c>
      <c r="E244" s="23" t="s">
        <v>29</v>
      </c>
      <c r="F244" s="23" t="s">
        <v>156</v>
      </c>
      <c r="G244" s="23" t="s">
        <v>112</v>
      </c>
      <c r="H244" s="23" t="s">
        <v>102</v>
      </c>
      <c r="I244" s="23"/>
      <c r="J244" s="89" t="n">
        <f aca="false">J245+J248</f>
        <v>3635.5</v>
      </c>
      <c r="K244" s="83" t="n">
        <f aca="false">J244</f>
        <v>3635.5</v>
      </c>
      <c r="L244" s="89" t="n">
        <f aca="false">L245+L248</f>
        <v>1721.8</v>
      </c>
      <c r="M244" s="82" t="n">
        <f aca="false">K244+L244</f>
        <v>5357.3</v>
      </c>
    </row>
    <row r="245" customFormat="false" ht="15" hidden="false" customHeight="true" outlineLevel="0" collapsed="false">
      <c r="A245" s="17"/>
      <c r="B245" s="20" t="s">
        <v>157</v>
      </c>
      <c r="C245" s="3" t="n">
        <v>910</v>
      </c>
      <c r="D245" s="23" t="s">
        <v>20</v>
      </c>
      <c r="E245" s="23" t="s">
        <v>29</v>
      </c>
      <c r="F245" s="23" t="s">
        <v>156</v>
      </c>
      <c r="G245" s="23" t="s">
        <v>105</v>
      </c>
      <c r="H245" s="23" t="s">
        <v>102</v>
      </c>
      <c r="I245" s="23"/>
      <c r="J245" s="34" t="n">
        <f aca="false">J246</f>
        <v>1809.9</v>
      </c>
      <c r="K245" s="83" t="n">
        <f aca="false">J245</f>
        <v>1809.9</v>
      </c>
      <c r="L245" s="34" t="n">
        <f aca="false">L246</f>
        <v>0</v>
      </c>
      <c r="M245" s="82" t="n">
        <f aca="false">K245+L245</f>
        <v>1809.9</v>
      </c>
    </row>
    <row r="246" customFormat="false" ht="15.75" hidden="false" customHeight="false" outlineLevel="0" collapsed="false">
      <c r="A246" s="17"/>
      <c r="B246" s="56" t="s">
        <v>106</v>
      </c>
      <c r="C246" s="3" t="n">
        <v>910</v>
      </c>
      <c r="D246" s="23" t="s">
        <v>20</v>
      </c>
      <c r="E246" s="23" t="s">
        <v>29</v>
      </c>
      <c r="F246" s="23" t="s">
        <v>156</v>
      </c>
      <c r="G246" s="23" t="s">
        <v>105</v>
      </c>
      <c r="H246" s="23" t="s">
        <v>107</v>
      </c>
      <c r="I246" s="23"/>
      <c r="J246" s="34" t="n">
        <f aca="false">J247</f>
        <v>1809.9</v>
      </c>
      <c r="K246" s="83" t="n">
        <f aca="false">J246</f>
        <v>1809.9</v>
      </c>
      <c r="L246" s="34" t="n">
        <f aca="false">L247</f>
        <v>0</v>
      </c>
      <c r="M246" s="82" t="n">
        <f aca="false">K246+L246</f>
        <v>1809.9</v>
      </c>
    </row>
    <row r="247" customFormat="false" ht="47.25" hidden="false" customHeight="false" outlineLevel="0" collapsed="false">
      <c r="A247" s="17"/>
      <c r="B247" s="20" t="s">
        <v>108</v>
      </c>
      <c r="C247" s="3" t="n">
        <v>910</v>
      </c>
      <c r="D247" s="23" t="s">
        <v>20</v>
      </c>
      <c r="E247" s="23" t="s">
        <v>29</v>
      </c>
      <c r="F247" s="23" t="s">
        <v>156</v>
      </c>
      <c r="G247" s="23" t="s">
        <v>105</v>
      </c>
      <c r="H247" s="23" t="s">
        <v>107</v>
      </c>
      <c r="I247" s="23" t="s">
        <v>109</v>
      </c>
      <c r="J247" s="34" t="n">
        <v>1809.9</v>
      </c>
      <c r="K247" s="83" t="n">
        <f aca="false">J247</f>
        <v>1809.9</v>
      </c>
      <c r="L247" s="34"/>
      <c r="M247" s="82" t="n">
        <f aca="false">K247+L247</f>
        <v>1809.9</v>
      </c>
    </row>
    <row r="248" customFormat="false" ht="15.75" hidden="false" customHeight="false" outlineLevel="0" collapsed="false">
      <c r="A248" s="17"/>
      <c r="B248" s="88" t="s">
        <v>158</v>
      </c>
      <c r="C248" s="3" t="n">
        <v>910</v>
      </c>
      <c r="D248" s="23" t="s">
        <v>20</v>
      </c>
      <c r="E248" s="23" t="s">
        <v>29</v>
      </c>
      <c r="F248" s="23" t="s">
        <v>156</v>
      </c>
      <c r="G248" s="23" t="s">
        <v>127</v>
      </c>
      <c r="H248" s="23" t="s">
        <v>102</v>
      </c>
      <c r="I248" s="23"/>
      <c r="J248" s="83" t="n">
        <f aca="false">J249</f>
        <v>1825.6</v>
      </c>
      <c r="K248" s="83" t="n">
        <f aca="false">J248</f>
        <v>1825.6</v>
      </c>
      <c r="L248" s="83" t="n">
        <f aca="false">L249</f>
        <v>1721.8</v>
      </c>
      <c r="M248" s="82" t="n">
        <f aca="false">K248+L248</f>
        <v>3547.4</v>
      </c>
    </row>
    <row r="249" customFormat="false" ht="15.75" hidden="false" customHeight="false" outlineLevel="0" collapsed="false">
      <c r="A249" s="17"/>
      <c r="B249" s="56" t="s">
        <v>159</v>
      </c>
      <c r="C249" s="3" t="n">
        <v>910</v>
      </c>
      <c r="D249" s="23" t="s">
        <v>20</v>
      </c>
      <c r="E249" s="23" t="s">
        <v>29</v>
      </c>
      <c r="F249" s="23" t="s">
        <v>156</v>
      </c>
      <c r="G249" s="23" t="s">
        <v>127</v>
      </c>
      <c r="H249" s="23" t="s">
        <v>107</v>
      </c>
      <c r="I249" s="23"/>
      <c r="J249" s="83" t="n">
        <f aca="false">J250+J251+J252</f>
        <v>1825.6</v>
      </c>
      <c r="K249" s="83" t="n">
        <f aca="false">J249</f>
        <v>1825.6</v>
      </c>
      <c r="L249" s="83" t="n">
        <f aca="false">L250+L251+L252</f>
        <v>1721.8</v>
      </c>
      <c r="M249" s="82" t="n">
        <f aca="false">K249+L249</f>
        <v>3547.4</v>
      </c>
    </row>
    <row r="250" customFormat="false" ht="47.25" hidden="false" customHeight="false" outlineLevel="0" collapsed="false">
      <c r="A250" s="17"/>
      <c r="B250" s="20" t="s">
        <v>108</v>
      </c>
      <c r="C250" s="3" t="n">
        <v>910</v>
      </c>
      <c r="D250" s="23" t="s">
        <v>20</v>
      </c>
      <c r="E250" s="23" t="s">
        <v>29</v>
      </c>
      <c r="F250" s="23" t="s">
        <v>156</v>
      </c>
      <c r="G250" s="23" t="s">
        <v>127</v>
      </c>
      <c r="H250" s="23" t="s">
        <v>107</v>
      </c>
      <c r="I250" s="23" t="s">
        <v>109</v>
      </c>
      <c r="J250" s="83" t="n">
        <v>1654.5</v>
      </c>
      <c r="K250" s="83" t="n">
        <f aca="false">J250</f>
        <v>1654.5</v>
      </c>
      <c r="L250" s="83" t="n">
        <v>1715.2</v>
      </c>
      <c r="M250" s="82" t="n">
        <f aca="false">K250+L250</f>
        <v>3369.7</v>
      </c>
    </row>
    <row r="251" customFormat="false" ht="15.75" hidden="false" customHeight="false" outlineLevel="0" collapsed="false">
      <c r="A251" s="17"/>
      <c r="B251" s="20" t="s">
        <v>118</v>
      </c>
      <c r="C251" s="3" t="n">
        <v>910</v>
      </c>
      <c r="D251" s="23" t="s">
        <v>20</v>
      </c>
      <c r="E251" s="23" t="s">
        <v>29</v>
      </c>
      <c r="F251" s="23" t="s">
        <v>156</v>
      </c>
      <c r="G251" s="23" t="s">
        <v>127</v>
      </c>
      <c r="H251" s="23" t="s">
        <v>107</v>
      </c>
      <c r="I251" s="23" t="s">
        <v>119</v>
      </c>
      <c r="J251" s="83" t="n">
        <v>156.1</v>
      </c>
      <c r="K251" s="83" t="n">
        <f aca="false">J251</f>
        <v>156.1</v>
      </c>
      <c r="L251" s="83" t="n">
        <v>6.6</v>
      </c>
      <c r="M251" s="82" t="n">
        <f aca="false">K251+L251</f>
        <v>162.7</v>
      </c>
    </row>
    <row r="252" customFormat="false" ht="15.75" hidden="false" customHeight="false" outlineLevel="0" collapsed="false">
      <c r="A252" s="17"/>
      <c r="B252" s="20" t="s">
        <v>120</v>
      </c>
      <c r="C252" s="3" t="n">
        <v>910</v>
      </c>
      <c r="D252" s="23" t="s">
        <v>20</v>
      </c>
      <c r="E252" s="23" t="s">
        <v>29</v>
      </c>
      <c r="F252" s="23" t="s">
        <v>156</v>
      </c>
      <c r="G252" s="23" t="s">
        <v>127</v>
      </c>
      <c r="H252" s="23" t="s">
        <v>107</v>
      </c>
      <c r="I252" s="23" t="s">
        <v>121</v>
      </c>
      <c r="J252" s="83" t="n">
        <v>15</v>
      </c>
      <c r="K252" s="83" t="n">
        <f aca="false">J252</f>
        <v>15</v>
      </c>
      <c r="L252" s="83"/>
      <c r="M252" s="82" t="n">
        <f aca="false">K252+L252</f>
        <v>15</v>
      </c>
    </row>
    <row r="253" customFormat="false" ht="15.75" hidden="false" customHeight="false" outlineLevel="0" collapsed="false">
      <c r="A253" s="104" t="s">
        <v>49</v>
      </c>
      <c r="B253" s="102" t="s">
        <v>371</v>
      </c>
      <c r="C253" s="42" t="n">
        <v>925</v>
      </c>
      <c r="D253" s="26"/>
      <c r="E253" s="26"/>
      <c r="F253" s="26"/>
      <c r="G253" s="26"/>
      <c r="H253" s="26"/>
      <c r="I253" s="26"/>
      <c r="J253" s="50" t="n">
        <f aca="false">J254+J334</f>
        <v>961883.6</v>
      </c>
      <c r="K253" s="50" t="n">
        <f aca="false">J253</f>
        <v>961883.6</v>
      </c>
      <c r="L253" s="50" t="n">
        <f aca="false">L254+L334</f>
        <v>13826.1</v>
      </c>
      <c r="M253" s="80" t="n">
        <f aca="false">K253+L253</f>
        <v>975709.7</v>
      </c>
    </row>
    <row r="254" customFormat="false" ht="15.75" hidden="false" customHeight="false" outlineLevel="0" collapsed="false">
      <c r="A254" s="104"/>
      <c r="B254" s="20" t="s">
        <v>53</v>
      </c>
      <c r="C254" s="3" t="n">
        <v>925</v>
      </c>
      <c r="D254" s="23" t="s">
        <v>31</v>
      </c>
      <c r="E254" s="26"/>
      <c r="F254" s="26"/>
      <c r="G254" s="26"/>
      <c r="H254" s="26"/>
      <c r="I254" s="26"/>
      <c r="J254" s="83" t="n">
        <f aca="false">J255+J267+J293+J306</f>
        <v>952447.4</v>
      </c>
      <c r="K254" s="83" t="n">
        <f aca="false">J254</f>
        <v>952447.4</v>
      </c>
      <c r="L254" s="83" t="n">
        <f aca="false">L255+L267+L293+L306</f>
        <v>13819.1</v>
      </c>
      <c r="M254" s="82" t="n">
        <f aca="false">K254+L254</f>
        <v>966266.5</v>
      </c>
    </row>
    <row r="255" customFormat="false" ht="15.75" hidden="false" customHeight="false" outlineLevel="0" collapsed="false">
      <c r="A255" s="104"/>
      <c r="B255" s="20" t="s">
        <v>54</v>
      </c>
      <c r="C255" s="3" t="n">
        <v>925</v>
      </c>
      <c r="D255" s="23" t="s">
        <v>31</v>
      </c>
      <c r="E255" s="23" t="s">
        <v>20</v>
      </c>
      <c r="F255" s="26"/>
      <c r="G255" s="26"/>
      <c r="H255" s="26"/>
      <c r="I255" s="23"/>
      <c r="J255" s="83" t="n">
        <f aca="false">J256</f>
        <v>351101.4</v>
      </c>
      <c r="K255" s="83" t="n">
        <f aca="false">J255</f>
        <v>351101.4</v>
      </c>
      <c r="L255" s="83" t="n">
        <f aca="false">L256</f>
        <v>6052.9</v>
      </c>
      <c r="M255" s="82" t="n">
        <f aca="false">K255+L255</f>
        <v>357154.3</v>
      </c>
    </row>
    <row r="256" customFormat="false" ht="16.5" hidden="false" customHeight="true" outlineLevel="0" collapsed="false">
      <c r="A256" s="104"/>
      <c r="B256" s="88" t="s">
        <v>160</v>
      </c>
      <c r="C256" s="2" t="n">
        <v>925</v>
      </c>
      <c r="D256" s="23" t="s">
        <v>31</v>
      </c>
      <c r="E256" s="23" t="s">
        <v>20</v>
      </c>
      <c r="F256" s="23" t="s">
        <v>161</v>
      </c>
      <c r="G256" s="23" t="s">
        <v>112</v>
      </c>
      <c r="H256" s="23" t="s">
        <v>102</v>
      </c>
      <c r="I256" s="23"/>
      <c r="J256" s="83" t="n">
        <f aca="false">J257</f>
        <v>351101.4</v>
      </c>
      <c r="K256" s="83" t="n">
        <f aca="false">J256</f>
        <v>351101.4</v>
      </c>
      <c r="L256" s="83" t="n">
        <f aca="false">L257+L264</f>
        <v>6052.9</v>
      </c>
      <c r="M256" s="82" t="n">
        <f aca="false">K256+L256</f>
        <v>357154.3</v>
      </c>
    </row>
    <row r="257" customFormat="false" ht="18" hidden="false" customHeight="true" outlineLevel="0" collapsed="false">
      <c r="A257" s="104"/>
      <c r="B257" s="88" t="s">
        <v>162</v>
      </c>
      <c r="C257" s="2" t="n">
        <v>925</v>
      </c>
      <c r="D257" s="23" t="s">
        <v>31</v>
      </c>
      <c r="E257" s="23" t="s">
        <v>20</v>
      </c>
      <c r="F257" s="23" t="s">
        <v>161</v>
      </c>
      <c r="G257" s="23" t="s">
        <v>105</v>
      </c>
      <c r="H257" s="23" t="s">
        <v>102</v>
      </c>
      <c r="I257" s="23"/>
      <c r="J257" s="83" t="n">
        <f aca="false">J258+J260+J262</f>
        <v>351101.4</v>
      </c>
      <c r="K257" s="83" t="n">
        <f aca="false">J257</f>
        <v>351101.4</v>
      </c>
      <c r="L257" s="83" t="n">
        <f aca="false">L258+L260+L262</f>
        <v>6028.9</v>
      </c>
      <c r="M257" s="82" t="n">
        <f aca="false">K257+L257</f>
        <v>357130.3</v>
      </c>
    </row>
    <row r="258" customFormat="false" ht="94.5" hidden="false" customHeight="false" outlineLevel="0" collapsed="false">
      <c r="A258" s="104"/>
      <c r="B258" s="88" t="s">
        <v>167</v>
      </c>
      <c r="C258" s="3" t="n">
        <v>925</v>
      </c>
      <c r="D258" s="23" t="s">
        <v>31</v>
      </c>
      <c r="E258" s="23" t="s">
        <v>20</v>
      </c>
      <c r="F258" s="23" t="s">
        <v>161</v>
      </c>
      <c r="G258" s="23" t="s">
        <v>105</v>
      </c>
      <c r="H258" s="23" t="s">
        <v>168</v>
      </c>
      <c r="I258" s="23"/>
      <c r="J258" s="83" t="n">
        <f aca="false">J259</f>
        <v>1762.3</v>
      </c>
      <c r="K258" s="83" t="n">
        <f aca="false">J258</f>
        <v>1762.3</v>
      </c>
      <c r="L258" s="83" t="n">
        <f aca="false">L259</f>
        <v>0</v>
      </c>
      <c r="M258" s="82" t="n">
        <f aca="false">K258+L258</f>
        <v>1762.3</v>
      </c>
    </row>
    <row r="259" customFormat="false" ht="31.5" hidden="false" customHeight="false" outlineLevel="0" collapsed="false">
      <c r="A259" s="104"/>
      <c r="B259" s="20" t="s">
        <v>124</v>
      </c>
      <c r="C259" s="3" t="n">
        <v>925</v>
      </c>
      <c r="D259" s="23" t="s">
        <v>31</v>
      </c>
      <c r="E259" s="23" t="s">
        <v>20</v>
      </c>
      <c r="F259" s="23" t="s">
        <v>161</v>
      </c>
      <c r="G259" s="23" t="s">
        <v>105</v>
      </c>
      <c r="H259" s="23" t="s">
        <v>168</v>
      </c>
      <c r="I259" s="23" t="s">
        <v>125</v>
      </c>
      <c r="J259" s="83" t="n">
        <v>1762.3</v>
      </c>
      <c r="K259" s="83" t="n">
        <f aca="false">J259</f>
        <v>1762.3</v>
      </c>
      <c r="L259" s="83"/>
      <c r="M259" s="82" t="n">
        <f aca="false">K259+L259</f>
        <v>1762.3</v>
      </c>
    </row>
    <row r="260" customFormat="false" ht="30" hidden="false" customHeight="true" outlineLevel="0" collapsed="false">
      <c r="A260" s="104"/>
      <c r="B260" s="88" t="s">
        <v>169</v>
      </c>
      <c r="C260" s="3" t="n">
        <v>925</v>
      </c>
      <c r="D260" s="23" t="s">
        <v>31</v>
      </c>
      <c r="E260" s="23" t="s">
        <v>20</v>
      </c>
      <c r="F260" s="99" t="s">
        <v>161</v>
      </c>
      <c r="G260" s="99" t="s">
        <v>105</v>
      </c>
      <c r="H260" s="99" t="s">
        <v>170</v>
      </c>
      <c r="I260" s="2"/>
      <c r="J260" s="82" t="n">
        <f aca="false">J261</f>
        <v>280609.9</v>
      </c>
      <c r="K260" s="83" t="n">
        <f aca="false">J260</f>
        <v>280609.9</v>
      </c>
      <c r="L260" s="82" t="n">
        <f aca="false">L261</f>
        <v>0</v>
      </c>
      <c r="M260" s="82" t="n">
        <f aca="false">K260+L260</f>
        <v>280609.9</v>
      </c>
    </row>
    <row r="261" customFormat="false" ht="31.5" hidden="false" customHeight="false" outlineLevel="0" collapsed="false">
      <c r="A261" s="104"/>
      <c r="B261" s="20" t="s">
        <v>124</v>
      </c>
      <c r="C261" s="3" t="n">
        <v>925</v>
      </c>
      <c r="D261" s="23" t="s">
        <v>31</v>
      </c>
      <c r="E261" s="23" t="s">
        <v>20</v>
      </c>
      <c r="F261" s="99" t="s">
        <v>161</v>
      </c>
      <c r="G261" s="99" t="s">
        <v>105</v>
      </c>
      <c r="H261" s="99" t="s">
        <v>170</v>
      </c>
      <c r="I261" s="2" t="n">
        <v>600</v>
      </c>
      <c r="J261" s="82" t="n">
        <v>280609.9</v>
      </c>
      <c r="K261" s="83" t="n">
        <f aca="false">J261</f>
        <v>280609.9</v>
      </c>
      <c r="L261" s="82"/>
      <c r="M261" s="82" t="n">
        <f aca="false">K261+L261</f>
        <v>280609.9</v>
      </c>
    </row>
    <row r="262" customFormat="false" ht="30.75" hidden="false" customHeight="true" outlineLevel="0" collapsed="false">
      <c r="A262" s="104"/>
      <c r="B262" s="88" t="s">
        <v>169</v>
      </c>
      <c r="C262" s="3" t="n">
        <v>925</v>
      </c>
      <c r="D262" s="23" t="s">
        <v>31</v>
      </c>
      <c r="E262" s="23" t="s">
        <v>20</v>
      </c>
      <c r="F262" s="23" t="s">
        <v>161</v>
      </c>
      <c r="G262" s="23" t="s">
        <v>105</v>
      </c>
      <c r="H262" s="23" t="s">
        <v>171</v>
      </c>
      <c r="I262" s="23"/>
      <c r="J262" s="82" t="n">
        <f aca="false">J263</f>
        <v>68729.2</v>
      </c>
      <c r="K262" s="83" t="n">
        <f aca="false">J262</f>
        <v>68729.2</v>
      </c>
      <c r="L262" s="82" t="n">
        <f aca="false">L263</f>
        <v>6028.9</v>
      </c>
      <c r="M262" s="82" t="n">
        <f aca="false">K262+L262</f>
        <v>74758.1</v>
      </c>
    </row>
    <row r="263" customFormat="false" ht="31.5" hidden="false" customHeight="false" outlineLevel="0" collapsed="false">
      <c r="A263" s="104"/>
      <c r="B263" s="20" t="s">
        <v>124</v>
      </c>
      <c r="C263" s="3" t="n">
        <v>925</v>
      </c>
      <c r="D263" s="23" t="s">
        <v>31</v>
      </c>
      <c r="E263" s="23" t="s">
        <v>20</v>
      </c>
      <c r="F263" s="99" t="s">
        <v>161</v>
      </c>
      <c r="G263" s="99" t="s">
        <v>105</v>
      </c>
      <c r="H263" s="23" t="s">
        <v>171</v>
      </c>
      <c r="I263" s="2" t="n">
        <v>600</v>
      </c>
      <c r="J263" s="82" t="n">
        <v>68729.2</v>
      </c>
      <c r="K263" s="83" t="n">
        <f aca="false">J263</f>
        <v>68729.2</v>
      </c>
      <c r="L263" s="82" t="n">
        <v>6028.9</v>
      </c>
      <c r="M263" s="82" t="n">
        <f aca="false">K263+L263</f>
        <v>74758.1</v>
      </c>
    </row>
    <row r="264" customFormat="false" ht="47.25" hidden="false" customHeight="false" outlineLevel="0" collapsed="false">
      <c r="A264" s="104"/>
      <c r="B264" s="20" t="s">
        <v>187</v>
      </c>
      <c r="C264" s="3" t="n">
        <v>925</v>
      </c>
      <c r="D264" s="23" t="s">
        <v>31</v>
      </c>
      <c r="E264" s="23" t="s">
        <v>20</v>
      </c>
      <c r="F264" s="99" t="s">
        <v>161</v>
      </c>
      <c r="G264" s="99" t="s">
        <v>188</v>
      </c>
      <c r="H264" s="23" t="s">
        <v>102</v>
      </c>
      <c r="I264" s="2"/>
      <c r="J264" s="82"/>
      <c r="K264" s="83"/>
      <c r="L264" s="82" t="n">
        <f aca="false">L265</f>
        <v>24</v>
      </c>
      <c r="M264" s="82" t="n">
        <f aca="false">K264+L264</f>
        <v>24</v>
      </c>
    </row>
    <row r="265" customFormat="false" ht="16.5" hidden="false" customHeight="true" outlineLevel="0" collapsed="false">
      <c r="A265" s="104"/>
      <c r="B265" s="20" t="s">
        <v>372</v>
      </c>
      <c r="C265" s="3" t="n">
        <v>925</v>
      </c>
      <c r="D265" s="23" t="s">
        <v>31</v>
      </c>
      <c r="E265" s="23" t="s">
        <v>20</v>
      </c>
      <c r="F265" s="99" t="s">
        <v>161</v>
      </c>
      <c r="G265" s="99" t="s">
        <v>188</v>
      </c>
      <c r="H265" s="23" t="s">
        <v>189</v>
      </c>
      <c r="I265" s="2"/>
      <c r="J265" s="82"/>
      <c r="K265" s="83"/>
      <c r="L265" s="82" t="n">
        <f aca="false">L266</f>
        <v>24</v>
      </c>
      <c r="M265" s="82" t="n">
        <f aca="false">K265+L265</f>
        <v>24</v>
      </c>
    </row>
    <row r="266" customFormat="false" ht="31.5" hidden="false" customHeight="false" outlineLevel="0" collapsed="false">
      <c r="A266" s="104"/>
      <c r="B266" s="20" t="s">
        <v>124</v>
      </c>
      <c r="C266" s="3" t="n">
        <v>925</v>
      </c>
      <c r="D266" s="23" t="s">
        <v>31</v>
      </c>
      <c r="E266" s="23" t="s">
        <v>20</v>
      </c>
      <c r="F266" s="99" t="s">
        <v>161</v>
      </c>
      <c r="G266" s="99" t="s">
        <v>188</v>
      </c>
      <c r="H266" s="23" t="s">
        <v>189</v>
      </c>
      <c r="I266" s="2" t="n">
        <v>600</v>
      </c>
      <c r="J266" s="82"/>
      <c r="K266" s="83"/>
      <c r="L266" s="82" t="n">
        <v>24</v>
      </c>
      <c r="M266" s="82" t="n">
        <f aca="false">K266+L266</f>
        <v>24</v>
      </c>
    </row>
    <row r="267" customFormat="false" ht="15.75" hidden="false" customHeight="false" outlineLevel="0" collapsed="false">
      <c r="A267" s="104"/>
      <c r="B267" s="20" t="s">
        <v>55</v>
      </c>
      <c r="C267" s="3" t="n">
        <v>925</v>
      </c>
      <c r="D267" s="23" t="s">
        <v>31</v>
      </c>
      <c r="E267" s="23" t="s">
        <v>23</v>
      </c>
      <c r="F267" s="99"/>
      <c r="G267" s="99"/>
      <c r="H267" s="23"/>
      <c r="I267" s="2"/>
      <c r="J267" s="82" t="n">
        <f aca="false">J268</f>
        <v>537363.3</v>
      </c>
      <c r="K267" s="83" t="n">
        <f aca="false">J267</f>
        <v>537363.3</v>
      </c>
      <c r="L267" s="82" t="n">
        <f aca="false">L268</f>
        <v>-964.2</v>
      </c>
      <c r="M267" s="82" t="n">
        <f aca="false">K267+L267</f>
        <v>536399.1</v>
      </c>
    </row>
    <row r="268" customFormat="false" ht="15.75" hidden="false" customHeight="false" outlineLevel="0" collapsed="false">
      <c r="A268" s="104"/>
      <c r="B268" s="88" t="s">
        <v>160</v>
      </c>
      <c r="C268" s="2" t="n">
        <v>925</v>
      </c>
      <c r="D268" s="23" t="s">
        <v>31</v>
      </c>
      <c r="E268" s="23" t="s">
        <v>23</v>
      </c>
      <c r="F268" s="23" t="s">
        <v>161</v>
      </c>
      <c r="G268" s="23" t="s">
        <v>112</v>
      </c>
      <c r="H268" s="23" t="s">
        <v>102</v>
      </c>
      <c r="I268" s="2"/>
      <c r="J268" s="82" t="n">
        <f aca="false">J269+J285</f>
        <v>537363.3</v>
      </c>
      <c r="K268" s="83" t="n">
        <f aca="false">J268</f>
        <v>537363.3</v>
      </c>
      <c r="L268" s="82" t="n">
        <f aca="false">L269+L285+L290</f>
        <v>-964.2</v>
      </c>
      <c r="M268" s="82" t="n">
        <f aca="false">K268+L268</f>
        <v>536399.1</v>
      </c>
    </row>
    <row r="269" customFormat="false" ht="31.5" hidden="false" customHeight="false" outlineLevel="0" collapsed="false">
      <c r="A269" s="104"/>
      <c r="B269" s="88" t="s">
        <v>172</v>
      </c>
      <c r="C269" s="3" t="n">
        <v>925</v>
      </c>
      <c r="D269" s="23" t="s">
        <v>31</v>
      </c>
      <c r="E269" s="23" t="s">
        <v>23</v>
      </c>
      <c r="F269" s="23" t="s">
        <v>161</v>
      </c>
      <c r="G269" s="23" t="s">
        <v>127</v>
      </c>
      <c r="H269" s="23" t="s">
        <v>102</v>
      </c>
      <c r="I269" s="23"/>
      <c r="J269" s="83" t="n">
        <f aca="false">J270+J273+J277+J281</f>
        <v>500077.1</v>
      </c>
      <c r="K269" s="83" t="n">
        <f aca="false">J269</f>
        <v>500077.1</v>
      </c>
      <c r="L269" s="83" t="n">
        <f aca="false">L270+L273+L277+L281</f>
        <v>3261.7</v>
      </c>
      <c r="M269" s="82" t="n">
        <f aca="false">K269+L269</f>
        <v>503338.8</v>
      </c>
    </row>
    <row r="270" customFormat="false" ht="15.75" hidden="false" customHeight="false" outlineLevel="0" collapsed="false">
      <c r="A270" s="104"/>
      <c r="B270" s="88" t="s">
        <v>173</v>
      </c>
      <c r="C270" s="3" t="n">
        <v>925</v>
      </c>
      <c r="D270" s="23" t="s">
        <v>31</v>
      </c>
      <c r="E270" s="23" t="s">
        <v>23</v>
      </c>
      <c r="F270" s="23" t="s">
        <v>161</v>
      </c>
      <c r="G270" s="23" t="s">
        <v>127</v>
      </c>
      <c r="H270" s="23" t="s">
        <v>174</v>
      </c>
      <c r="I270" s="23"/>
      <c r="J270" s="83" t="n">
        <f aca="false">J271+J272</f>
        <v>7666.7</v>
      </c>
      <c r="K270" s="83" t="n">
        <f aca="false">J270</f>
        <v>7666.7</v>
      </c>
      <c r="L270" s="83" t="n">
        <f aca="false">L271+L272</f>
        <v>0</v>
      </c>
      <c r="M270" s="82" t="n">
        <f aca="false">K270+L270</f>
        <v>7666.7</v>
      </c>
    </row>
    <row r="271" customFormat="false" ht="47.25" hidden="false" customHeight="false" outlineLevel="0" collapsed="false">
      <c r="A271" s="104"/>
      <c r="B271" s="20" t="s">
        <v>108</v>
      </c>
      <c r="C271" s="3" t="n">
        <v>925</v>
      </c>
      <c r="D271" s="23" t="s">
        <v>31</v>
      </c>
      <c r="E271" s="23" t="s">
        <v>23</v>
      </c>
      <c r="F271" s="23" t="s">
        <v>161</v>
      </c>
      <c r="G271" s="23" t="s">
        <v>127</v>
      </c>
      <c r="H271" s="23" t="s">
        <v>174</v>
      </c>
      <c r="I271" s="23" t="s">
        <v>109</v>
      </c>
      <c r="J271" s="83" t="n">
        <v>296.9</v>
      </c>
      <c r="K271" s="83" t="n">
        <f aca="false">J271</f>
        <v>296.9</v>
      </c>
      <c r="L271" s="83"/>
      <c r="M271" s="82" t="n">
        <f aca="false">K271+L271</f>
        <v>296.9</v>
      </c>
    </row>
    <row r="272" customFormat="false" ht="31.5" hidden="false" customHeight="false" outlineLevel="0" collapsed="false">
      <c r="A272" s="104"/>
      <c r="B272" s="20" t="s">
        <v>124</v>
      </c>
      <c r="C272" s="3" t="n">
        <v>925</v>
      </c>
      <c r="D272" s="23" t="s">
        <v>31</v>
      </c>
      <c r="E272" s="23" t="s">
        <v>23</v>
      </c>
      <c r="F272" s="23" t="s">
        <v>161</v>
      </c>
      <c r="G272" s="23" t="s">
        <v>127</v>
      </c>
      <c r="H272" s="23" t="s">
        <v>174</v>
      </c>
      <c r="I272" s="23" t="s">
        <v>125</v>
      </c>
      <c r="J272" s="83" t="n">
        <v>7369.8</v>
      </c>
      <c r="K272" s="83" t="n">
        <f aca="false">J272</f>
        <v>7369.8</v>
      </c>
      <c r="L272" s="83"/>
      <c r="M272" s="82" t="n">
        <f aca="false">K272+L272</f>
        <v>7369.8</v>
      </c>
    </row>
    <row r="273" customFormat="false" ht="94.5" hidden="false" customHeight="false" outlineLevel="0" collapsed="false">
      <c r="A273" s="104"/>
      <c r="B273" s="88" t="s">
        <v>167</v>
      </c>
      <c r="C273" s="3" t="n">
        <v>925</v>
      </c>
      <c r="D273" s="23" t="s">
        <v>31</v>
      </c>
      <c r="E273" s="23" t="s">
        <v>23</v>
      </c>
      <c r="F273" s="23" t="s">
        <v>161</v>
      </c>
      <c r="G273" s="23" t="s">
        <v>127</v>
      </c>
      <c r="H273" s="23" t="s">
        <v>168</v>
      </c>
      <c r="I273" s="23"/>
      <c r="J273" s="83" t="n">
        <f aca="false">J276+J275+J274</f>
        <v>2364.2</v>
      </c>
      <c r="K273" s="83" t="n">
        <f aca="false">J273</f>
        <v>2364.2</v>
      </c>
      <c r="L273" s="83" t="n">
        <f aca="false">L276+L275+L274</f>
        <v>0</v>
      </c>
      <c r="M273" s="82" t="n">
        <f aca="false">K273+L273</f>
        <v>2364.2</v>
      </c>
    </row>
    <row r="274" customFormat="false" ht="47.25" hidden="false" customHeight="false" outlineLevel="0" collapsed="false">
      <c r="A274" s="104"/>
      <c r="B274" s="20" t="s">
        <v>108</v>
      </c>
      <c r="C274" s="3" t="n">
        <v>925</v>
      </c>
      <c r="D274" s="23" t="s">
        <v>31</v>
      </c>
      <c r="E274" s="23" t="s">
        <v>23</v>
      </c>
      <c r="F274" s="23" t="s">
        <v>161</v>
      </c>
      <c r="G274" s="23" t="s">
        <v>127</v>
      </c>
      <c r="H274" s="23" t="s">
        <v>168</v>
      </c>
      <c r="I274" s="23" t="s">
        <v>109</v>
      </c>
      <c r="J274" s="83" t="n">
        <v>19.2</v>
      </c>
      <c r="K274" s="83" t="n">
        <f aca="false">J274</f>
        <v>19.2</v>
      </c>
      <c r="L274" s="83"/>
      <c r="M274" s="82" t="n">
        <f aca="false">K274+L274</f>
        <v>19.2</v>
      </c>
    </row>
    <row r="275" customFormat="false" ht="15.75" hidden="false" customHeight="false" outlineLevel="0" collapsed="false">
      <c r="A275" s="104"/>
      <c r="B275" s="20" t="s">
        <v>118</v>
      </c>
      <c r="C275" s="3" t="n">
        <v>925</v>
      </c>
      <c r="D275" s="23" t="s">
        <v>31</v>
      </c>
      <c r="E275" s="23" t="s">
        <v>23</v>
      </c>
      <c r="F275" s="23" t="s">
        <v>161</v>
      </c>
      <c r="G275" s="23" t="s">
        <v>127</v>
      </c>
      <c r="H275" s="23" t="s">
        <v>168</v>
      </c>
      <c r="I275" s="23" t="s">
        <v>119</v>
      </c>
      <c r="J275" s="83" t="n">
        <v>0.1</v>
      </c>
      <c r="K275" s="83" t="n">
        <f aca="false">J275</f>
        <v>0.1</v>
      </c>
      <c r="L275" s="83"/>
      <c r="M275" s="82" t="n">
        <f aca="false">K275+L275</f>
        <v>0.1</v>
      </c>
    </row>
    <row r="276" customFormat="false" ht="31.5" hidden="false" customHeight="false" outlineLevel="0" collapsed="false">
      <c r="A276" s="104"/>
      <c r="B276" s="20" t="s">
        <v>124</v>
      </c>
      <c r="C276" s="3" t="n">
        <v>925</v>
      </c>
      <c r="D276" s="23" t="s">
        <v>31</v>
      </c>
      <c r="E276" s="23" t="s">
        <v>23</v>
      </c>
      <c r="F276" s="23" t="s">
        <v>161</v>
      </c>
      <c r="G276" s="23" t="s">
        <v>127</v>
      </c>
      <c r="H276" s="23" t="s">
        <v>168</v>
      </c>
      <c r="I276" s="23" t="s">
        <v>125</v>
      </c>
      <c r="J276" s="83" t="n">
        <v>2344.9</v>
      </c>
      <c r="K276" s="83" t="n">
        <f aca="false">J276</f>
        <v>2344.9</v>
      </c>
      <c r="L276" s="83"/>
      <c r="M276" s="82" t="n">
        <f aca="false">K276+L276</f>
        <v>2344.9</v>
      </c>
    </row>
    <row r="277" customFormat="false" ht="30.75" hidden="false" customHeight="true" outlineLevel="0" collapsed="false">
      <c r="A277" s="104"/>
      <c r="B277" s="88" t="s">
        <v>169</v>
      </c>
      <c r="C277" s="3" t="n">
        <v>925</v>
      </c>
      <c r="D277" s="23" t="s">
        <v>31</v>
      </c>
      <c r="E277" s="23" t="s">
        <v>23</v>
      </c>
      <c r="F277" s="23" t="s">
        <v>161</v>
      </c>
      <c r="G277" s="23" t="s">
        <v>127</v>
      </c>
      <c r="H277" s="23" t="s">
        <v>170</v>
      </c>
      <c r="I277" s="23"/>
      <c r="J277" s="83" t="n">
        <f aca="false">J278+J279+J280</f>
        <v>438752</v>
      </c>
      <c r="K277" s="83" t="n">
        <f aca="false">J277</f>
        <v>438752</v>
      </c>
      <c r="L277" s="83" t="n">
        <f aca="false">L278+L279+L280</f>
        <v>0</v>
      </c>
      <c r="M277" s="82" t="n">
        <f aca="false">K277+L277</f>
        <v>438752</v>
      </c>
    </row>
    <row r="278" customFormat="false" ht="47.25" hidden="false" customHeight="false" outlineLevel="0" collapsed="false">
      <c r="A278" s="104"/>
      <c r="B278" s="20" t="s">
        <v>108</v>
      </c>
      <c r="C278" s="3" t="n">
        <v>925</v>
      </c>
      <c r="D278" s="23" t="s">
        <v>31</v>
      </c>
      <c r="E278" s="23" t="s">
        <v>23</v>
      </c>
      <c r="F278" s="23" t="s">
        <v>161</v>
      </c>
      <c r="G278" s="23" t="s">
        <v>127</v>
      </c>
      <c r="H278" s="23" t="s">
        <v>170</v>
      </c>
      <c r="I278" s="23" t="s">
        <v>109</v>
      </c>
      <c r="J278" s="83" t="n">
        <v>16669.5</v>
      </c>
      <c r="K278" s="83" t="n">
        <f aca="false">J278</f>
        <v>16669.5</v>
      </c>
      <c r="L278" s="83" t="n">
        <v>46.8</v>
      </c>
      <c r="M278" s="82" t="n">
        <f aca="false">K278+L278</f>
        <v>16716.3</v>
      </c>
    </row>
    <row r="279" customFormat="false" ht="15.75" hidden="false" customHeight="false" outlineLevel="0" collapsed="false">
      <c r="A279" s="104"/>
      <c r="B279" s="20" t="s">
        <v>118</v>
      </c>
      <c r="C279" s="3" t="n">
        <v>925</v>
      </c>
      <c r="D279" s="23" t="s">
        <v>31</v>
      </c>
      <c r="E279" s="23" t="s">
        <v>23</v>
      </c>
      <c r="F279" s="23" t="s">
        <v>161</v>
      </c>
      <c r="G279" s="23" t="s">
        <v>127</v>
      </c>
      <c r="H279" s="23" t="s">
        <v>170</v>
      </c>
      <c r="I279" s="23" t="s">
        <v>119</v>
      </c>
      <c r="J279" s="83" t="n">
        <v>1125.8</v>
      </c>
      <c r="K279" s="83" t="n">
        <f aca="false">J279</f>
        <v>1125.8</v>
      </c>
      <c r="L279" s="83"/>
      <c r="M279" s="82" t="n">
        <f aca="false">K279+L279</f>
        <v>1125.8</v>
      </c>
    </row>
    <row r="280" customFormat="false" ht="31.5" hidden="false" customHeight="false" outlineLevel="0" collapsed="false">
      <c r="A280" s="104"/>
      <c r="B280" s="20" t="s">
        <v>124</v>
      </c>
      <c r="C280" s="3" t="n">
        <v>925</v>
      </c>
      <c r="D280" s="23" t="s">
        <v>31</v>
      </c>
      <c r="E280" s="23" t="s">
        <v>23</v>
      </c>
      <c r="F280" s="23" t="s">
        <v>161</v>
      </c>
      <c r="G280" s="23" t="s">
        <v>127</v>
      </c>
      <c r="H280" s="23" t="s">
        <v>170</v>
      </c>
      <c r="I280" s="23" t="s">
        <v>125</v>
      </c>
      <c r="J280" s="83" t="n">
        <v>420956.7</v>
      </c>
      <c r="K280" s="83" t="n">
        <f aca="false">J280</f>
        <v>420956.7</v>
      </c>
      <c r="L280" s="83" t="n">
        <v>-46.8</v>
      </c>
      <c r="M280" s="82" t="n">
        <f aca="false">K280+L280</f>
        <v>420909.9</v>
      </c>
    </row>
    <row r="281" customFormat="false" ht="30.75" hidden="false" customHeight="true" outlineLevel="0" collapsed="false">
      <c r="A281" s="104"/>
      <c r="B281" s="88" t="s">
        <v>169</v>
      </c>
      <c r="C281" s="3" t="n">
        <v>925</v>
      </c>
      <c r="D281" s="23" t="s">
        <v>31</v>
      </c>
      <c r="E281" s="23" t="s">
        <v>23</v>
      </c>
      <c r="F281" s="23" t="s">
        <v>161</v>
      </c>
      <c r="G281" s="23" t="s">
        <v>127</v>
      </c>
      <c r="H281" s="23" t="s">
        <v>171</v>
      </c>
      <c r="I281" s="23"/>
      <c r="J281" s="83" t="n">
        <f aca="false">J282+J283+J284</f>
        <v>51294.2</v>
      </c>
      <c r="K281" s="83" t="n">
        <f aca="false">J281</f>
        <v>51294.2</v>
      </c>
      <c r="L281" s="83" t="n">
        <f aca="false">L282+L283+L284</f>
        <v>3261.7</v>
      </c>
      <c r="M281" s="82" t="n">
        <f aca="false">K281+L281</f>
        <v>54555.9</v>
      </c>
    </row>
    <row r="282" customFormat="false" ht="15.75" hidden="false" customHeight="false" outlineLevel="0" collapsed="false">
      <c r="A282" s="104"/>
      <c r="B282" s="20" t="s">
        <v>118</v>
      </c>
      <c r="C282" s="3" t="n">
        <v>925</v>
      </c>
      <c r="D282" s="23" t="s">
        <v>31</v>
      </c>
      <c r="E282" s="23" t="s">
        <v>23</v>
      </c>
      <c r="F282" s="23" t="s">
        <v>161</v>
      </c>
      <c r="G282" s="23" t="s">
        <v>127</v>
      </c>
      <c r="H282" s="23" t="s">
        <v>171</v>
      </c>
      <c r="I282" s="23" t="s">
        <v>119</v>
      </c>
      <c r="J282" s="83" t="n">
        <v>201.4</v>
      </c>
      <c r="K282" s="83" t="n">
        <f aca="false">J282</f>
        <v>201.4</v>
      </c>
      <c r="L282" s="83"/>
      <c r="M282" s="82" t="n">
        <f aca="false">K282+L282</f>
        <v>201.4</v>
      </c>
    </row>
    <row r="283" customFormat="false" ht="31.5" hidden="false" customHeight="false" outlineLevel="0" collapsed="false">
      <c r="A283" s="104"/>
      <c r="B283" s="20" t="s">
        <v>124</v>
      </c>
      <c r="C283" s="3" t="n">
        <v>925</v>
      </c>
      <c r="D283" s="23" t="s">
        <v>31</v>
      </c>
      <c r="E283" s="23" t="s">
        <v>23</v>
      </c>
      <c r="F283" s="23" t="s">
        <v>161</v>
      </c>
      <c r="G283" s="23" t="s">
        <v>127</v>
      </c>
      <c r="H283" s="23" t="s">
        <v>171</v>
      </c>
      <c r="I283" s="23" t="s">
        <v>125</v>
      </c>
      <c r="J283" s="83" t="n">
        <v>51053.3</v>
      </c>
      <c r="K283" s="83" t="n">
        <f aca="false">J283</f>
        <v>51053.3</v>
      </c>
      <c r="L283" s="83" t="n">
        <v>3261.7</v>
      </c>
      <c r="M283" s="82" t="n">
        <f aca="false">K283+L283</f>
        <v>54315</v>
      </c>
    </row>
    <row r="284" customFormat="false" ht="15.75" hidden="false" customHeight="false" outlineLevel="0" collapsed="false">
      <c r="A284" s="104"/>
      <c r="B284" s="20" t="s">
        <v>120</v>
      </c>
      <c r="C284" s="3" t="n">
        <v>925</v>
      </c>
      <c r="D284" s="23" t="s">
        <v>31</v>
      </c>
      <c r="E284" s="23" t="s">
        <v>23</v>
      </c>
      <c r="F284" s="23" t="s">
        <v>161</v>
      </c>
      <c r="G284" s="23" t="s">
        <v>127</v>
      </c>
      <c r="H284" s="23" t="s">
        <v>171</v>
      </c>
      <c r="I284" s="23" t="s">
        <v>121</v>
      </c>
      <c r="J284" s="83" t="n">
        <v>39.5</v>
      </c>
      <c r="K284" s="83" t="n">
        <f aca="false">J284</f>
        <v>39.5</v>
      </c>
      <c r="L284" s="83"/>
      <c r="M284" s="82" t="n">
        <f aca="false">K284+L284</f>
        <v>39.5</v>
      </c>
    </row>
    <row r="285" customFormat="false" ht="15.75" hidden="false" customHeight="false" outlineLevel="0" collapsed="false">
      <c r="A285" s="104"/>
      <c r="B285" s="88" t="s">
        <v>177</v>
      </c>
      <c r="C285" s="3" t="n">
        <v>925</v>
      </c>
      <c r="D285" s="23" t="s">
        <v>31</v>
      </c>
      <c r="E285" s="23" t="s">
        <v>23</v>
      </c>
      <c r="F285" s="23" t="s">
        <v>161</v>
      </c>
      <c r="G285" s="23" t="s">
        <v>131</v>
      </c>
      <c r="H285" s="23" t="s">
        <v>102</v>
      </c>
      <c r="I285" s="23"/>
      <c r="J285" s="83" t="n">
        <f aca="false">J286+J288</f>
        <v>37286.2</v>
      </c>
      <c r="K285" s="83" t="n">
        <f aca="false">J285</f>
        <v>37286.2</v>
      </c>
      <c r="L285" s="83" t="n">
        <f aca="false">L286+L288</f>
        <v>-4675.9</v>
      </c>
      <c r="M285" s="82" t="n">
        <f aca="false">K285+L285</f>
        <v>32610.3</v>
      </c>
    </row>
    <row r="286" customFormat="false" ht="15.75" hidden="false" customHeight="true" outlineLevel="0" collapsed="false">
      <c r="A286" s="104"/>
      <c r="B286" s="88" t="s">
        <v>122</v>
      </c>
      <c r="C286" s="3" t="n">
        <v>925</v>
      </c>
      <c r="D286" s="23" t="s">
        <v>31</v>
      </c>
      <c r="E286" s="23" t="s">
        <v>23</v>
      </c>
      <c r="F286" s="23" t="s">
        <v>161</v>
      </c>
      <c r="G286" s="23" t="s">
        <v>131</v>
      </c>
      <c r="H286" s="99" t="s">
        <v>123</v>
      </c>
      <c r="I286" s="5"/>
      <c r="J286" s="105" t="n">
        <f aca="false">J287</f>
        <v>37175.6</v>
      </c>
      <c r="K286" s="83" t="n">
        <f aca="false">J286</f>
        <v>37175.6</v>
      </c>
      <c r="L286" s="105" t="n">
        <f aca="false">L287</f>
        <v>-4675.9</v>
      </c>
      <c r="M286" s="82" t="n">
        <f aca="false">K286+L286</f>
        <v>32499.7</v>
      </c>
    </row>
    <row r="287" customFormat="false" ht="31.5" hidden="false" customHeight="false" outlineLevel="0" collapsed="false">
      <c r="A287" s="104"/>
      <c r="B287" s="20" t="s">
        <v>124</v>
      </c>
      <c r="C287" s="3" t="n">
        <v>925</v>
      </c>
      <c r="D287" s="23" t="s">
        <v>31</v>
      </c>
      <c r="E287" s="23" t="s">
        <v>23</v>
      </c>
      <c r="F287" s="23" t="s">
        <v>161</v>
      </c>
      <c r="G287" s="23" t="s">
        <v>131</v>
      </c>
      <c r="H287" s="99" t="s">
        <v>123</v>
      </c>
      <c r="I287" s="2" t="n">
        <v>600</v>
      </c>
      <c r="J287" s="105" t="n">
        <v>37175.6</v>
      </c>
      <c r="K287" s="83" t="n">
        <f aca="false">J287</f>
        <v>37175.6</v>
      </c>
      <c r="L287" s="105" t="n">
        <v>-4675.9</v>
      </c>
      <c r="M287" s="82" t="n">
        <f aca="false">K287+L287</f>
        <v>32499.7</v>
      </c>
    </row>
    <row r="288" customFormat="false" ht="94.5" hidden="false" customHeight="false" outlineLevel="0" collapsed="false">
      <c r="A288" s="104"/>
      <c r="B288" s="88" t="s">
        <v>167</v>
      </c>
      <c r="C288" s="3" t="n">
        <v>925</v>
      </c>
      <c r="D288" s="23" t="s">
        <v>31</v>
      </c>
      <c r="E288" s="23" t="s">
        <v>23</v>
      </c>
      <c r="F288" s="23" t="s">
        <v>161</v>
      </c>
      <c r="G288" s="23" t="s">
        <v>131</v>
      </c>
      <c r="H288" s="23" t="s">
        <v>168</v>
      </c>
      <c r="I288" s="23"/>
      <c r="J288" s="34" t="n">
        <f aca="false">J289</f>
        <v>110.6</v>
      </c>
      <c r="K288" s="83" t="n">
        <f aca="false">J288</f>
        <v>110.6</v>
      </c>
      <c r="L288" s="34" t="n">
        <f aca="false">L289</f>
        <v>0</v>
      </c>
      <c r="M288" s="82" t="n">
        <f aca="false">K288+L288</f>
        <v>110.6</v>
      </c>
    </row>
    <row r="289" customFormat="false" ht="31.5" hidden="false" customHeight="false" outlineLevel="0" collapsed="false">
      <c r="A289" s="104"/>
      <c r="B289" s="20" t="s">
        <v>124</v>
      </c>
      <c r="C289" s="3" t="n">
        <v>925</v>
      </c>
      <c r="D289" s="23" t="s">
        <v>31</v>
      </c>
      <c r="E289" s="23" t="s">
        <v>23</v>
      </c>
      <c r="F289" s="23" t="s">
        <v>161</v>
      </c>
      <c r="G289" s="23" t="s">
        <v>131</v>
      </c>
      <c r="H289" s="23" t="s">
        <v>168</v>
      </c>
      <c r="I289" s="23" t="s">
        <v>125</v>
      </c>
      <c r="J289" s="34" t="n">
        <v>110.6</v>
      </c>
      <c r="K289" s="83" t="n">
        <f aca="false">J289</f>
        <v>110.6</v>
      </c>
      <c r="L289" s="34"/>
      <c r="M289" s="82" t="n">
        <f aca="false">K289+L289</f>
        <v>110.6</v>
      </c>
    </row>
    <row r="290" customFormat="false" ht="31.5" hidden="false" customHeight="true" outlineLevel="0" collapsed="false">
      <c r="A290" s="104"/>
      <c r="B290" s="20" t="s">
        <v>196</v>
      </c>
      <c r="C290" s="3" t="n">
        <v>925</v>
      </c>
      <c r="D290" s="23" t="s">
        <v>31</v>
      </c>
      <c r="E290" s="23" t="s">
        <v>23</v>
      </c>
      <c r="F290" s="23" t="s">
        <v>161</v>
      </c>
      <c r="G290" s="23" t="s">
        <v>197</v>
      </c>
      <c r="H290" s="23" t="s">
        <v>102</v>
      </c>
      <c r="I290" s="23"/>
      <c r="J290" s="34"/>
      <c r="K290" s="83"/>
      <c r="L290" s="34" t="n">
        <f aca="false">L291</f>
        <v>450</v>
      </c>
      <c r="M290" s="82" t="n">
        <f aca="false">K290+L290</f>
        <v>450</v>
      </c>
    </row>
    <row r="291" customFormat="false" ht="29.25" hidden="false" customHeight="true" outlineLevel="0" collapsed="false">
      <c r="A291" s="104"/>
      <c r="B291" s="20" t="s">
        <v>198</v>
      </c>
      <c r="C291" s="3" t="n">
        <v>925</v>
      </c>
      <c r="D291" s="23" t="s">
        <v>31</v>
      </c>
      <c r="E291" s="23" t="s">
        <v>23</v>
      </c>
      <c r="F291" s="23" t="s">
        <v>161</v>
      </c>
      <c r="G291" s="23" t="s">
        <v>197</v>
      </c>
      <c r="H291" s="23" t="s">
        <v>199</v>
      </c>
      <c r="I291" s="23"/>
      <c r="J291" s="34"/>
      <c r="K291" s="83"/>
      <c r="L291" s="34" t="n">
        <f aca="false">L292</f>
        <v>450</v>
      </c>
      <c r="M291" s="82" t="n">
        <f aca="false">K291+L291</f>
        <v>450</v>
      </c>
    </row>
    <row r="292" customFormat="false" ht="31.5" hidden="false" customHeight="false" outlineLevel="0" collapsed="false">
      <c r="A292" s="104"/>
      <c r="B292" s="20" t="s">
        <v>124</v>
      </c>
      <c r="C292" s="3" t="n">
        <v>925</v>
      </c>
      <c r="D292" s="23" t="s">
        <v>31</v>
      </c>
      <c r="E292" s="23" t="s">
        <v>23</v>
      </c>
      <c r="F292" s="23" t="s">
        <v>161</v>
      </c>
      <c r="G292" s="23" t="s">
        <v>197</v>
      </c>
      <c r="H292" s="23" t="s">
        <v>199</v>
      </c>
      <c r="I292" s="23" t="s">
        <v>125</v>
      </c>
      <c r="J292" s="34"/>
      <c r="K292" s="83"/>
      <c r="L292" s="34" t="n">
        <v>450</v>
      </c>
      <c r="M292" s="82" t="n">
        <f aca="false">K292+L292</f>
        <v>450</v>
      </c>
    </row>
    <row r="293" customFormat="false" ht="15.75" hidden="false" customHeight="false" outlineLevel="0" collapsed="false">
      <c r="A293" s="104"/>
      <c r="B293" s="20" t="s">
        <v>56</v>
      </c>
      <c r="C293" s="3" t="n">
        <v>925</v>
      </c>
      <c r="D293" s="23" t="s">
        <v>31</v>
      </c>
      <c r="E293" s="23" t="s">
        <v>31</v>
      </c>
      <c r="F293" s="23"/>
      <c r="G293" s="23"/>
      <c r="H293" s="23"/>
      <c r="I293" s="23"/>
      <c r="J293" s="34" t="n">
        <f aca="false">J294</f>
        <v>2021.9</v>
      </c>
      <c r="K293" s="83" t="n">
        <f aca="false">J293</f>
        <v>2021.9</v>
      </c>
      <c r="L293" s="34" t="n">
        <f aca="false">L294</f>
        <v>700</v>
      </c>
      <c r="M293" s="82" t="n">
        <f aca="false">K293+L293</f>
        <v>2721.9</v>
      </c>
    </row>
    <row r="294" customFormat="false" ht="15.75" hidden="false" customHeight="false" outlineLevel="0" collapsed="false">
      <c r="A294" s="104"/>
      <c r="B294" s="88" t="s">
        <v>160</v>
      </c>
      <c r="C294" s="2" t="n">
        <v>925</v>
      </c>
      <c r="D294" s="23" t="s">
        <v>31</v>
      </c>
      <c r="E294" s="23" t="s">
        <v>31</v>
      </c>
      <c r="F294" s="23" t="s">
        <v>161</v>
      </c>
      <c r="G294" s="23" t="s">
        <v>112</v>
      </c>
      <c r="H294" s="23" t="s">
        <v>102</v>
      </c>
      <c r="I294" s="23"/>
      <c r="J294" s="34" t="n">
        <f aca="false">J295+J298</f>
        <v>2021.9</v>
      </c>
      <c r="K294" s="83" t="n">
        <f aca="false">J294</f>
        <v>2021.9</v>
      </c>
      <c r="L294" s="34" t="n">
        <f aca="false">L295+L298+L301</f>
        <v>700</v>
      </c>
      <c r="M294" s="82" t="n">
        <f aca="false">K294+L294</f>
        <v>2721.9</v>
      </c>
    </row>
    <row r="295" customFormat="false" ht="15.75" hidden="false" customHeight="false" outlineLevel="0" collapsed="false">
      <c r="A295" s="104"/>
      <c r="B295" s="88" t="s">
        <v>180</v>
      </c>
      <c r="C295" s="3" t="n">
        <v>925</v>
      </c>
      <c r="D295" s="23" t="s">
        <v>31</v>
      </c>
      <c r="E295" s="23" t="s">
        <v>31</v>
      </c>
      <c r="F295" s="23" t="s">
        <v>161</v>
      </c>
      <c r="G295" s="23" t="s">
        <v>135</v>
      </c>
      <c r="H295" s="23" t="s">
        <v>102</v>
      </c>
      <c r="I295" s="23"/>
      <c r="J295" s="34" t="n">
        <f aca="false">J296</f>
        <v>1471.9</v>
      </c>
      <c r="K295" s="83" t="n">
        <f aca="false">J295</f>
        <v>1471.9</v>
      </c>
      <c r="L295" s="34" t="n">
        <f aca="false">L296</f>
        <v>200</v>
      </c>
      <c r="M295" s="82" t="n">
        <f aca="false">K295+L295</f>
        <v>1671.9</v>
      </c>
    </row>
    <row r="296" customFormat="false" ht="15.75" hidden="false" customHeight="true" outlineLevel="0" collapsed="false">
      <c r="A296" s="104"/>
      <c r="B296" s="88" t="s">
        <v>122</v>
      </c>
      <c r="C296" s="3" t="n">
        <v>925</v>
      </c>
      <c r="D296" s="23" t="s">
        <v>31</v>
      </c>
      <c r="E296" s="23" t="s">
        <v>31</v>
      </c>
      <c r="F296" s="23" t="s">
        <v>161</v>
      </c>
      <c r="G296" s="23" t="s">
        <v>135</v>
      </c>
      <c r="H296" s="23" t="s">
        <v>123</v>
      </c>
      <c r="I296" s="23"/>
      <c r="J296" s="34" t="n">
        <f aca="false">J297</f>
        <v>1471.9</v>
      </c>
      <c r="K296" s="83" t="n">
        <f aca="false">J296</f>
        <v>1471.9</v>
      </c>
      <c r="L296" s="34" t="n">
        <f aca="false">L297</f>
        <v>200</v>
      </c>
      <c r="M296" s="82" t="n">
        <f aca="false">K296+L296</f>
        <v>1671.9</v>
      </c>
    </row>
    <row r="297" customFormat="false" ht="31.5" hidden="false" customHeight="false" outlineLevel="0" collapsed="false">
      <c r="A297" s="104"/>
      <c r="B297" s="20" t="s">
        <v>124</v>
      </c>
      <c r="C297" s="3" t="n">
        <v>925</v>
      </c>
      <c r="D297" s="23" t="s">
        <v>31</v>
      </c>
      <c r="E297" s="23" t="s">
        <v>31</v>
      </c>
      <c r="F297" s="23" t="s">
        <v>161</v>
      </c>
      <c r="G297" s="23" t="s">
        <v>135</v>
      </c>
      <c r="H297" s="23" t="s">
        <v>123</v>
      </c>
      <c r="I297" s="23" t="s">
        <v>125</v>
      </c>
      <c r="J297" s="34" t="n">
        <v>1471.9</v>
      </c>
      <c r="K297" s="83" t="n">
        <f aca="false">J297</f>
        <v>1471.9</v>
      </c>
      <c r="L297" s="34" t="n">
        <v>200</v>
      </c>
      <c r="M297" s="82" t="n">
        <f aca="false">K297+L297</f>
        <v>1671.9</v>
      </c>
    </row>
    <row r="298" customFormat="false" ht="15.75" hidden="false" customHeight="false" outlineLevel="0" collapsed="false">
      <c r="A298" s="104"/>
      <c r="B298" s="20" t="s">
        <v>182</v>
      </c>
      <c r="C298" s="3" t="n">
        <v>925</v>
      </c>
      <c r="D298" s="23" t="s">
        <v>31</v>
      </c>
      <c r="E298" s="23" t="s">
        <v>31</v>
      </c>
      <c r="F298" s="23" t="s">
        <v>161</v>
      </c>
      <c r="G298" s="23" t="s">
        <v>141</v>
      </c>
      <c r="H298" s="23" t="s">
        <v>102</v>
      </c>
      <c r="I298" s="23"/>
      <c r="J298" s="34" t="n">
        <f aca="false">J299</f>
        <v>550</v>
      </c>
      <c r="K298" s="83" t="n">
        <f aca="false">J298</f>
        <v>550</v>
      </c>
      <c r="L298" s="34" t="n">
        <f aca="false">L299</f>
        <v>0</v>
      </c>
      <c r="M298" s="82" t="n">
        <f aca="false">K298+L298</f>
        <v>550</v>
      </c>
    </row>
    <row r="299" customFormat="false" ht="31.5" hidden="false" customHeight="false" outlineLevel="0" collapsed="false">
      <c r="A299" s="104"/>
      <c r="B299" s="20" t="s">
        <v>183</v>
      </c>
      <c r="C299" s="3" t="n">
        <v>925</v>
      </c>
      <c r="D299" s="23" t="s">
        <v>31</v>
      </c>
      <c r="E299" s="23" t="s">
        <v>31</v>
      </c>
      <c r="F299" s="23" t="s">
        <v>161</v>
      </c>
      <c r="G299" s="23" t="s">
        <v>141</v>
      </c>
      <c r="H299" s="23" t="s">
        <v>184</v>
      </c>
      <c r="I299" s="23"/>
      <c r="J299" s="34" t="n">
        <f aca="false">J300</f>
        <v>550</v>
      </c>
      <c r="K299" s="83" t="n">
        <f aca="false">J299</f>
        <v>550</v>
      </c>
      <c r="L299" s="34" t="n">
        <f aca="false">L300</f>
        <v>0</v>
      </c>
      <c r="M299" s="82" t="n">
        <f aca="false">K299+L299</f>
        <v>550</v>
      </c>
    </row>
    <row r="300" customFormat="false" ht="31.5" hidden="false" customHeight="false" outlineLevel="0" collapsed="false">
      <c r="A300" s="104"/>
      <c r="B300" s="20" t="s">
        <v>124</v>
      </c>
      <c r="C300" s="3" t="n">
        <v>925</v>
      </c>
      <c r="D300" s="23" t="s">
        <v>31</v>
      </c>
      <c r="E300" s="23" t="s">
        <v>31</v>
      </c>
      <c r="F300" s="23" t="s">
        <v>161</v>
      </c>
      <c r="G300" s="23" t="s">
        <v>141</v>
      </c>
      <c r="H300" s="23" t="s">
        <v>184</v>
      </c>
      <c r="I300" s="23" t="s">
        <v>125</v>
      </c>
      <c r="J300" s="34" t="n">
        <v>550</v>
      </c>
      <c r="K300" s="83" t="n">
        <f aca="false">J300</f>
        <v>550</v>
      </c>
      <c r="L300" s="34"/>
      <c r="M300" s="82" t="n">
        <f aca="false">K300+L300</f>
        <v>550</v>
      </c>
    </row>
    <row r="301" customFormat="false" ht="30" hidden="false" customHeight="true" outlineLevel="0" collapsed="false">
      <c r="A301" s="104"/>
      <c r="B301" s="20" t="s">
        <v>190</v>
      </c>
      <c r="C301" s="3" t="n">
        <v>925</v>
      </c>
      <c r="D301" s="23" t="s">
        <v>31</v>
      </c>
      <c r="E301" s="23" t="s">
        <v>31</v>
      </c>
      <c r="F301" s="23" t="s">
        <v>161</v>
      </c>
      <c r="G301" s="23" t="s">
        <v>191</v>
      </c>
      <c r="H301" s="23" t="s">
        <v>102</v>
      </c>
      <c r="I301" s="23"/>
      <c r="J301" s="34"/>
      <c r="K301" s="83"/>
      <c r="L301" s="34" t="n">
        <f aca="false">L302+L304</f>
        <v>500</v>
      </c>
      <c r="M301" s="82" t="n">
        <f aca="false">K301+L301</f>
        <v>500</v>
      </c>
    </row>
    <row r="302" customFormat="false" ht="18.75" hidden="false" customHeight="true" outlineLevel="0" collapsed="false">
      <c r="A302" s="104"/>
      <c r="B302" s="20" t="s">
        <v>192</v>
      </c>
      <c r="C302" s="3" t="n">
        <v>925</v>
      </c>
      <c r="D302" s="23" t="s">
        <v>31</v>
      </c>
      <c r="E302" s="23" t="s">
        <v>31</v>
      </c>
      <c r="F302" s="23" t="s">
        <v>161</v>
      </c>
      <c r="G302" s="23" t="s">
        <v>191</v>
      </c>
      <c r="H302" s="23" t="s">
        <v>193</v>
      </c>
      <c r="I302" s="23"/>
      <c r="J302" s="34"/>
      <c r="K302" s="83"/>
      <c r="L302" s="34" t="n">
        <f aca="false">L303</f>
        <v>300</v>
      </c>
      <c r="M302" s="82" t="n">
        <f aca="false">K302+L302</f>
        <v>300</v>
      </c>
    </row>
    <row r="303" customFormat="false" ht="31.5" hidden="false" customHeight="false" outlineLevel="0" collapsed="false">
      <c r="A303" s="104"/>
      <c r="B303" s="20" t="s">
        <v>124</v>
      </c>
      <c r="C303" s="3" t="n">
        <v>925</v>
      </c>
      <c r="D303" s="23" t="s">
        <v>31</v>
      </c>
      <c r="E303" s="23" t="s">
        <v>31</v>
      </c>
      <c r="F303" s="23" t="s">
        <v>161</v>
      </c>
      <c r="G303" s="23" t="s">
        <v>191</v>
      </c>
      <c r="H303" s="23" t="s">
        <v>193</v>
      </c>
      <c r="I303" s="23" t="s">
        <v>125</v>
      </c>
      <c r="J303" s="34"/>
      <c r="K303" s="83"/>
      <c r="L303" s="34" t="n">
        <v>300</v>
      </c>
      <c r="M303" s="82" t="n">
        <f aca="false">K303+L303</f>
        <v>300</v>
      </c>
    </row>
    <row r="304" customFormat="false" ht="15.75" hidden="false" customHeight="true" outlineLevel="0" collapsed="false">
      <c r="A304" s="104"/>
      <c r="B304" s="20" t="s">
        <v>194</v>
      </c>
      <c r="C304" s="3" t="n">
        <v>925</v>
      </c>
      <c r="D304" s="23" t="s">
        <v>31</v>
      </c>
      <c r="E304" s="23" t="s">
        <v>31</v>
      </c>
      <c r="F304" s="23" t="s">
        <v>161</v>
      </c>
      <c r="G304" s="23" t="s">
        <v>191</v>
      </c>
      <c r="H304" s="23" t="s">
        <v>195</v>
      </c>
      <c r="I304" s="23"/>
      <c r="J304" s="34"/>
      <c r="K304" s="83"/>
      <c r="L304" s="34" t="n">
        <f aca="false">L305</f>
        <v>200</v>
      </c>
      <c r="M304" s="82" t="n">
        <f aca="false">K304+L304</f>
        <v>200</v>
      </c>
    </row>
    <row r="305" customFormat="false" ht="31.5" hidden="false" customHeight="false" outlineLevel="0" collapsed="false">
      <c r="A305" s="104"/>
      <c r="B305" s="20" t="s">
        <v>124</v>
      </c>
      <c r="C305" s="3" t="n">
        <v>925</v>
      </c>
      <c r="D305" s="23" t="s">
        <v>31</v>
      </c>
      <c r="E305" s="23" t="s">
        <v>31</v>
      </c>
      <c r="F305" s="23" t="s">
        <v>161</v>
      </c>
      <c r="G305" s="23" t="s">
        <v>191</v>
      </c>
      <c r="H305" s="23" t="s">
        <v>195</v>
      </c>
      <c r="I305" s="23" t="s">
        <v>125</v>
      </c>
      <c r="J305" s="34"/>
      <c r="K305" s="83"/>
      <c r="L305" s="34" t="n">
        <v>200</v>
      </c>
      <c r="M305" s="82" t="n">
        <f aca="false">K305+L305</f>
        <v>200</v>
      </c>
    </row>
    <row r="306" customFormat="false" ht="15.75" hidden="false" customHeight="false" outlineLevel="0" collapsed="false">
      <c r="A306" s="104"/>
      <c r="B306" s="20" t="s">
        <v>57</v>
      </c>
      <c r="C306" s="3" t="n">
        <v>925</v>
      </c>
      <c r="D306" s="23" t="s">
        <v>31</v>
      </c>
      <c r="E306" s="23" t="s">
        <v>39</v>
      </c>
      <c r="F306" s="23"/>
      <c r="G306" s="23"/>
      <c r="H306" s="23"/>
      <c r="I306" s="23"/>
      <c r="J306" s="34" t="n">
        <f aca="false">J307</f>
        <v>61960.8</v>
      </c>
      <c r="K306" s="83" t="n">
        <f aca="false">J306</f>
        <v>61960.8</v>
      </c>
      <c r="L306" s="34" t="n">
        <f aca="false">L307+L331</f>
        <v>8030.4</v>
      </c>
      <c r="M306" s="82" t="n">
        <f aca="false">K306+L306</f>
        <v>69991.2</v>
      </c>
    </row>
    <row r="307" customFormat="false" ht="15.75" hidden="false" customHeight="false" outlineLevel="0" collapsed="false">
      <c r="A307" s="104"/>
      <c r="B307" s="88" t="s">
        <v>160</v>
      </c>
      <c r="C307" s="2" t="n">
        <v>925</v>
      </c>
      <c r="D307" s="23" t="s">
        <v>31</v>
      </c>
      <c r="E307" s="23" t="s">
        <v>39</v>
      </c>
      <c r="F307" s="23" t="s">
        <v>161</v>
      </c>
      <c r="G307" s="23" t="s">
        <v>112</v>
      </c>
      <c r="H307" s="23" t="s">
        <v>102</v>
      </c>
      <c r="I307" s="23"/>
      <c r="J307" s="34" t="n">
        <f aca="false">J308+J319</f>
        <v>61960.8</v>
      </c>
      <c r="K307" s="83" t="n">
        <f aca="false">J307</f>
        <v>61960.8</v>
      </c>
      <c r="L307" s="34" t="n">
        <f aca="false">L308+L319+L325+L328</f>
        <v>8005.4</v>
      </c>
      <c r="M307" s="82" t="n">
        <f aca="false">K307+L307</f>
        <v>69966.2</v>
      </c>
    </row>
    <row r="308" customFormat="false" ht="15.75" hidden="false" customHeight="false" outlineLevel="0" collapsed="false">
      <c r="A308" s="104"/>
      <c r="B308" s="20" t="s">
        <v>181</v>
      </c>
      <c r="C308" s="3" t="n">
        <v>925</v>
      </c>
      <c r="D308" s="23" t="s">
        <v>31</v>
      </c>
      <c r="E308" s="23" t="s">
        <v>39</v>
      </c>
      <c r="F308" s="23" t="s">
        <v>161</v>
      </c>
      <c r="G308" s="23" t="s">
        <v>137</v>
      </c>
      <c r="H308" s="23" t="s">
        <v>102</v>
      </c>
      <c r="I308" s="23"/>
      <c r="J308" s="82" t="n">
        <f aca="false">J309+J312+J317</f>
        <v>48406.3</v>
      </c>
      <c r="K308" s="83" t="n">
        <f aca="false">J308</f>
        <v>48406.3</v>
      </c>
      <c r="L308" s="82" t="n">
        <f aca="false">L309+L312+L317</f>
        <v>0.6</v>
      </c>
      <c r="M308" s="82" t="n">
        <f aca="false">K308+L308</f>
        <v>48406.9</v>
      </c>
    </row>
    <row r="309" customFormat="false" ht="15.75" hidden="false" customHeight="false" outlineLevel="0" collapsed="false">
      <c r="A309" s="104"/>
      <c r="B309" s="56" t="s">
        <v>106</v>
      </c>
      <c r="C309" s="3" t="n">
        <v>925</v>
      </c>
      <c r="D309" s="23" t="s">
        <v>31</v>
      </c>
      <c r="E309" s="23" t="s">
        <v>39</v>
      </c>
      <c r="F309" s="23" t="s">
        <v>161</v>
      </c>
      <c r="G309" s="23" t="s">
        <v>137</v>
      </c>
      <c r="H309" s="23" t="s">
        <v>107</v>
      </c>
      <c r="I309" s="23"/>
      <c r="J309" s="34" t="n">
        <f aca="false">J310+J311</f>
        <v>7368.7</v>
      </c>
      <c r="K309" s="83" t="n">
        <f aca="false">J309</f>
        <v>7368.7</v>
      </c>
      <c r="L309" s="34" t="n">
        <f aca="false">L310+L311</f>
        <v>0</v>
      </c>
      <c r="M309" s="82" t="n">
        <f aca="false">K309+L309</f>
        <v>7368.7</v>
      </c>
    </row>
    <row r="310" customFormat="false" ht="47.25" hidden="false" customHeight="false" outlineLevel="0" collapsed="false">
      <c r="A310" s="104"/>
      <c r="B310" s="20" t="s">
        <v>108</v>
      </c>
      <c r="C310" s="3" t="n">
        <v>925</v>
      </c>
      <c r="D310" s="23" t="s">
        <v>31</v>
      </c>
      <c r="E310" s="23" t="s">
        <v>39</v>
      </c>
      <c r="F310" s="23" t="s">
        <v>161</v>
      </c>
      <c r="G310" s="23" t="s">
        <v>137</v>
      </c>
      <c r="H310" s="23" t="s">
        <v>107</v>
      </c>
      <c r="I310" s="23" t="s">
        <v>109</v>
      </c>
      <c r="J310" s="34" t="n">
        <v>7306.9</v>
      </c>
      <c r="K310" s="83" t="n">
        <f aca="false">J310</f>
        <v>7306.9</v>
      </c>
      <c r="L310" s="34"/>
      <c r="M310" s="82" t="n">
        <f aca="false">K310+L310</f>
        <v>7306.9</v>
      </c>
    </row>
    <row r="311" customFormat="false" ht="15.75" hidden="false" customHeight="false" outlineLevel="0" collapsed="false">
      <c r="A311" s="104"/>
      <c r="B311" s="20" t="s">
        <v>118</v>
      </c>
      <c r="C311" s="3" t="n">
        <v>925</v>
      </c>
      <c r="D311" s="23" t="s">
        <v>31</v>
      </c>
      <c r="E311" s="23" t="s">
        <v>39</v>
      </c>
      <c r="F311" s="23" t="s">
        <v>161</v>
      </c>
      <c r="G311" s="23" t="s">
        <v>137</v>
      </c>
      <c r="H311" s="23" t="s">
        <v>107</v>
      </c>
      <c r="I311" s="23" t="s">
        <v>119</v>
      </c>
      <c r="J311" s="34" t="n">
        <v>61.8</v>
      </c>
      <c r="K311" s="83" t="n">
        <f aca="false">J311</f>
        <v>61.8</v>
      </c>
      <c r="L311" s="34"/>
      <c r="M311" s="82" t="n">
        <f aca="false">K311+L311</f>
        <v>61.8</v>
      </c>
    </row>
    <row r="312" customFormat="false" ht="15" hidden="false" customHeight="true" outlineLevel="0" collapsed="false">
      <c r="A312" s="104"/>
      <c r="B312" s="88" t="s">
        <v>122</v>
      </c>
      <c r="C312" s="3" t="n">
        <v>925</v>
      </c>
      <c r="D312" s="23" t="s">
        <v>31</v>
      </c>
      <c r="E312" s="23" t="s">
        <v>39</v>
      </c>
      <c r="F312" s="23" t="s">
        <v>161</v>
      </c>
      <c r="G312" s="23" t="s">
        <v>137</v>
      </c>
      <c r="H312" s="23" t="s">
        <v>123</v>
      </c>
      <c r="I312" s="23"/>
      <c r="J312" s="34" t="n">
        <f aca="false">J313+J314+J316+J315</f>
        <v>41001.5</v>
      </c>
      <c r="K312" s="83" t="n">
        <f aca="false">J312</f>
        <v>41001.5</v>
      </c>
      <c r="L312" s="34" t="n">
        <f aca="false">L313+L314+L316+L315</f>
        <v>0.6</v>
      </c>
      <c r="M312" s="82" t="n">
        <f aca="false">K312+L312</f>
        <v>41002.1</v>
      </c>
    </row>
    <row r="313" customFormat="false" ht="47.25" hidden="false" customHeight="false" outlineLevel="0" collapsed="false">
      <c r="A313" s="104"/>
      <c r="B313" s="20" t="s">
        <v>108</v>
      </c>
      <c r="C313" s="3" t="n">
        <v>925</v>
      </c>
      <c r="D313" s="23" t="s">
        <v>31</v>
      </c>
      <c r="E313" s="23" t="s">
        <v>39</v>
      </c>
      <c r="F313" s="23" t="s">
        <v>161</v>
      </c>
      <c r="G313" s="23" t="s">
        <v>137</v>
      </c>
      <c r="H313" s="23" t="s">
        <v>123</v>
      </c>
      <c r="I313" s="23" t="s">
        <v>109</v>
      </c>
      <c r="J313" s="34" t="n">
        <v>21882.9</v>
      </c>
      <c r="K313" s="83" t="n">
        <f aca="false">J313</f>
        <v>21882.9</v>
      </c>
      <c r="L313" s="34"/>
      <c r="M313" s="82" t="n">
        <f aca="false">K313+L313</f>
        <v>21882.9</v>
      </c>
    </row>
    <row r="314" customFormat="false" ht="15.75" hidden="false" customHeight="false" outlineLevel="0" collapsed="false">
      <c r="A314" s="104"/>
      <c r="B314" s="20" t="s">
        <v>118</v>
      </c>
      <c r="C314" s="3" t="n">
        <v>925</v>
      </c>
      <c r="D314" s="23" t="s">
        <v>31</v>
      </c>
      <c r="E314" s="23" t="s">
        <v>39</v>
      </c>
      <c r="F314" s="23" t="s">
        <v>161</v>
      </c>
      <c r="G314" s="23" t="s">
        <v>137</v>
      </c>
      <c r="H314" s="23" t="s">
        <v>123</v>
      </c>
      <c r="I314" s="23" t="s">
        <v>119</v>
      </c>
      <c r="J314" s="34" t="n">
        <v>3268.3</v>
      </c>
      <c r="K314" s="83" t="n">
        <f aca="false">J314</f>
        <v>3268.3</v>
      </c>
      <c r="L314" s="34"/>
      <c r="M314" s="82" t="n">
        <f aca="false">K314+L314</f>
        <v>3268.3</v>
      </c>
    </row>
    <row r="315" customFormat="false" ht="31.5" hidden="false" customHeight="false" outlineLevel="0" collapsed="false">
      <c r="A315" s="104"/>
      <c r="B315" s="20" t="s">
        <v>124</v>
      </c>
      <c r="C315" s="3" t="n">
        <v>925</v>
      </c>
      <c r="D315" s="23" t="s">
        <v>31</v>
      </c>
      <c r="E315" s="23" t="s">
        <v>39</v>
      </c>
      <c r="F315" s="23" t="s">
        <v>161</v>
      </c>
      <c r="G315" s="23" t="s">
        <v>137</v>
      </c>
      <c r="H315" s="23" t="s">
        <v>123</v>
      </c>
      <c r="I315" s="23" t="s">
        <v>125</v>
      </c>
      <c r="J315" s="34" t="n">
        <v>15327.5</v>
      </c>
      <c r="K315" s="83" t="n">
        <f aca="false">J315</f>
        <v>15327.5</v>
      </c>
      <c r="L315" s="34" t="n">
        <v>0.6</v>
      </c>
      <c r="M315" s="82" t="n">
        <f aca="false">K315+L315</f>
        <v>15328.1</v>
      </c>
    </row>
    <row r="316" customFormat="false" ht="15.75" hidden="false" customHeight="false" outlineLevel="0" collapsed="false">
      <c r="A316" s="104"/>
      <c r="B316" s="20" t="s">
        <v>120</v>
      </c>
      <c r="C316" s="3" t="n">
        <v>925</v>
      </c>
      <c r="D316" s="23" t="s">
        <v>31</v>
      </c>
      <c r="E316" s="23" t="s">
        <v>39</v>
      </c>
      <c r="F316" s="23" t="s">
        <v>161</v>
      </c>
      <c r="G316" s="23" t="s">
        <v>137</v>
      </c>
      <c r="H316" s="23" t="s">
        <v>123</v>
      </c>
      <c r="I316" s="23" t="s">
        <v>121</v>
      </c>
      <c r="J316" s="34" t="n">
        <v>522.8</v>
      </c>
      <c r="K316" s="83" t="n">
        <f aca="false">J316</f>
        <v>522.8</v>
      </c>
      <c r="L316" s="34"/>
      <c r="M316" s="82" t="n">
        <f aca="false">K316+L316</f>
        <v>522.8</v>
      </c>
    </row>
    <row r="317" customFormat="false" ht="94.5" hidden="false" customHeight="false" outlineLevel="0" collapsed="false">
      <c r="A317" s="104"/>
      <c r="B317" s="88" t="s">
        <v>167</v>
      </c>
      <c r="C317" s="3" t="n">
        <v>925</v>
      </c>
      <c r="D317" s="23" t="s">
        <v>31</v>
      </c>
      <c r="E317" s="23" t="s">
        <v>39</v>
      </c>
      <c r="F317" s="23" t="s">
        <v>161</v>
      </c>
      <c r="G317" s="23" t="s">
        <v>137</v>
      </c>
      <c r="H317" s="23" t="s">
        <v>168</v>
      </c>
      <c r="I317" s="23"/>
      <c r="J317" s="34" t="n">
        <f aca="false">J318</f>
        <v>36.1</v>
      </c>
      <c r="K317" s="83" t="n">
        <f aca="false">J317</f>
        <v>36.1</v>
      </c>
      <c r="L317" s="34" t="n">
        <f aca="false">L318</f>
        <v>0</v>
      </c>
      <c r="M317" s="82" t="n">
        <f aca="false">K317+L317</f>
        <v>36.1</v>
      </c>
    </row>
    <row r="318" customFormat="false" ht="31.5" hidden="false" customHeight="false" outlineLevel="0" collapsed="false">
      <c r="A318" s="104"/>
      <c r="B318" s="20" t="s">
        <v>124</v>
      </c>
      <c r="C318" s="3" t="n">
        <v>925</v>
      </c>
      <c r="D318" s="23" t="s">
        <v>31</v>
      </c>
      <c r="E318" s="23" t="s">
        <v>39</v>
      </c>
      <c r="F318" s="23" t="s">
        <v>161</v>
      </c>
      <c r="G318" s="23" t="s">
        <v>137</v>
      </c>
      <c r="H318" s="23" t="s">
        <v>168</v>
      </c>
      <c r="I318" s="23" t="s">
        <v>125</v>
      </c>
      <c r="J318" s="34" t="n">
        <v>36.1</v>
      </c>
      <c r="K318" s="83" t="n">
        <f aca="false">J318</f>
        <v>36.1</v>
      </c>
      <c r="L318" s="34"/>
      <c r="M318" s="82" t="n">
        <f aca="false">K318+L318</f>
        <v>36.1</v>
      </c>
    </row>
    <row r="319" customFormat="false" ht="15.75" hidden="false" customHeight="false" outlineLevel="0" collapsed="false">
      <c r="A319" s="104"/>
      <c r="B319" s="20" t="s">
        <v>182</v>
      </c>
      <c r="C319" s="3" t="n">
        <v>925</v>
      </c>
      <c r="D319" s="23" t="s">
        <v>31</v>
      </c>
      <c r="E319" s="23" t="s">
        <v>39</v>
      </c>
      <c r="F319" s="23" t="s">
        <v>161</v>
      </c>
      <c r="G319" s="23" t="s">
        <v>141</v>
      </c>
      <c r="H319" s="23" t="s">
        <v>102</v>
      </c>
      <c r="I319" s="23"/>
      <c r="J319" s="34" t="n">
        <f aca="false">J320</f>
        <v>13554.5</v>
      </c>
      <c r="K319" s="83" t="n">
        <f aca="false">J319</f>
        <v>13554.5</v>
      </c>
      <c r="L319" s="34" t="n">
        <f aca="false">L320+L323</f>
        <v>7776</v>
      </c>
      <c r="M319" s="82" t="n">
        <f aca="false">K319+L319</f>
        <v>21330.5</v>
      </c>
    </row>
    <row r="320" customFormat="false" ht="31.5" hidden="false" customHeight="false" outlineLevel="0" collapsed="false">
      <c r="A320" s="104"/>
      <c r="B320" s="20" t="s">
        <v>183</v>
      </c>
      <c r="C320" s="3" t="n">
        <v>925</v>
      </c>
      <c r="D320" s="23" t="s">
        <v>31</v>
      </c>
      <c r="E320" s="23" t="s">
        <v>39</v>
      </c>
      <c r="F320" s="23" t="s">
        <v>161</v>
      </c>
      <c r="G320" s="23" t="s">
        <v>141</v>
      </c>
      <c r="H320" s="23" t="s">
        <v>184</v>
      </c>
      <c r="I320" s="23"/>
      <c r="J320" s="34" t="n">
        <f aca="false">J321+J322</f>
        <v>13554.5</v>
      </c>
      <c r="K320" s="83" t="n">
        <f aca="false">J320</f>
        <v>13554.5</v>
      </c>
      <c r="L320" s="34" t="n">
        <f aca="false">L321+L322</f>
        <v>6062.2</v>
      </c>
      <c r="M320" s="82" t="n">
        <f aca="false">K320+L320</f>
        <v>19616.7</v>
      </c>
    </row>
    <row r="321" customFormat="false" ht="47.25" hidden="false" customHeight="false" outlineLevel="0" collapsed="false">
      <c r="A321" s="104"/>
      <c r="B321" s="20" t="s">
        <v>108</v>
      </c>
      <c r="C321" s="3" t="n">
        <v>925</v>
      </c>
      <c r="D321" s="23" t="s">
        <v>31</v>
      </c>
      <c r="E321" s="23" t="s">
        <v>39</v>
      </c>
      <c r="F321" s="23" t="s">
        <v>161</v>
      </c>
      <c r="G321" s="23" t="s">
        <v>141</v>
      </c>
      <c r="H321" s="23" t="s">
        <v>184</v>
      </c>
      <c r="I321" s="23" t="s">
        <v>109</v>
      </c>
      <c r="J321" s="34" t="n">
        <v>23.4</v>
      </c>
      <c r="K321" s="83" t="n">
        <f aca="false">J321</f>
        <v>23.4</v>
      </c>
      <c r="L321" s="34" t="n">
        <v>-23.4</v>
      </c>
      <c r="M321" s="82" t="n">
        <f aca="false">K321+L321</f>
        <v>0</v>
      </c>
    </row>
    <row r="322" customFormat="false" ht="31.5" hidden="false" customHeight="false" outlineLevel="0" collapsed="false">
      <c r="A322" s="104"/>
      <c r="B322" s="20" t="s">
        <v>124</v>
      </c>
      <c r="C322" s="3" t="n">
        <v>925</v>
      </c>
      <c r="D322" s="23" t="s">
        <v>31</v>
      </c>
      <c r="E322" s="23" t="s">
        <v>39</v>
      </c>
      <c r="F322" s="23" t="s">
        <v>161</v>
      </c>
      <c r="G322" s="23" t="s">
        <v>141</v>
      </c>
      <c r="H322" s="23" t="s">
        <v>184</v>
      </c>
      <c r="I322" s="23" t="s">
        <v>125</v>
      </c>
      <c r="J322" s="34" t="n">
        <v>13531.1</v>
      </c>
      <c r="K322" s="83" t="n">
        <f aca="false">J322</f>
        <v>13531.1</v>
      </c>
      <c r="L322" s="34" t="n">
        <v>6085.6</v>
      </c>
      <c r="M322" s="82" t="n">
        <f aca="false">K322+L322</f>
        <v>19616.7</v>
      </c>
    </row>
    <row r="323" customFormat="false" ht="31.5" hidden="false" customHeight="false" outlineLevel="0" collapsed="false">
      <c r="A323" s="104"/>
      <c r="B323" s="20" t="s">
        <v>185</v>
      </c>
      <c r="C323" s="3" t="n">
        <v>925</v>
      </c>
      <c r="D323" s="23" t="s">
        <v>31</v>
      </c>
      <c r="E323" s="23" t="s">
        <v>39</v>
      </c>
      <c r="F323" s="23" t="s">
        <v>161</v>
      </c>
      <c r="G323" s="23" t="s">
        <v>141</v>
      </c>
      <c r="H323" s="23" t="s">
        <v>186</v>
      </c>
      <c r="I323" s="23"/>
      <c r="J323" s="34"/>
      <c r="K323" s="83"/>
      <c r="L323" s="34" t="n">
        <f aca="false">L324</f>
        <v>1713.8</v>
      </c>
      <c r="M323" s="82" t="n">
        <f aca="false">K323+L323</f>
        <v>1713.8</v>
      </c>
    </row>
    <row r="324" customFormat="false" ht="31.5" hidden="false" customHeight="false" outlineLevel="0" collapsed="false">
      <c r="A324" s="104"/>
      <c r="B324" s="20" t="s">
        <v>124</v>
      </c>
      <c r="C324" s="3" t="n">
        <v>925</v>
      </c>
      <c r="D324" s="23" t="s">
        <v>31</v>
      </c>
      <c r="E324" s="23" t="s">
        <v>39</v>
      </c>
      <c r="F324" s="23" t="s">
        <v>161</v>
      </c>
      <c r="G324" s="23" t="s">
        <v>141</v>
      </c>
      <c r="H324" s="23" t="s">
        <v>186</v>
      </c>
      <c r="I324" s="23" t="s">
        <v>125</v>
      </c>
      <c r="J324" s="34"/>
      <c r="K324" s="83"/>
      <c r="L324" s="34" t="n">
        <v>1713.8</v>
      </c>
      <c r="M324" s="82" t="n">
        <f aca="false">K324+L324</f>
        <v>1713.8</v>
      </c>
    </row>
    <row r="325" customFormat="false" ht="30" hidden="false" customHeight="true" outlineLevel="0" collapsed="false">
      <c r="A325" s="104"/>
      <c r="B325" s="20" t="s">
        <v>196</v>
      </c>
      <c r="C325" s="3" t="n">
        <v>925</v>
      </c>
      <c r="D325" s="23" t="s">
        <v>31</v>
      </c>
      <c r="E325" s="23" t="s">
        <v>39</v>
      </c>
      <c r="F325" s="23" t="s">
        <v>161</v>
      </c>
      <c r="G325" s="23" t="s">
        <v>197</v>
      </c>
      <c r="H325" s="23" t="s">
        <v>102</v>
      </c>
      <c r="I325" s="23"/>
      <c r="J325" s="34"/>
      <c r="K325" s="83"/>
      <c r="L325" s="34" t="n">
        <f aca="false">L326</f>
        <v>187.8</v>
      </c>
      <c r="M325" s="82" t="n">
        <f aca="false">K325+L325</f>
        <v>187.8</v>
      </c>
    </row>
    <row r="326" customFormat="false" ht="18" hidden="false" customHeight="true" outlineLevel="0" collapsed="false">
      <c r="A326" s="104"/>
      <c r="B326" s="20" t="s">
        <v>373</v>
      </c>
      <c r="C326" s="3" t="n">
        <v>925</v>
      </c>
      <c r="D326" s="23" t="s">
        <v>31</v>
      </c>
      <c r="E326" s="23" t="s">
        <v>39</v>
      </c>
      <c r="F326" s="23" t="s">
        <v>161</v>
      </c>
      <c r="G326" s="23" t="s">
        <v>197</v>
      </c>
      <c r="H326" s="23" t="s">
        <v>200</v>
      </c>
      <c r="I326" s="23"/>
      <c r="J326" s="34"/>
      <c r="K326" s="83"/>
      <c r="L326" s="34" t="n">
        <f aca="false">L327</f>
        <v>187.8</v>
      </c>
      <c r="M326" s="82" t="n">
        <f aca="false">K326+L326</f>
        <v>187.8</v>
      </c>
    </row>
    <row r="327" customFormat="false" ht="31.5" hidden="false" customHeight="false" outlineLevel="0" collapsed="false">
      <c r="A327" s="104"/>
      <c r="B327" s="20" t="s">
        <v>124</v>
      </c>
      <c r="C327" s="3" t="n">
        <v>925</v>
      </c>
      <c r="D327" s="23" t="s">
        <v>31</v>
      </c>
      <c r="E327" s="23" t="s">
        <v>39</v>
      </c>
      <c r="F327" s="23" t="s">
        <v>161</v>
      </c>
      <c r="G327" s="23" t="s">
        <v>197</v>
      </c>
      <c r="H327" s="23" t="s">
        <v>200</v>
      </c>
      <c r="I327" s="23" t="s">
        <v>125</v>
      </c>
      <c r="J327" s="34"/>
      <c r="K327" s="83"/>
      <c r="L327" s="34" t="n">
        <v>187.8</v>
      </c>
      <c r="M327" s="82" t="n">
        <f aca="false">K327+L327</f>
        <v>187.8</v>
      </c>
    </row>
    <row r="328" customFormat="false" ht="46.5" hidden="false" customHeight="true" outlineLevel="0" collapsed="false">
      <c r="A328" s="104"/>
      <c r="B328" s="20" t="s">
        <v>201</v>
      </c>
      <c r="C328" s="3" t="n">
        <v>925</v>
      </c>
      <c r="D328" s="23" t="s">
        <v>31</v>
      </c>
      <c r="E328" s="23" t="s">
        <v>39</v>
      </c>
      <c r="F328" s="23" t="s">
        <v>161</v>
      </c>
      <c r="G328" s="23" t="s">
        <v>202</v>
      </c>
      <c r="H328" s="23" t="s">
        <v>102</v>
      </c>
      <c r="I328" s="23"/>
      <c r="J328" s="34"/>
      <c r="K328" s="83"/>
      <c r="L328" s="34" t="n">
        <f aca="false">L329</f>
        <v>41</v>
      </c>
      <c r="M328" s="82" t="n">
        <f aca="false">K328+L328</f>
        <v>41</v>
      </c>
    </row>
    <row r="329" customFormat="false" ht="21.75" hidden="false" customHeight="true" outlineLevel="0" collapsed="false">
      <c r="A329" s="104"/>
      <c r="B329" s="20" t="s">
        <v>203</v>
      </c>
      <c r="C329" s="3" t="n">
        <v>925</v>
      </c>
      <c r="D329" s="23" t="s">
        <v>31</v>
      </c>
      <c r="E329" s="23" t="s">
        <v>39</v>
      </c>
      <c r="F329" s="23" t="s">
        <v>161</v>
      </c>
      <c r="G329" s="23" t="s">
        <v>202</v>
      </c>
      <c r="H329" s="23" t="s">
        <v>204</v>
      </c>
      <c r="I329" s="23"/>
      <c r="J329" s="34"/>
      <c r="K329" s="83"/>
      <c r="L329" s="34" t="n">
        <f aca="false">L330</f>
        <v>41</v>
      </c>
      <c r="M329" s="82" t="n">
        <f aca="false">K329+L329</f>
        <v>41</v>
      </c>
    </row>
    <row r="330" customFormat="false" ht="31.5" hidden="false" customHeight="false" outlineLevel="0" collapsed="false">
      <c r="A330" s="104"/>
      <c r="B330" s="20" t="s">
        <v>124</v>
      </c>
      <c r="C330" s="3" t="n">
        <v>925</v>
      </c>
      <c r="D330" s="23" t="s">
        <v>31</v>
      </c>
      <c r="E330" s="23" t="s">
        <v>39</v>
      </c>
      <c r="F330" s="23" t="s">
        <v>161</v>
      </c>
      <c r="G330" s="23" t="s">
        <v>202</v>
      </c>
      <c r="H330" s="23" t="s">
        <v>204</v>
      </c>
      <c r="I330" s="23" t="s">
        <v>125</v>
      </c>
      <c r="J330" s="34"/>
      <c r="K330" s="83"/>
      <c r="L330" s="34" t="n">
        <v>41</v>
      </c>
      <c r="M330" s="82" t="n">
        <f aca="false">K330+L330</f>
        <v>41</v>
      </c>
    </row>
    <row r="331" customFormat="false" ht="15.75" hidden="false" customHeight="true" outlineLevel="0" collapsed="false">
      <c r="A331" s="104"/>
      <c r="B331" s="20" t="s">
        <v>341</v>
      </c>
      <c r="C331" s="3" t="n">
        <v>925</v>
      </c>
      <c r="D331" s="23" t="s">
        <v>31</v>
      </c>
      <c r="E331" s="23" t="s">
        <v>39</v>
      </c>
      <c r="F331" s="23" t="s">
        <v>342</v>
      </c>
      <c r="G331" s="23" t="s">
        <v>112</v>
      </c>
      <c r="H331" s="23" t="s">
        <v>102</v>
      </c>
      <c r="I331" s="26"/>
      <c r="J331" s="34"/>
      <c r="K331" s="83"/>
      <c r="L331" s="34" t="n">
        <f aca="false">L332</f>
        <v>25</v>
      </c>
      <c r="M331" s="82" t="n">
        <f aca="false">K331+L331</f>
        <v>25</v>
      </c>
    </row>
    <row r="332" customFormat="false" ht="32.25" hidden="false" customHeight="true" outlineLevel="0" collapsed="false">
      <c r="A332" s="104"/>
      <c r="B332" s="20" t="s">
        <v>343</v>
      </c>
      <c r="C332" s="3" t="n">
        <v>925</v>
      </c>
      <c r="D332" s="23" t="s">
        <v>31</v>
      </c>
      <c r="E332" s="23" t="s">
        <v>39</v>
      </c>
      <c r="F332" s="23" t="s">
        <v>342</v>
      </c>
      <c r="G332" s="23" t="s">
        <v>112</v>
      </c>
      <c r="H332" s="23" t="s">
        <v>344</v>
      </c>
      <c r="I332" s="23"/>
      <c r="J332" s="34"/>
      <c r="K332" s="83"/>
      <c r="L332" s="34" t="n">
        <f aca="false">L333</f>
        <v>25</v>
      </c>
      <c r="M332" s="82" t="n">
        <f aca="false">K332+L332</f>
        <v>25</v>
      </c>
    </row>
    <row r="333" customFormat="false" ht="31.5" hidden="false" customHeight="false" outlineLevel="0" collapsed="false">
      <c r="A333" s="104"/>
      <c r="B333" s="20" t="s">
        <v>124</v>
      </c>
      <c r="C333" s="3" t="n">
        <v>925</v>
      </c>
      <c r="D333" s="23" t="s">
        <v>31</v>
      </c>
      <c r="E333" s="23" t="s">
        <v>39</v>
      </c>
      <c r="F333" s="23" t="s">
        <v>342</v>
      </c>
      <c r="G333" s="23" t="s">
        <v>112</v>
      </c>
      <c r="H333" s="23" t="s">
        <v>344</v>
      </c>
      <c r="I333" s="23" t="s">
        <v>125</v>
      </c>
      <c r="J333" s="34"/>
      <c r="K333" s="83"/>
      <c r="L333" s="34" t="n">
        <v>25</v>
      </c>
      <c r="M333" s="82" t="n">
        <f aca="false">K333+L333</f>
        <v>25</v>
      </c>
    </row>
    <row r="334" customFormat="false" ht="15.75" hidden="false" customHeight="false" outlineLevel="0" collapsed="false">
      <c r="A334" s="104"/>
      <c r="B334" s="20" t="s">
        <v>70</v>
      </c>
      <c r="C334" s="3" t="n">
        <v>925</v>
      </c>
      <c r="D334" s="23" t="s">
        <v>71</v>
      </c>
      <c r="E334" s="23"/>
      <c r="F334" s="23"/>
      <c r="G334" s="23"/>
      <c r="H334" s="23"/>
      <c r="I334" s="23"/>
      <c r="J334" s="34" t="n">
        <f aca="false">J335+J340</f>
        <v>9436.2</v>
      </c>
      <c r="K334" s="83" t="n">
        <f aca="false">J334</f>
        <v>9436.2</v>
      </c>
      <c r="L334" s="34" t="n">
        <f aca="false">L335+L340</f>
        <v>7</v>
      </c>
      <c r="M334" s="82" t="n">
        <f aca="false">K334+L334</f>
        <v>9443.2</v>
      </c>
    </row>
    <row r="335" customFormat="false" ht="15.75" hidden="false" customHeight="false" outlineLevel="0" collapsed="false">
      <c r="A335" s="104"/>
      <c r="B335" s="20" t="s">
        <v>72</v>
      </c>
      <c r="C335" s="3" t="n">
        <v>925</v>
      </c>
      <c r="D335" s="23" t="s">
        <v>71</v>
      </c>
      <c r="E335" s="23" t="s">
        <v>25</v>
      </c>
      <c r="F335" s="23"/>
      <c r="G335" s="23"/>
      <c r="H335" s="23"/>
      <c r="I335" s="23"/>
      <c r="J335" s="34" t="n">
        <f aca="false">J336</f>
        <v>125</v>
      </c>
      <c r="K335" s="83" t="n">
        <f aca="false">J335</f>
        <v>125</v>
      </c>
      <c r="L335" s="34" t="n">
        <f aca="false">L336</f>
        <v>0</v>
      </c>
      <c r="M335" s="82" t="n">
        <f aca="false">K335+L335</f>
        <v>125</v>
      </c>
    </row>
    <row r="336" customFormat="false" ht="15.75" hidden="false" customHeight="false" outlineLevel="0" collapsed="false">
      <c r="A336" s="104"/>
      <c r="B336" s="88" t="s">
        <v>160</v>
      </c>
      <c r="C336" s="3" t="n">
        <v>925</v>
      </c>
      <c r="D336" s="23" t="s">
        <v>71</v>
      </c>
      <c r="E336" s="23" t="s">
        <v>25</v>
      </c>
      <c r="F336" s="23" t="s">
        <v>161</v>
      </c>
      <c r="G336" s="23" t="s">
        <v>112</v>
      </c>
      <c r="H336" s="23" t="s">
        <v>102</v>
      </c>
      <c r="I336" s="23"/>
      <c r="J336" s="34" t="n">
        <f aca="false">J337</f>
        <v>125</v>
      </c>
      <c r="K336" s="83" t="n">
        <f aca="false">J336</f>
        <v>125</v>
      </c>
      <c r="L336" s="34" t="n">
        <f aca="false">L337</f>
        <v>0</v>
      </c>
      <c r="M336" s="82" t="n">
        <f aca="false">K336+L336</f>
        <v>125</v>
      </c>
    </row>
    <row r="337" customFormat="false" ht="15.75" hidden="false" customHeight="false" outlineLevel="0" collapsed="false">
      <c r="A337" s="104"/>
      <c r="B337" s="88" t="s">
        <v>374</v>
      </c>
      <c r="C337" s="3" t="n">
        <v>925</v>
      </c>
      <c r="D337" s="23" t="s">
        <v>71</v>
      </c>
      <c r="E337" s="23" t="s">
        <v>25</v>
      </c>
      <c r="F337" s="23" t="s">
        <v>161</v>
      </c>
      <c r="G337" s="23" t="s">
        <v>131</v>
      </c>
      <c r="H337" s="23" t="s">
        <v>102</v>
      </c>
      <c r="I337" s="23"/>
      <c r="J337" s="34" t="n">
        <f aca="false">J338</f>
        <v>125</v>
      </c>
      <c r="K337" s="83" t="n">
        <f aca="false">J337</f>
        <v>125</v>
      </c>
      <c r="L337" s="34" t="n">
        <f aca="false">L338</f>
        <v>0</v>
      </c>
      <c r="M337" s="82" t="n">
        <f aca="false">K337+L337</f>
        <v>125</v>
      </c>
    </row>
    <row r="338" customFormat="false" ht="77.25" hidden="false" customHeight="true" outlineLevel="0" collapsed="false">
      <c r="A338" s="104"/>
      <c r="B338" s="88" t="s">
        <v>178</v>
      </c>
      <c r="C338" s="3" t="n">
        <v>925</v>
      </c>
      <c r="D338" s="23" t="s">
        <v>71</v>
      </c>
      <c r="E338" s="23" t="s">
        <v>25</v>
      </c>
      <c r="F338" s="23" t="s">
        <v>161</v>
      </c>
      <c r="G338" s="23" t="s">
        <v>131</v>
      </c>
      <c r="H338" s="23" t="s">
        <v>179</v>
      </c>
      <c r="I338" s="23"/>
      <c r="J338" s="105" t="n">
        <f aca="false">J339</f>
        <v>125</v>
      </c>
      <c r="K338" s="83" t="n">
        <f aca="false">J338</f>
        <v>125</v>
      </c>
      <c r="L338" s="105" t="n">
        <f aca="false">L339</f>
        <v>0</v>
      </c>
      <c r="M338" s="82" t="n">
        <f aca="false">K338+L338</f>
        <v>125</v>
      </c>
    </row>
    <row r="339" customFormat="false" ht="15.75" hidden="false" customHeight="false" outlineLevel="0" collapsed="false">
      <c r="A339" s="104"/>
      <c r="B339" s="88" t="s">
        <v>165</v>
      </c>
      <c r="C339" s="3" t="n">
        <v>925</v>
      </c>
      <c r="D339" s="23" t="s">
        <v>71</v>
      </c>
      <c r="E339" s="23" t="s">
        <v>25</v>
      </c>
      <c r="F339" s="23" t="s">
        <v>161</v>
      </c>
      <c r="G339" s="23" t="s">
        <v>131</v>
      </c>
      <c r="H339" s="23" t="s">
        <v>179</v>
      </c>
      <c r="I339" s="23" t="s">
        <v>166</v>
      </c>
      <c r="J339" s="105" t="n">
        <v>125</v>
      </c>
      <c r="K339" s="83" t="n">
        <f aca="false">J339</f>
        <v>125</v>
      </c>
      <c r="L339" s="105"/>
      <c r="M339" s="82" t="n">
        <f aca="false">K339+L339</f>
        <v>125</v>
      </c>
    </row>
    <row r="340" customFormat="false" ht="15.75" hidden="false" customHeight="false" outlineLevel="0" collapsed="false">
      <c r="A340" s="104"/>
      <c r="B340" s="20" t="s">
        <v>73</v>
      </c>
      <c r="C340" s="3" t="n">
        <v>925</v>
      </c>
      <c r="D340" s="23" t="s">
        <v>71</v>
      </c>
      <c r="E340" s="23" t="s">
        <v>27</v>
      </c>
      <c r="F340" s="23"/>
      <c r="G340" s="23"/>
      <c r="H340" s="23"/>
      <c r="I340" s="23"/>
      <c r="J340" s="34" t="n">
        <f aca="false">J341</f>
        <v>9311.2</v>
      </c>
      <c r="K340" s="83" t="n">
        <f aca="false">J340</f>
        <v>9311.2</v>
      </c>
      <c r="L340" s="34" t="n">
        <f aca="false">L341</f>
        <v>7</v>
      </c>
      <c r="M340" s="82" t="n">
        <f aca="false">K340+L340</f>
        <v>9318.2</v>
      </c>
    </row>
    <row r="341" customFormat="false" ht="15.75" hidden="false" customHeight="false" outlineLevel="0" collapsed="false">
      <c r="A341" s="104"/>
      <c r="B341" s="88" t="s">
        <v>160</v>
      </c>
      <c r="C341" s="3" t="n">
        <v>925</v>
      </c>
      <c r="D341" s="23" t="s">
        <v>71</v>
      </c>
      <c r="E341" s="23" t="s">
        <v>27</v>
      </c>
      <c r="F341" s="23" t="s">
        <v>161</v>
      </c>
      <c r="G341" s="23" t="s">
        <v>112</v>
      </c>
      <c r="H341" s="23" t="s">
        <v>102</v>
      </c>
      <c r="I341" s="23"/>
      <c r="J341" s="34" t="n">
        <f aca="false">J342</f>
        <v>9311.2</v>
      </c>
      <c r="K341" s="83" t="n">
        <f aca="false">J341</f>
        <v>9311.2</v>
      </c>
      <c r="L341" s="34" t="n">
        <f aca="false">L342+L345</f>
        <v>7</v>
      </c>
      <c r="M341" s="82" t="n">
        <f aca="false">K341+L341</f>
        <v>9318.2</v>
      </c>
    </row>
    <row r="342" customFormat="false" ht="15.75" hidden="false" customHeight="false" outlineLevel="0" collapsed="false">
      <c r="A342" s="104"/>
      <c r="B342" s="88" t="s">
        <v>162</v>
      </c>
      <c r="C342" s="3" t="n">
        <v>925</v>
      </c>
      <c r="D342" s="23" t="s">
        <v>71</v>
      </c>
      <c r="E342" s="23" t="s">
        <v>27</v>
      </c>
      <c r="F342" s="23" t="s">
        <v>161</v>
      </c>
      <c r="G342" s="23" t="s">
        <v>105</v>
      </c>
      <c r="H342" s="23" t="s">
        <v>102</v>
      </c>
      <c r="I342" s="23"/>
      <c r="J342" s="83" t="n">
        <f aca="false">J343</f>
        <v>9311.2</v>
      </c>
      <c r="K342" s="83" t="n">
        <f aca="false">J342</f>
        <v>9311.2</v>
      </c>
      <c r="L342" s="83" t="n">
        <f aca="false">L343</f>
        <v>0</v>
      </c>
      <c r="M342" s="82" t="n">
        <f aca="false">K342+L342</f>
        <v>9311.2</v>
      </c>
    </row>
    <row r="343" customFormat="false" ht="46.5" hidden="false" customHeight="true" outlineLevel="0" collapsed="false">
      <c r="A343" s="104"/>
      <c r="B343" s="88" t="s">
        <v>163</v>
      </c>
      <c r="C343" s="3" t="n">
        <v>925</v>
      </c>
      <c r="D343" s="23" t="s">
        <v>71</v>
      </c>
      <c r="E343" s="23" t="s">
        <v>27</v>
      </c>
      <c r="F343" s="23" t="s">
        <v>161</v>
      </c>
      <c r="G343" s="23" t="s">
        <v>105</v>
      </c>
      <c r="H343" s="23" t="s">
        <v>164</v>
      </c>
      <c r="I343" s="23"/>
      <c r="J343" s="83" t="n">
        <f aca="false">J344</f>
        <v>9311.2</v>
      </c>
      <c r="K343" s="83" t="n">
        <f aca="false">J343</f>
        <v>9311.2</v>
      </c>
      <c r="L343" s="83" t="n">
        <f aca="false">L344</f>
        <v>0</v>
      </c>
      <c r="M343" s="82" t="n">
        <f aca="false">K343+L343</f>
        <v>9311.2</v>
      </c>
    </row>
    <row r="344" customFormat="false" ht="15.75" hidden="false" customHeight="false" outlineLevel="0" collapsed="false">
      <c r="A344" s="104"/>
      <c r="B344" s="88" t="s">
        <v>165</v>
      </c>
      <c r="C344" s="3" t="n">
        <v>925</v>
      </c>
      <c r="D344" s="23" t="s">
        <v>71</v>
      </c>
      <c r="E344" s="23" t="s">
        <v>27</v>
      </c>
      <c r="F344" s="23" t="s">
        <v>161</v>
      </c>
      <c r="G344" s="23" t="s">
        <v>105</v>
      </c>
      <c r="H344" s="23" t="s">
        <v>164</v>
      </c>
      <c r="I344" s="23" t="s">
        <v>166</v>
      </c>
      <c r="J344" s="83" t="n">
        <v>9311.2</v>
      </c>
      <c r="K344" s="83" t="n">
        <f aca="false">J344</f>
        <v>9311.2</v>
      </c>
      <c r="L344" s="83"/>
      <c r="M344" s="82" t="n">
        <f aca="false">K344+L344</f>
        <v>9311.2</v>
      </c>
    </row>
    <row r="345" customFormat="false" ht="31.5" hidden="false" customHeight="false" outlineLevel="0" collapsed="false">
      <c r="A345" s="104"/>
      <c r="B345" s="88" t="s">
        <v>172</v>
      </c>
      <c r="C345" s="3" t="n">
        <v>925</v>
      </c>
      <c r="D345" s="23" t="s">
        <v>71</v>
      </c>
      <c r="E345" s="23" t="s">
        <v>27</v>
      </c>
      <c r="F345" s="23" t="s">
        <v>161</v>
      </c>
      <c r="G345" s="23" t="s">
        <v>127</v>
      </c>
      <c r="H345" s="23" t="s">
        <v>102</v>
      </c>
      <c r="I345" s="23"/>
      <c r="J345" s="83"/>
      <c r="K345" s="83"/>
      <c r="L345" s="83" t="n">
        <f aca="false">L346</f>
        <v>7</v>
      </c>
      <c r="M345" s="82" t="n">
        <f aca="false">K345+L345</f>
        <v>7</v>
      </c>
    </row>
    <row r="346" customFormat="false" ht="79.5" hidden="false" customHeight="true" outlineLevel="0" collapsed="false">
      <c r="A346" s="104"/>
      <c r="B346" s="56" t="s">
        <v>175</v>
      </c>
      <c r="C346" s="3" t="n">
        <v>925</v>
      </c>
      <c r="D346" s="23" t="s">
        <v>71</v>
      </c>
      <c r="E346" s="23" t="s">
        <v>27</v>
      </c>
      <c r="F346" s="62" t="s">
        <v>161</v>
      </c>
      <c r="G346" s="62" t="s">
        <v>127</v>
      </c>
      <c r="H346" s="62" t="s">
        <v>176</v>
      </c>
      <c r="I346" s="3"/>
      <c r="J346" s="83"/>
      <c r="K346" s="83"/>
      <c r="L346" s="83" t="n">
        <f aca="false">L347</f>
        <v>7</v>
      </c>
      <c r="M346" s="82" t="n">
        <f aca="false">K346+L346</f>
        <v>7</v>
      </c>
    </row>
    <row r="347" customFormat="false" ht="21.75" hidden="false" customHeight="true" outlineLevel="0" collapsed="false">
      <c r="A347" s="104"/>
      <c r="B347" s="56" t="s">
        <v>165</v>
      </c>
      <c r="C347" s="3" t="n">
        <v>925</v>
      </c>
      <c r="D347" s="23" t="s">
        <v>71</v>
      </c>
      <c r="E347" s="23" t="s">
        <v>27</v>
      </c>
      <c r="F347" s="62" t="s">
        <v>161</v>
      </c>
      <c r="G347" s="62" t="s">
        <v>127</v>
      </c>
      <c r="H347" s="62" t="s">
        <v>176</v>
      </c>
      <c r="I347" s="3" t="n">
        <v>300</v>
      </c>
      <c r="J347" s="83"/>
      <c r="K347" s="83"/>
      <c r="L347" s="83" t="n">
        <v>7</v>
      </c>
      <c r="M347" s="82" t="n">
        <f aca="false">K347+L347</f>
        <v>7</v>
      </c>
    </row>
    <row r="348" customFormat="false" ht="15.75" hidden="false" customHeight="false" outlineLevel="0" collapsed="false">
      <c r="A348" s="104" t="s">
        <v>52</v>
      </c>
      <c r="B348" s="85" t="s">
        <v>375</v>
      </c>
      <c r="C348" s="5" t="n">
        <v>926</v>
      </c>
      <c r="D348" s="26"/>
      <c r="E348" s="26"/>
      <c r="F348" s="26"/>
      <c r="G348" s="26"/>
      <c r="H348" s="26"/>
      <c r="I348" s="26"/>
      <c r="J348" s="106" t="n">
        <f aca="false">J349+J361</f>
        <v>67721</v>
      </c>
      <c r="K348" s="50" t="n">
        <f aca="false">J348</f>
        <v>67721</v>
      </c>
      <c r="L348" s="106" t="n">
        <f aca="false">L349+L361</f>
        <v>518.9</v>
      </c>
      <c r="M348" s="80" t="n">
        <f aca="false">K348+L348</f>
        <v>68239.9</v>
      </c>
    </row>
    <row r="349" customFormat="false" ht="15.75" hidden="false" customHeight="false" outlineLevel="0" collapsed="false">
      <c r="A349" s="104"/>
      <c r="B349" s="20" t="s">
        <v>53</v>
      </c>
      <c r="C349" s="2" t="n">
        <v>926</v>
      </c>
      <c r="D349" s="23" t="s">
        <v>31</v>
      </c>
      <c r="E349" s="23"/>
      <c r="F349" s="23"/>
      <c r="G349" s="23"/>
      <c r="H349" s="23"/>
      <c r="I349" s="23"/>
      <c r="J349" s="34" t="n">
        <f aca="false">J350</f>
        <v>32211.2</v>
      </c>
      <c r="K349" s="83" t="n">
        <f aca="false">J349</f>
        <v>32211.2</v>
      </c>
      <c r="L349" s="34" t="n">
        <f aca="false">L350+L357</f>
        <v>80</v>
      </c>
      <c r="M349" s="82" t="n">
        <f aca="false">K349+L349</f>
        <v>32291.2</v>
      </c>
    </row>
    <row r="350" customFormat="false" ht="15.75" hidden="false" customHeight="false" outlineLevel="0" collapsed="false">
      <c r="A350" s="104"/>
      <c r="B350" s="20" t="s">
        <v>55</v>
      </c>
      <c r="C350" s="2" t="n">
        <v>926</v>
      </c>
      <c r="D350" s="23" t="s">
        <v>31</v>
      </c>
      <c r="E350" s="23" t="s">
        <v>23</v>
      </c>
      <c r="F350" s="23"/>
      <c r="G350" s="23"/>
      <c r="H350" s="23"/>
      <c r="I350" s="23"/>
      <c r="J350" s="34" t="n">
        <f aca="false">J351</f>
        <v>32211.2</v>
      </c>
      <c r="K350" s="83" t="n">
        <f aca="false">J350</f>
        <v>32211.2</v>
      </c>
      <c r="L350" s="34" t="n">
        <f aca="false">L351</f>
        <v>0</v>
      </c>
      <c r="M350" s="82" t="n">
        <f aca="false">K350+L350</f>
        <v>32211.2</v>
      </c>
    </row>
    <row r="351" customFormat="false" ht="15.75" hidden="false" customHeight="false" outlineLevel="0" collapsed="false">
      <c r="A351" s="104"/>
      <c r="B351" s="88" t="s">
        <v>205</v>
      </c>
      <c r="C351" s="2" t="n">
        <v>926</v>
      </c>
      <c r="D351" s="23" t="s">
        <v>31</v>
      </c>
      <c r="E351" s="23" t="s">
        <v>23</v>
      </c>
      <c r="F351" s="23" t="s">
        <v>206</v>
      </c>
      <c r="G351" s="23" t="s">
        <v>112</v>
      </c>
      <c r="H351" s="23" t="s">
        <v>102</v>
      </c>
      <c r="I351" s="23"/>
      <c r="J351" s="82" t="n">
        <f aca="false">J352</f>
        <v>32211.2</v>
      </c>
      <c r="K351" s="83" t="n">
        <f aca="false">J351</f>
        <v>32211.2</v>
      </c>
      <c r="L351" s="82" t="n">
        <f aca="false">L352</f>
        <v>0</v>
      </c>
      <c r="M351" s="82" t="n">
        <f aca="false">K351+L351</f>
        <v>32211.2</v>
      </c>
    </row>
    <row r="352" customFormat="false" ht="15" hidden="false" customHeight="true" outlineLevel="0" collapsed="false">
      <c r="A352" s="104"/>
      <c r="B352" s="88" t="s">
        <v>207</v>
      </c>
      <c r="C352" s="2" t="n">
        <v>926</v>
      </c>
      <c r="D352" s="23" t="s">
        <v>31</v>
      </c>
      <c r="E352" s="23" t="s">
        <v>23</v>
      </c>
      <c r="F352" s="23" t="s">
        <v>206</v>
      </c>
      <c r="G352" s="23" t="s">
        <v>105</v>
      </c>
      <c r="H352" s="23" t="s">
        <v>102</v>
      </c>
      <c r="I352" s="39"/>
      <c r="J352" s="82" t="n">
        <f aca="false">J353+J355</f>
        <v>32211.2</v>
      </c>
      <c r="K352" s="83" t="n">
        <f aca="false">J352</f>
        <v>32211.2</v>
      </c>
      <c r="L352" s="82" t="n">
        <f aca="false">L353+L355</f>
        <v>0</v>
      </c>
      <c r="M352" s="82" t="n">
        <f aca="false">K352+L352</f>
        <v>32211.2</v>
      </c>
    </row>
    <row r="353" customFormat="false" ht="15.75" hidden="false" customHeight="true" outlineLevel="0" collapsed="false">
      <c r="A353" s="104"/>
      <c r="B353" s="88" t="s">
        <v>122</v>
      </c>
      <c r="C353" s="2" t="n">
        <v>926</v>
      </c>
      <c r="D353" s="23" t="s">
        <v>31</v>
      </c>
      <c r="E353" s="23" t="s">
        <v>23</v>
      </c>
      <c r="F353" s="23" t="s">
        <v>206</v>
      </c>
      <c r="G353" s="23" t="s">
        <v>105</v>
      </c>
      <c r="H353" s="23" t="s">
        <v>123</v>
      </c>
      <c r="I353" s="23"/>
      <c r="J353" s="82" t="n">
        <f aca="false">J354</f>
        <v>32151.2</v>
      </c>
      <c r="K353" s="83" t="n">
        <f aca="false">J353</f>
        <v>32151.2</v>
      </c>
      <c r="L353" s="82" t="n">
        <f aca="false">L354</f>
        <v>0</v>
      </c>
      <c r="M353" s="82" t="n">
        <f aca="false">K353+L353</f>
        <v>32151.2</v>
      </c>
    </row>
    <row r="354" customFormat="false" ht="31.5" hidden="false" customHeight="false" outlineLevel="0" collapsed="false">
      <c r="A354" s="104"/>
      <c r="B354" s="20" t="s">
        <v>124</v>
      </c>
      <c r="C354" s="2" t="n">
        <v>926</v>
      </c>
      <c r="D354" s="23" t="s">
        <v>31</v>
      </c>
      <c r="E354" s="23" t="s">
        <v>23</v>
      </c>
      <c r="F354" s="23" t="s">
        <v>206</v>
      </c>
      <c r="G354" s="23" t="s">
        <v>105</v>
      </c>
      <c r="H354" s="23" t="s">
        <v>123</v>
      </c>
      <c r="I354" s="23" t="s">
        <v>125</v>
      </c>
      <c r="J354" s="82" t="n">
        <v>32151.2</v>
      </c>
      <c r="K354" s="83" t="n">
        <f aca="false">J354</f>
        <v>32151.2</v>
      </c>
      <c r="L354" s="82"/>
      <c r="M354" s="82" t="n">
        <f aca="false">K354+L354</f>
        <v>32151.2</v>
      </c>
    </row>
    <row r="355" customFormat="false" ht="94.5" hidden="false" customHeight="false" outlineLevel="0" collapsed="false">
      <c r="A355" s="104"/>
      <c r="B355" s="88" t="s">
        <v>167</v>
      </c>
      <c r="C355" s="2" t="n">
        <v>926</v>
      </c>
      <c r="D355" s="23" t="s">
        <v>31</v>
      </c>
      <c r="E355" s="23" t="s">
        <v>23</v>
      </c>
      <c r="F355" s="23" t="s">
        <v>206</v>
      </c>
      <c r="G355" s="23" t="s">
        <v>105</v>
      </c>
      <c r="H355" s="23" t="s">
        <v>168</v>
      </c>
      <c r="I355" s="23"/>
      <c r="J355" s="34" t="n">
        <f aca="false">J356</f>
        <v>60</v>
      </c>
      <c r="K355" s="83" t="n">
        <f aca="false">J355</f>
        <v>60</v>
      </c>
      <c r="L355" s="34" t="n">
        <f aca="false">L356</f>
        <v>0</v>
      </c>
      <c r="M355" s="82" t="n">
        <f aca="false">K355+L355</f>
        <v>60</v>
      </c>
    </row>
    <row r="356" customFormat="false" ht="31.5" hidden="false" customHeight="false" outlineLevel="0" collapsed="false">
      <c r="A356" s="104"/>
      <c r="B356" s="20" t="s">
        <v>124</v>
      </c>
      <c r="C356" s="2" t="n">
        <v>926</v>
      </c>
      <c r="D356" s="23" t="s">
        <v>31</v>
      </c>
      <c r="E356" s="23" t="s">
        <v>23</v>
      </c>
      <c r="F356" s="23" t="s">
        <v>206</v>
      </c>
      <c r="G356" s="23" t="s">
        <v>105</v>
      </c>
      <c r="H356" s="23" t="s">
        <v>168</v>
      </c>
      <c r="I356" s="23" t="s">
        <v>125</v>
      </c>
      <c r="J356" s="34" t="n">
        <v>60</v>
      </c>
      <c r="K356" s="83" t="n">
        <f aca="false">J356</f>
        <v>60</v>
      </c>
      <c r="L356" s="34"/>
      <c r="M356" s="82" t="n">
        <f aca="false">K356+L356</f>
        <v>60</v>
      </c>
    </row>
    <row r="357" customFormat="false" ht="15.75" hidden="false" customHeight="false" outlineLevel="0" collapsed="false">
      <c r="A357" s="104"/>
      <c r="B357" s="20" t="s">
        <v>57</v>
      </c>
      <c r="C357" s="2" t="n">
        <v>926</v>
      </c>
      <c r="D357" s="23" t="s">
        <v>31</v>
      </c>
      <c r="E357" s="23" t="s">
        <v>39</v>
      </c>
      <c r="F357" s="23"/>
      <c r="G357" s="23"/>
      <c r="H357" s="23"/>
      <c r="I357" s="23"/>
      <c r="J357" s="34"/>
      <c r="K357" s="83"/>
      <c r="L357" s="34" t="n">
        <f aca="false">L358</f>
        <v>80</v>
      </c>
      <c r="M357" s="82" t="n">
        <f aca="false">K357+L357</f>
        <v>80</v>
      </c>
    </row>
    <row r="358" customFormat="false" ht="15.75" hidden="false" customHeight="false" outlineLevel="0" collapsed="false">
      <c r="A358" s="104"/>
      <c r="B358" s="20" t="s">
        <v>209</v>
      </c>
      <c r="C358" s="2" t="n">
        <v>926</v>
      </c>
      <c r="D358" s="23" t="s">
        <v>31</v>
      </c>
      <c r="E358" s="23" t="s">
        <v>39</v>
      </c>
      <c r="F358" s="23" t="s">
        <v>206</v>
      </c>
      <c r="G358" s="23" t="s">
        <v>131</v>
      </c>
      <c r="H358" s="23" t="s">
        <v>102</v>
      </c>
      <c r="I358" s="63"/>
      <c r="J358" s="34"/>
      <c r="K358" s="83"/>
      <c r="L358" s="34" t="n">
        <f aca="false">L359</f>
        <v>80</v>
      </c>
      <c r="M358" s="82" t="n">
        <f aca="false">K358+L358</f>
        <v>80</v>
      </c>
    </row>
    <row r="359" customFormat="false" ht="31.5" hidden="false" customHeight="false" outlineLevel="0" collapsed="false">
      <c r="A359" s="104"/>
      <c r="B359" s="20" t="s">
        <v>210</v>
      </c>
      <c r="C359" s="2" t="n">
        <v>926</v>
      </c>
      <c r="D359" s="23" t="s">
        <v>31</v>
      </c>
      <c r="E359" s="23" t="s">
        <v>39</v>
      </c>
      <c r="F359" s="23" t="s">
        <v>206</v>
      </c>
      <c r="G359" s="23" t="s">
        <v>131</v>
      </c>
      <c r="H359" s="23" t="s">
        <v>211</v>
      </c>
      <c r="I359" s="63"/>
      <c r="J359" s="34"/>
      <c r="K359" s="83"/>
      <c r="L359" s="34" t="n">
        <f aca="false">L360</f>
        <v>80</v>
      </c>
      <c r="M359" s="82" t="n">
        <f aca="false">K359+L359</f>
        <v>80</v>
      </c>
    </row>
    <row r="360" customFormat="false" ht="31.5" hidden="false" customHeight="false" outlineLevel="0" collapsed="false">
      <c r="A360" s="104"/>
      <c r="B360" s="20" t="s">
        <v>124</v>
      </c>
      <c r="C360" s="2" t="n">
        <v>926</v>
      </c>
      <c r="D360" s="23" t="s">
        <v>31</v>
      </c>
      <c r="E360" s="23" t="s">
        <v>39</v>
      </c>
      <c r="F360" s="23" t="s">
        <v>206</v>
      </c>
      <c r="G360" s="23" t="s">
        <v>131</v>
      </c>
      <c r="H360" s="23" t="s">
        <v>211</v>
      </c>
      <c r="I360" s="63" t="n">
        <v>600</v>
      </c>
      <c r="J360" s="34"/>
      <c r="K360" s="83"/>
      <c r="L360" s="34" t="n">
        <v>80</v>
      </c>
      <c r="M360" s="82" t="n">
        <f aca="false">K360+L360</f>
        <v>80</v>
      </c>
    </row>
    <row r="361" customFormat="false" ht="15.75" hidden="false" customHeight="false" outlineLevel="0" collapsed="false">
      <c r="A361" s="104"/>
      <c r="B361" s="20" t="s">
        <v>59</v>
      </c>
      <c r="C361" s="2" t="n">
        <v>926</v>
      </c>
      <c r="D361" s="99" t="s">
        <v>60</v>
      </c>
      <c r="E361" s="2"/>
      <c r="F361" s="23"/>
      <c r="G361" s="23"/>
      <c r="H361" s="23"/>
      <c r="I361" s="23"/>
      <c r="J361" s="82" t="n">
        <f aca="false">J362+J374</f>
        <v>35509.8</v>
      </c>
      <c r="K361" s="83" t="n">
        <f aca="false">J361</f>
        <v>35509.8</v>
      </c>
      <c r="L361" s="82" t="n">
        <f aca="false">L362+L374</f>
        <v>438.9</v>
      </c>
      <c r="M361" s="82" t="n">
        <f aca="false">K361+L361</f>
        <v>35948.7</v>
      </c>
    </row>
    <row r="362" customFormat="false" ht="15.75" hidden="false" customHeight="false" outlineLevel="0" collapsed="false">
      <c r="A362" s="104"/>
      <c r="B362" s="20" t="s">
        <v>61</v>
      </c>
      <c r="C362" s="2" t="n">
        <v>926</v>
      </c>
      <c r="D362" s="99" t="s">
        <v>60</v>
      </c>
      <c r="E362" s="99" t="s">
        <v>20</v>
      </c>
      <c r="F362" s="23"/>
      <c r="G362" s="23"/>
      <c r="H362" s="23"/>
      <c r="I362" s="23"/>
      <c r="J362" s="82" t="n">
        <f aca="false">J363</f>
        <v>24940.4</v>
      </c>
      <c r="K362" s="83" t="n">
        <f aca="false">J362</f>
        <v>24940.4</v>
      </c>
      <c r="L362" s="82" t="n">
        <f aca="false">L363+L371</f>
        <v>255</v>
      </c>
      <c r="M362" s="82" t="n">
        <f aca="false">K362+L362</f>
        <v>25195.4</v>
      </c>
    </row>
    <row r="363" customFormat="false" ht="15.75" hidden="false" customHeight="false" outlineLevel="0" collapsed="false">
      <c r="A363" s="104"/>
      <c r="B363" s="88" t="s">
        <v>205</v>
      </c>
      <c r="C363" s="2" t="n">
        <v>926</v>
      </c>
      <c r="D363" s="99" t="s">
        <v>60</v>
      </c>
      <c r="E363" s="99" t="s">
        <v>20</v>
      </c>
      <c r="F363" s="23" t="s">
        <v>206</v>
      </c>
      <c r="G363" s="23" t="s">
        <v>112</v>
      </c>
      <c r="H363" s="23" t="s">
        <v>102</v>
      </c>
      <c r="I363" s="23"/>
      <c r="J363" s="82" t="n">
        <f aca="false">J364</f>
        <v>24940.4</v>
      </c>
      <c r="K363" s="83" t="n">
        <f aca="false">J363</f>
        <v>24940.4</v>
      </c>
      <c r="L363" s="82" t="n">
        <f aca="false">L364+L367</f>
        <v>220</v>
      </c>
      <c r="M363" s="82" t="n">
        <f aca="false">K363+L363</f>
        <v>25160.4</v>
      </c>
    </row>
    <row r="364" customFormat="false" ht="15.75" hidden="false" customHeight="true" outlineLevel="0" collapsed="false">
      <c r="A364" s="104"/>
      <c r="B364" s="88" t="s">
        <v>376</v>
      </c>
      <c r="C364" s="2" t="n">
        <v>926</v>
      </c>
      <c r="D364" s="99" t="s">
        <v>60</v>
      </c>
      <c r="E364" s="99" t="s">
        <v>20</v>
      </c>
      <c r="F364" s="23" t="s">
        <v>206</v>
      </c>
      <c r="G364" s="23" t="s">
        <v>105</v>
      </c>
      <c r="H364" s="23" t="s">
        <v>102</v>
      </c>
      <c r="I364" s="39"/>
      <c r="J364" s="82" t="n">
        <f aca="false">J365</f>
        <v>24940.4</v>
      </c>
      <c r="K364" s="83" t="n">
        <f aca="false">J364</f>
        <v>24940.4</v>
      </c>
      <c r="L364" s="82" t="n">
        <f aca="false">L365</f>
        <v>0</v>
      </c>
      <c r="M364" s="82" t="n">
        <f aca="false">K364+L364</f>
        <v>24940.4</v>
      </c>
    </row>
    <row r="365" customFormat="false" ht="15.75" hidden="false" customHeight="true" outlineLevel="0" collapsed="false">
      <c r="A365" s="104"/>
      <c r="B365" s="88" t="s">
        <v>122</v>
      </c>
      <c r="C365" s="2" t="n">
        <v>926</v>
      </c>
      <c r="D365" s="99" t="s">
        <v>60</v>
      </c>
      <c r="E365" s="99" t="s">
        <v>20</v>
      </c>
      <c r="F365" s="23" t="s">
        <v>206</v>
      </c>
      <c r="G365" s="23" t="s">
        <v>105</v>
      </c>
      <c r="H365" s="23" t="s">
        <v>123</v>
      </c>
      <c r="I365" s="23"/>
      <c r="J365" s="82" t="n">
        <f aca="false">J366</f>
        <v>24940.4</v>
      </c>
      <c r="K365" s="83" t="n">
        <f aca="false">J365</f>
        <v>24940.4</v>
      </c>
      <c r="L365" s="82" t="n">
        <f aca="false">L366</f>
        <v>0</v>
      </c>
      <c r="M365" s="82" t="n">
        <f aca="false">K365+L365</f>
        <v>24940.4</v>
      </c>
    </row>
    <row r="366" customFormat="false" ht="31.5" hidden="false" customHeight="false" outlineLevel="0" collapsed="false">
      <c r="A366" s="104"/>
      <c r="B366" s="20" t="s">
        <v>124</v>
      </c>
      <c r="C366" s="2" t="n">
        <v>926</v>
      </c>
      <c r="D366" s="99" t="s">
        <v>60</v>
      </c>
      <c r="E366" s="99" t="s">
        <v>20</v>
      </c>
      <c r="F366" s="23" t="s">
        <v>206</v>
      </c>
      <c r="G366" s="23" t="s">
        <v>105</v>
      </c>
      <c r="H366" s="23" t="s">
        <v>123</v>
      </c>
      <c r="I366" s="23" t="s">
        <v>125</v>
      </c>
      <c r="J366" s="82" t="n">
        <v>24940.4</v>
      </c>
      <c r="K366" s="83" t="n">
        <f aca="false">J366</f>
        <v>24940.4</v>
      </c>
      <c r="L366" s="82"/>
      <c r="M366" s="82" t="n">
        <f aca="false">K366+L366</f>
        <v>24940.4</v>
      </c>
    </row>
    <row r="367" customFormat="false" ht="15.75" hidden="false" customHeight="false" outlineLevel="0" collapsed="false">
      <c r="A367" s="104"/>
      <c r="B367" s="20" t="s">
        <v>209</v>
      </c>
      <c r="C367" s="2" t="n">
        <v>926</v>
      </c>
      <c r="D367" s="99" t="s">
        <v>60</v>
      </c>
      <c r="E367" s="99" t="s">
        <v>20</v>
      </c>
      <c r="F367" s="23" t="s">
        <v>206</v>
      </c>
      <c r="G367" s="23" t="s">
        <v>131</v>
      </c>
      <c r="H367" s="23" t="s">
        <v>102</v>
      </c>
      <c r="I367" s="63"/>
      <c r="J367" s="82"/>
      <c r="K367" s="83"/>
      <c r="L367" s="82" t="n">
        <f aca="false">L368</f>
        <v>220</v>
      </c>
      <c r="M367" s="82" t="n">
        <f aca="false">K367+L367</f>
        <v>220</v>
      </c>
    </row>
    <row r="368" customFormat="false" ht="31.5" hidden="false" customHeight="false" outlineLevel="0" collapsed="false">
      <c r="A368" s="104"/>
      <c r="B368" s="20" t="s">
        <v>210</v>
      </c>
      <c r="C368" s="2" t="n">
        <v>926</v>
      </c>
      <c r="D368" s="99" t="s">
        <v>60</v>
      </c>
      <c r="E368" s="99" t="s">
        <v>20</v>
      </c>
      <c r="F368" s="23" t="s">
        <v>206</v>
      </c>
      <c r="G368" s="23" t="s">
        <v>131</v>
      </c>
      <c r="H368" s="23" t="s">
        <v>211</v>
      </c>
      <c r="I368" s="63"/>
      <c r="J368" s="82"/>
      <c r="K368" s="83"/>
      <c r="L368" s="82" t="n">
        <f aca="false">L369+L370</f>
        <v>220</v>
      </c>
      <c r="M368" s="82" t="n">
        <f aca="false">K368+L368</f>
        <v>220</v>
      </c>
    </row>
    <row r="369" customFormat="false" ht="15.75" hidden="false" customHeight="false" outlineLevel="0" collapsed="false">
      <c r="A369" s="104"/>
      <c r="B369" s="20" t="s">
        <v>118</v>
      </c>
      <c r="C369" s="2" t="n">
        <v>926</v>
      </c>
      <c r="D369" s="99" t="s">
        <v>60</v>
      </c>
      <c r="E369" s="99" t="s">
        <v>20</v>
      </c>
      <c r="F369" s="23" t="s">
        <v>206</v>
      </c>
      <c r="G369" s="23" t="s">
        <v>131</v>
      </c>
      <c r="H369" s="23" t="s">
        <v>211</v>
      </c>
      <c r="I369" s="63" t="n">
        <v>200</v>
      </c>
      <c r="J369" s="82"/>
      <c r="K369" s="83"/>
      <c r="L369" s="82" t="n">
        <v>70</v>
      </c>
      <c r="M369" s="82" t="n">
        <f aca="false">K369+L369</f>
        <v>70</v>
      </c>
    </row>
    <row r="370" customFormat="false" ht="31.5" hidden="false" customHeight="false" outlineLevel="0" collapsed="false">
      <c r="A370" s="104"/>
      <c r="B370" s="20" t="s">
        <v>124</v>
      </c>
      <c r="C370" s="2" t="n">
        <v>926</v>
      </c>
      <c r="D370" s="99" t="s">
        <v>60</v>
      </c>
      <c r="E370" s="99" t="s">
        <v>20</v>
      </c>
      <c r="F370" s="23" t="s">
        <v>206</v>
      </c>
      <c r="G370" s="23" t="s">
        <v>131</v>
      </c>
      <c r="H370" s="23" t="s">
        <v>211</v>
      </c>
      <c r="I370" s="63" t="n">
        <v>600</v>
      </c>
      <c r="J370" s="82"/>
      <c r="K370" s="83"/>
      <c r="L370" s="82" t="n">
        <v>150</v>
      </c>
      <c r="M370" s="82" t="n">
        <f aca="false">K370+L370</f>
        <v>150</v>
      </c>
    </row>
    <row r="371" customFormat="false" ht="14.25" hidden="false" customHeight="true" outlineLevel="0" collapsed="false">
      <c r="A371" s="104"/>
      <c r="B371" s="20" t="s">
        <v>341</v>
      </c>
      <c r="C371" s="2" t="n">
        <v>926</v>
      </c>
      <c r="D371" s="99" t="s">
        <v>60</v>
      </c>
      <c r="E371" s="99" t="s">
        <v>20</v>
      </c>
      <c r="F371" s="23" t="s">
        <v>342</v>
      </c>
      <c r="G371" s="23" t="s">
        <v>112</v>
      </c>
      <c r="H371" s="23" t="s">
        <v>102</v>
      </c>
      <c r="I371" s="26"/>
      <c r="J371" s="82"/>
      <c r="K371" s="83"/>
      <c r="L371" s="82" t="n">
        <f aca="false">L372</f>
        <v>35</v>
      </c>
      <c r="M371" s="82" t="n">
        <f aca="false">K371+L371</f>
        <v>35</v>
      </c>
    </row>
    <row r="372" customFormat="false" ht="31.5" hidden="false" customHeight="true" outlineLevel="0" collapsed="false">
      <c r="A372" s="104"/>
      <c r="B372" s="20" t="s">
        <v>343</v>
      </c>
      <c r="C372" s="2" t="n">
        <v>926</v>
      </c>
      <c r="D372" s="99" t="s">
        <v>60</v>
      </c>
      <c r="E372" s="99" t="s">
        <v>20</v>
      </c>
      <c r="F372" s="23" t="s">
        <v>342</v>
      </c>
      <c r="G372" s="23" t="s">
        <v>112</v>
      </c>
      <c r="H372" s="23" t="s">
        <v>344</v>
      </c>
      <c r="I372" s="23"/>
      <c r="J372" s="82"/>
      <c r="K372" s="83"/>
      <c r="L372" s="82" t="n">
        <f aca="false">L373</f>
        <v>35</v>
      </c>
      <c r="M372" s="82" t="n">
        <f aca="false">K372+L372</f>
        <v>35</v>
      </c>
    </row>
    <row r="373" customFormat="false" ht="15.75" hidden="false" customHeight="false" outlineLevel="0" collapsed="false">
      <c r="A373" s="104"/>
      <c r="B373" s="20" t="s">
        <v>118</v>
      </c>
      <c r="C373" s="2" t="n">
        <v>926</v>
      </c>
      <c r="D373" s="99" t="s">
        <v>60</v>
      </c>
      <c r="E373" s="99" t="s">
        <v>20</v>
      </c>
      <c r="F373" s="23" t="s">
        <v>342</v>
      </c>
      <c r="G373" s="23" t="s">
        <v>112</v>
      </c>
      <c r="H373" s="23" t="s">
        <v>344</v>
      </c>
      <c r="I373" s="23" t="s">
        <v>119</v>
      </c>
      <c r="J373" s="82"/>
      <c r="K373" s="83"/>
      <c r="L373" s="82" t="n">
        <v>35</v>
      </c>
      <c r="M373" s="82" t="n">
        <f aca="false">K373+L373</f>
        <v>35</v>
      </c>
    </row>
    <row r="374" customFormat="false" ht="15.75" hidden="false" customHeight="false" outlineLevel="0" collapsed="false">
      <c r="A374" s="104"/>
      <c r="B374" s="20" t="s">
        <v>62</v>
      </c>
      <c r="C374" s="39" t="n">
        <v>926</v>
      </c>
      <c r="D374" s="23" t="s">
        <v>60</v>
      </c>
      <c r="E374" s="23" t="s">
        <v>27</v>
      </c>
      <c r="F374" s="23"/>
      <c r="G374" s="23"/>
      <c r="H374" s="23"/>
      <c r="I374" s="23"/>
      <c r="J374" s="82" t="n">
        <f aca="false">J375</f>
        <v>10569.4</v>
      </c>
      <c r="K374" s="83" t="n">
        <f aca="false">J374</f>
        <v>10569.4</v>
      </c>
      <c r="L374" s="82" t="n">
        <f aca="false">L375</f>
        <v>183.9</v>
      </c>
      <c r="M374" s="82" t="n">
        <f aca="false">K374+L374</f>
        <v>10753.3</v>
      </c>
    </row>
    <row r="375" customFormat="false" ht="15.75" hidden="false" customHeight="false" outlineLevel="0" collapsed="false">
      <c r="A375" s="104"/>
      <c r="B375" s="88" t="s">
        <v>205</v>
      </c>
      <c r="C375" s="2" t="n">
        <v>926</v>
      </c>
      <c r="D375" s="23" t="s">
        <v>60</v>
      </c>
      <c r="E375" s="23" t="s">
        <v>27</v>
      </c>
      <c r="F375" s="23" t="s">
        <v>206</v>
      </c>
      <c r="G375" s="23" t="s">
        <v>112</v>
      </c>
      <c r="H375" s="23" t="s">
        <v>102</v>
      </c>
      <c r="I375" s="23"/>
      <c r="J375" s="82" t="n">
        <f aca="false">J376</f>
        <v>10569.4</v>
      </c>
      <c r="K375" s="83" t="n">
        <f aca="false">J375</f>
        <v>10569.4</v>
      </c>
      <c r="L375" s="82" t="n">
        <f aca="false">L376</f>
        <v>183.9</v>
      </c>
      <c r="M375" s="82" t="n">
        <f aca="false">K375+L375</f>
        <v>10753.3</v>
      </c>
    </row>
    <row r="376" customFormat="false" ht="15.75" hidden="false" customHeight="false" outlineLevel="0" collapsed="false">
      <c r="A376" s="104"/>
      <c r="B376" s="88" t="s">
        <v>208</v>
      </c>
      <c r="C376" s="39" t="n">
        <v>926</v>
      </c>
      <c r="D376" s="23" t="s">
        <v>60</v>
      </c>
      <c r="E376" s="23" t="s">
        <v>27</v>
      </c>
      <c r="F376" s="23" t="s">
        <v>206</v>
      </c>
      <c r="G376" s="23" t="s">
        <v>127</v>
      </c>
      <c r="H376" s="23" t="s">
        <v>102</v>
      </c>
      <c r="I376" s="23"/>
      <c r="J376" s="34" t="n">
        <f aca="false">J377+J381</f>
        <v>10569.4</v>
      </c>
      <c r="K376" s="83" t="n">
        <f aca="false">J376</f>
        <v>10569.4</v>
      </c>
      <c r="L376" s="34" t="n">
        <f aca="false">L377+L381</f>
        <v>183.9</v>
      </c>
      <c r="M376" s="82" t="n">
        <f aca="false">K376+L376</f>
        <v>10753.3</v>
      </c>
    </row>
    <row r="377" customFormat="false" ht="15.75" hidden="false" customHeight="false" outlineLevel="0" collapsed="false">
      <c r="A377" s="104"/>
      <c r="B377" s="56" t="s">
        <v>159</v>
      </c>
      <c r="C377" s="39" t="n">
        <v>926</v>
      </c>
      <c r="D377" s="23" t="s">
        <v>60</v>
      </c>
      <c r="E377" s="23" t="s">
        <v>27</v>
      </c>
      <c r="F377" s="23" t="s">
        <v>206</v>
      </c>
      <c r="G377" s="23" t="s">
        <v>127</v>
      </c>
      <c r="H377" s="23" t="s">
        <v>107</v>
      </c>
      <c r="I377" s="23"/>
      <c r="J377" s="82" t="n">
        <f aca="false">J378+J379+J380</f>
        <v>1935.5</v>
      </c>
      <c r="K377" s="83" t="n">
        <f aca="false">J377</f>
        <v>1935.5</v>
      </c>
      <c r="L377" s="82" t="n">
        <f aca="false">L378+L379+L380</f>
        <v>183.9</v>
      </c>
      <c r="M377" s="82" t="n">
        <f aca="false">K377+L377</f>
        <v>2119.4</v>
      </c>
    </row>
    <row r="378" customFormat="false" ht="47.25" hidden="false" customHeight="false" outlineLevel="0" collapsed="false">
      <c r="A378" s="104"/>
      <c r="B378" s="20" t="s">
        <v>108</v>
      </c>
      <c r="C378" s="39" t="n">
        <v>926</v>
      </c>
      <c r="D378" s="23" t="s">
        <v>60</v>
      </c>
      <c r="E378" s="23" t="s">
        <v>27</v>
      </c>
      <c r="F378" s="23" t="s">
        <v>206</v>
      </c>
      <c r="G378" s="23" t="s">
        <v>127</v>
      </c>
      <c r="H378" s="23" t="s">
        <v>107</v>
      </c>
      <c r="I378" s="23" t="s">
        <v>109</v>
      </c>
      <c r="J378" s="82" t="n">
        <v>1879.8</v>
      </c>
      <c r="K378" s="83" t="n">
        <f aca="false">J378</f>
        <v>1879.8</v>
      </c>
      <c r="L378" s="82" t="n">
        <v>5.9</v>
      </c>
      <c r="M378" s="82" t="n">
        <f aca="false">K378+L378</f>
        <v>1885.7</v>
      </c>
    </row>
    <row r="379" customFormat="false" ht="15.75" hidden="false" customHeight="false" outlineLevel="0" collapsed="false">
      <c r="A379" s="104"/>
      <c r="B379" s="20" t="s">
        <v>118</v>
      </c>
      <c r="C379" s="39" t="n">
        <v>926</v>
      </c>
      <c r="D379" s="23" t="s">
        <v>60</v>
      </c>
      <c r="E379" s="23" t="s">
        <v>27</v>
      </c>
      <c r="F379" s="23" t="s">
        <v>206</v>
      </c>
      <c r="G379" s="23" t="s">
        <v>127</v>
      </c>
      <c r="H379" s="23" t="s">
        <v>107</v>
      </c>
      <c r="I379" s="23" t="s">
        <v>119</v>
      </c>
      <c r="J379" s="82" t="n">
        <v>45.7</v>
      </c>
      <c r="K379" s="83" t="n">
        <f aca="false">J379</f>
        <v>45.7</v>
      </c>
      <c r="L379" s="82" t="n">
        <v>178</v>
      </c>
      <c r="M379" s="82" t="n">
        <f aca="false">K379+L379</f>
        <v>223.7</v>
      </c>
    </row>
    <row r="380" customFormat="false" ht="15.75" hidden="false" customHeight="false" outlineLevel="0" collapsed="false">
      <c r="A380" s="104"/>
      <c r="B380" s="20" t="s">
        <v>120</v>
      </c>
      <c r="C380" s="39" t="n">
        <v>926</v>
      </c>
      <c r="D380" s="23" t="s">
        <v>60</v>
      </c>
      <c r="E380" s="23" t="s">
        <v>27</v>
      </c>
      <c r="F380" s="23" t="s">
        <v>206</v>
      </c>
      <c r="G380" s="23" t="s">
        <v>127</v>
      </c>
      <c r="H380" s="23" t="s">
        <v>107</v>
      </c>
      <c r="I380" s="23" t="s">
        <v>121</v>
      </c>
      <c r="J380" s="82" t="n">
        <v>10</v>
      </c>
      <c r="K380" s="83" t="n">
        <f aca="false">J380</f>
        <v>10</v>
      </c>
      <c r="L380" s="82"/>
      <c r="M380" s="82" t="n">
        <f aca="false">K380+L380</f>
        <v>10</v>
      </c>
    </row>
    <row r="381" customFormat="false" ht="14.25" hidden="false" customHeight="true" outlineLevel="0" collapsed="false">
      <c r="A381" s="104"/>
      <c r="B381" s="88" t="s">
        <v>122</v>
      </c>
      <c r="C381" s="39" t="n">
        <v>926</v>
      </c>
      <c r="D381" s="23" t="s">
        <v>60</v>
      </c>
      <c r="E381" s="23" t="s">
        <v>27</v>
      </c>
      <c r="F381" s="23" t="s">
        <v>206</v>
      </c>
      <c r="G381" s="23" t="s">
        <v>127</v>
      </c>
      <c r="H381" s="23" t="s">
        <v>123</v>
      </c>
      <c r="I381" s="39"/>
      <c r="J381" s="82" t="n">
        <f aca="false">J382+J383+J384</f>
        <v>8633.9</v>
      </c>
      <c r="K381" s="83" t="n">
        <f aca="false">J381</f>
        <v>8633.9</v>
      </c>
      <c r="L381" s="82" t="n">
        <f aca="false">L382+L383+L384</f>
        <v>0</v>
      </c>
      <c r="M381" s="82" t="n">
        <f aca="false">K381+L381</f>
        <v>8633.9</v>
      </c>
    </row>
    <row r="382" customFormat="false" ht="47.25" hidden="false" customHeight="false" outlineLevel="0" collapsed="false">
      <c r="A382" s="104"/>
      <c r="B382" s="20" t="s">
        <v>108</v>
      </c>
      <c r="C382" s="39" t="n">
        <v>926</v>
      </c>
      <c r="D382" s="23" t="s">
        <v>60</v>
      </c>
      <c r="E382" s="23" t="s">
        <v>27</v>
      </c>
      <c r="F382" s="23" t="s">
        <v>206</v>
      </c>
      <c r="G382" s="23" t="s">
        <v>127</v>
      </c>
      <c r="H382" s="23" t="s">
        <v>123</v>
      </c>
      <c r="I382" s="39" t="n">
        <v>100</v>
      </c>
      <c r="J382" s="82" t="n">
        <v>8113.5</v>
      </c>
      <c r="K382" s="83" t="n">
        <f aca="false">J382</f>
        <v>8113.5</v>
      </c>
      <c r="L382" s="82"/>
      <c r="M382" s="82" t="n">
        <f aca="false">K382+L382</f>
        <v>8113.5</v>
      </c>
    </row>
    <row r="383" customFormat="false" ht="15.75" hidden="false" customHeight="false" outlineLevel="0" collapsed="false">
      <c r="A383" s="104"/>
      <c r="B383" s="20" t="s">
        <v>118</v>
      </c>
      <c r="C383" s="39" t="n">
        <v>926</v>
      </c>
      <c r="D383" s="23" t="s">
        <v>60</v>
      </c>
      <c r="E383" s="23" t="s">
        <v>27</v>
      </c>
      <c r="F383" s="23" t="s">
        <v>206</v>
      </c>
      <c r="G383" s="23" t="s">
        <v>127</v>
      </c>
      <c r="H383" s="23" t="s">
        <v>123</v>
      </c>
      <c r="I383" s="39" t="n">
        <v>200</v>
      </c>
      <c r="J383" s="82" t="n">
        <v>472.4</v>
      </c>
      <c r="K383" s="83" t="n">
        <f aca="false">J383</f>
        <v>472.4</v>
      </c>
      <c r="L383" s="82"/>
      <c r="M383" s="82" t="n">
        <f aca="false">K383+L383</f>
        <v>472.4</v>
      </c>
    </row>
    <row r="384" customFormat="false" ht="15.75" hidden="false" customHeight="false" outlineLevel="0" collapsed="false">
      <c r="A384" s="104"/>
      <c r="B384" s="20" t="s">
        <v>120</v>
      </c>
      <c r="C384" s="39" t="n">
        <v>926</v>
      </c>
      <c r="D384" s="23" t="s">
        <v>60</v>
      </c>
      <c r="E384" s="23" t="s">
        <v>27</v>
      </c>
      <c r="F384" s="23" t="s">
        <v>206</v>
      </c>
      <c r="G384" s="23" t="s">
        <v>127</v>
      </c>
      <c r="H384" s="23" t="s">
        <v>123</v>
      </c>
      <c r="I384" s="39" t="n">
        <v>800</v>
      </c>
      <c r="J384" s="82" t="n">
        <v>48</v>
      </c>
      <c r="K384" s="83" t="n">
        <f aca="false">J384</f>
        <v>48</v>
      </c>
      <c r="L384" s="82"/>
      <c r="M384" s="82" t="n">
        <f aca="false">K384+L384</f>
        <v>48</v>
      </c>
    </row>
    <row r="385" customFormat="false" ht="15.75" hidden="false" customHeight="false" outlineLevel="0" collapsed="false">
      <c r="A385" s="104" t="s">
        <v>58</v>
      </c>
      <c r="B385" s="85" t="s">
        <v>377</v>
      </c>
      <c r="C385" s="5" t="n">
        <v>929</v>
      </c>
      <c r="D385" s="23"/>
      <c r="E385" s="23"/>
      <c r="F385" s="23"/>
      <c r="G385" s="23"/>
      <c r="H385" s="23"/>
      <c r="I385" s="39"/>
      <c r="J385" s="80" t="n">
        <f aca="false">J386+J392+J398</f>
        <v>36592.7</v>
      </c>
      <c r="K385" s="50" t="n">
        <f aca="false">J385</f>
        <v>36592.7</v>
      </c>
      <c r="L385" s="80" t="n">
        <f aca="false">L386+L392+L398</f>
        <v>2540</v>
      </c>
      <c r="M385" s="80" t="n">
        <f aca="false">K385+L385</f>
        <v>39132.7</v>
      </c>
    </row>
    <row r="386" customFormat="false" ht="15.75" hidden="false" customHeight="false" outlineLevel="0" collapsed="false">
      <c r="A386" s="104"/>
      <c r="B386" s="20" t="s">
        <v>53</v>
      </c>
      <c r="C386" s="2" t="n">
        <v>929</v>
      </c>
      <c r="D386" s="23" t="s">
        <v>31</v>
      </c>
      <c r="E386" s="23"/>
      <c r="F386" s="23"/>
      <c r="G386" s="23"/>
      <c r="H386" s="23"/>
      <c r="I386" s="39"/>
      <c r="J386" s="82" t="n">
        <f aca="false">J387</f>
        <v>13237.9</v>
      </c>
      <c r="K386" s="83" t="n">
        <f aca="false">J386</f>
        <v>13237.9</v>
      </c>
      <c r="L386" s="82" t="n">
        <f aca="false">L387</f>
        <v>0</v>
      </c>
      <c r="M386" s="82" t="n">
        <f aca="false">K386+L386</f>
        <v>13237.9</v>
      </c>
    </row>
    <row r="387" customFormat="false" ht="15.75" hidden="false" customHeight="false" outlineLevel="0" collapsed="false">
      <c r="A387" s="104"/>
      <c r="B387" s="20" t="s">
        <v>55</v>
      </c>
      <c r="C387" s="3" t="n">
        <v>929</v>
      </c>
      <c r="D387" s="23" t="s">
        <v>31</v>
      </c>
      <c r="E387" s="23" t="s">
        <v>23</v>
      </c>
      <c r="F387" s="23"/>
      <c r="G387" s="23"/>
      <c r="H387" s="23"/>
      <c r="I387" s="39"/>
      <c r="J387" s="82" t="n">
        <f aca="false">J388</f>
        <v>13237.9</v>
      </c>
      <c r="K387" s="83" t="n">
        <f aca="false">J387</f>
        <v>13237.9</v>
      </c>
      <c r="L387" s="82" t="n">
        <f aca="false">L388</f>
        <v>0</v>
      </c>
      <c r="M387" s="82" t="n">
        <f aca="false">K387+L387</f>
        <v>13237.9</v>
      </c>
    </row>
    <row r="388" customFormat="false" ht="15.75" hidden="false" customHeight="false" outlineLevel="0" collapsed="false">
      <c r="A388" s="104"/>
      <c r="B388" s="88" t="s">
        <v>212</v>
      </c>
      <c r="C388" s="3" t="n">
        <v>929</v>
      </c>
      <c r="D388" s="23" t="s">
        <v>31</v>
      </c>
      <c r="E388" s="23" t="s">
        <v>23</v>
      </c>
      <c r="F388" s="23" t="s">
        <v>213</v>
      </c>
      <c r="G388" s="23" t="s">
        <v>112</v>
      </c>
      <c r="H388" s="23" t="s">
        <v>102</v>
      </c>
      <c r="I388" s="23"/>
      <c r="J388" s="82" t="n">
        <f aca="false">J389</f>
        <v>13237.9</v>
      </c>
      <c r="K388" s="83" t="n">
        <f aca="false">J388</f>
        <v>13237.9</v>
      </c>
      <c r="L388" s="82" t="n">
        <f aca="false">L389</f>
        <v>0</v>
      </c>
      <c r="M388" s="82" t="n">
        <f aca="false">K388+L388</f>
        <v>13237.9</v>
      </c>
    </row>
    <row r="389" customFormat="false" ht="15.75" hidden="false" customHeight="false" outlineLevel="0" collapsed="false">
      <c r="A389" s="104"/>
      <c r="B389" s="88" t="s">
        <v>214</v>
      </c>
      <c r="C389" s="3" t="n">
        <v>929</v>
      </c>
      <c r="D389" s="23" t="s">
        <v>31</v>
      </c>
      <c r="E389" s="23" t="s">
        <v>23</v>
      </c>
      <c r="F389" s="23" t="s">
        <v>213</v>
      </c>
      <c r="G389" s="23" t="s">
        <v>105</v>
      </c>
      <c r="H389" s="23" t="s">
        <v>102</v>
      </c>
      <c r="I389" s="23"/>
      <c r="J389" s="34" t="n">
        <f aca="false">J390</f>
        <v>13237.9</v>
      </c>
      <c r="K389" s="83" t="n">
        <f aca="false">J389</f>
        <v>13237.9</v>
      </c>
      <c r="L389" s="34" t="n">
        <f aca="false">L390</f>
        <v>0</v>
      </c>
      <c r="M389" s="82" t="n">
        <f aca="false">K389+L389</f>
        <v>13237.9</v>
      </c>
    </row>
    <row r="390" customFormat="false" ht="15.75" hidden="false" customHeight="true" outlineLevel="0" collapsed="false">
      <c r="A390" s="104"/>
      <c r="B390" s="88" t="s">
        <v>122</v>
      </c>
      <c r="C390" s="3" t="n">
        <v>929</v>
      </c>
      <c r="D390" s="23" t="s">
        <v>31</v>
      </c>
      <c r="E390" s="23" t="s">
        <v>23</v>
      </c>
      <c r="F390" s="23" t="s">
        <v>213</v>
      </c>
      <c r="G390" s="23" t="s">
        <v>105</v>
      </c>
      <c r="H390" s="23" t="s">
        <v>123</v>
      </c>
      <c r="I390" s="23"/>
      <c r="J390" s="34" t="n">
        <f aca="false">J391</f>
        <v>13237.9</v>
      </c>
      <c r="K390" s="83" t="n">
        <f aca="false">J390</f>
        <v>13237.9</v>
      </c>
      <c r="L390" s="34" t="n">
        <f aca="false">L391</f>
        <v>0</v>
      </c>
      <c r="M390" s="82" t="n">
        <f aca="false">K390+L390</f>
        <v>13237.9</v>
      </c>
    </row>
    <row r="391" customFormat="false" ht="31.5" hidden="false" customHeight="false" outlineLevel="0" collapsed="false">
      <c r="A391" s="104"/>
      <c r="B391" s="20" t="s">
        <v>124</v>
      </c>
      <c r="C391" s="3" t="n">
        <v>929</v>
      </c>
      <c r="D391" s="23" t="s">
        <v>31</v>
      </c>
      <c r="E391" s="23" t="s">
        <v>23</v>
      </c>
      <c r="F391" s="23" t="s">
        <v>213</v>
      </c>
      <c r="G391" s="23" t="s">
        <v>105</v>
      </c>
      <c r="H391" s="23" t="s">
        <v>123</v>
      </c>
      <c r="I391" s="23" t="s">
        <v>125</v>
      </c>
      <c r="J391" s="34" t="n">
        <v>13237.9</v>
      </c>
      <c r="K391" s="83" t="n">
        <f aca="false">J391</f>
        <v>13237.9</v>
      </c>
      <c r="L391" s="34"/>
      <c r="M391" s="82" t="n">
        <f aca="false">K391+L391</f>
        <v>13237.9</v>
      </c>
    </row>
    <row r="392" customFormat="false" ht="15.75" hidden="false" customHeight="false" outlineLevel="0" collapsed="false">
      <c r="A392" s="104"/>
      <c r="B392" s="20" t="s">
        <v>70</v>
      </c>
      <c r="C392" s="2" t="n">
        <v>929</v>
      </c>
      <c r="D392" s="23" t="s">
        <v>71</v>
      </c>
      <c r="E392" s="23"/>
      <c r="F392" s="23"/>
      <c r="G392" s="23"/>
      <c r="H392" s="23"/>
      <c r="I392" s="23"/>
      <c r="J392" s="34" t="n">
        <f aca="false">J393</f>
        <v>62.5</v>
      </c>
      <c r="K392" s="83" t="n">
        <f aca="false">J392</f>
        <v>62.5</v>
      </c>
      <c r="L392" s="34" t="n">
        <f aca="false">L393</f>
        <v>0</v>
      </c>
      <c r="M392" s="82" t="n">
        <f aca="false">K392+L392</f>
        <v>62.5</v>
      </c>
    </row>
    <row r="393" customFormat="false" ht="15.75" hidden="false" customHeight="false" outlineLevel="0" collapsed="false">
      <c r="A393" s="104"/>
      <c r="B393" s="20" t="s">
        <v>72</v>
      </c>
      <c r="C393" s="2" t="n">
        <v>929</v>
      </c>
      <c r="D393" s="23" t="s">
        <v>71</v>
      </c>
      <c r="E393" s="23" t="s">
        <v>25</v>
      </c>
      <c r="F393" s="23"/>
      <c r="G393" s="23"/>
      <c r="H393" s="23"/>
      <c r="I393" s="23"/>
      <c r="J393" s="34" t="n">
        <f aca="false">J394</f>
        <v>62.5</v>
      </c>
      <c r="K393" s="83" t="n">
        <f aca="false">J393</f>
        <v>62.5</v>
      </c>
      <c r="L393" s="34" t="n">
        <f aca="false">L394</f>
        <v>0</v>
      </c>
      <c r="M393" s="82" t="n">
        <f aca="false">K393+L393</f>
        <v>62.5</v>
      </c>
    </row>
    <row r="394" customFormat="false" ht="15.75" hidden="false" customHeight="false" outlineLevel="0" collapsed="false">
      <c r="A394" s="104"/>
      <c r="B394" s="88" t="s">
        <v>212</v>
      </c>
      <c r="C394" s="2" t="n">
        <v>929</v>
      </c>
      <c r="D394" s="23" t="s">
        <v>71</v>
      </c>
      <c r="E394" s="23" t="s">
        <v>25</v>
      </c>
      <c r="F394" s="23" t="s">
        <v>213</v>
      </c>
      <c r="G394" s="23" t="s">
        <v>112</v>
      </c>
      <c r="H394" s="23" t="s">
        <v>102</v>
      </c>
      <c r="I394" s="23"/>
      <c r="J394" s="34" t="n">
        <f aca="false">J395</f>
        <v>62.5</v>
      </c>
      <c r="K394" s="83" t="n">
        <f aca="false">J394</f>
        <v>62.5</v>
      </c>
      <c r="L394" s="34" t="n">
        <f aca="false">L395</f>
        <v>0</v>
      </c>
      <c r="M394" s="82" t="n">
        <f aca="false">K394+L394</f>
        <v>62.5</v>
      </c>
    </row>
    <row r="395" customFormat="false" ht="15.75" hidden="false" customHeight="false" outlineLevel="0" collapsed="false">
      <c r="A395" s="104"/>
      <c r="B395" s="88" t="s">
        <v>214</v>
      </c>
      <c r="C395" s="2" t="n">
        <v>929</v>
      </c>
      <c r="D395" s="23" t="s">
        <v>71</v>
      </c>
      <c r="E395" s="23" t="s">
        <v>25</v>
      </c>
      <c r="F395" s="23" t="s">
        <v>213</v>
      </c>
      <c r="G395" s="23" t="s">
        <v>105</v>
      </c>
      <c r="H395" s="23" t="s">
        <v>102</v>
      </c>
      <c r="I395" s="23"/>
      <c r="J395" s="34" t="n">
        <f aca="false">J396</f>
        <v>62.5</v>
      </c>
      <c r="K395" s="83" t="n">
        <f aca="false">J395</f>
        <v>62.5</v>
      </c>
      <c r="L395" s="34" t="n">
        <f aca="false">L396</f>
        <v>0</v>
      </c>
      <c r="M395" s="82" t="n">
        <f aca="false">K395+L395</f>
        <v>62.5</v>
      </c>
    </row>
    <row r="396" customFormat="false" ht="77.25" hidden="false" customHeight="true" outlineLevel="0" collapsed="false">
      <c r="A396" s="104"/>
      <c r="B396" s="88" t="s">
        <v>178</v>
      </c>
      <c r="C396" s="2" t="n">
        <v>929</v>
      </c>
      <c r="D396" s="23" t="s">
        <v>71</v>
      </c>
      <c r="E396" s="23" t="s">
        <v>25</v>
      </c>
      <c r="F396" s="23" t="s">
        <v>213</v>
      </c>
      <c r="G396" s="23" t="s">
        <v>105</v>
      </c>
      <c r="H396" s="23" t="s">
        <v>179</v>
      </c>
      <c r="I396" s="23"/>
      <c r="J396" s="34" t="n">
        <f aca="false">J397</f>
        <v>62.5</v>
      </c>
      <c r="K396" s="83" t="n">
        <f aca="false">J396</f>
        <v>62.5</v>
      </c>
      <c r="L396" s="34" t="n">
        <f aca="false">L397</f>
        <v>0</v>
      </c>
      <c r="M396" s="82" t="n">
        <f aca="false">K396+L396</f>
        <v>62.5</v>
      </c>
    </row>
    <row r="397" customFormat="false" ht="15.75" hidden="false" customHeight="false" outlineLevel="0" collapsed="false">
      <c r="A397" s="104"/>
      <c r="B397" s="88" t="s">
        <v>165</v>
      </c>
      <c r="C397" s="2" t="n">
        <v>929</v>
      </c>
      <c r="D397" s="23" t="s">
        <v>71</v>
      </c>
      <c r="E397" s="23" t="s">
        <v>25</v>
      </c>
      <c r="F397" s="23" t="s">
        <v>213</v>
      </c>
      <c r="G397" s="23" t="s">
        <v>105</v>
      </c>
      <c r="H397" s="23" t="s">
        <v>179</v>
      </c>
      <c r="I397" s="23" t="s">
        <v>166</v>
      </c>
      <c r="J397" s="34" t="n">
        <v>62.5</v>
      </c>
      <c r="K397" s="83" t="n">
        <f aca="false">J397</f>
        <v>62.5</v>
      </c>
      <c r="L397" s="34"/>
      <c r="M397" s="82" t="n">
        <f aca="false">K397+L397</f>
        <v>62.5</v>
      </c>
    </row>
    <row r="398" customFormat="false" ht="15.75" hidden="false" customHeight="false" outlineLevel="0" collapsed="false">
      <c r="A398" s="104"/>
      <c r="B398" s="20" t="s">
        <v>76</v>
      </c>
      <c r="C398" s="2" t="n">
        <v>929</v>
      </c>
      <c r="D398" s="23" t="s">
        <v>33</v>
      </c>
      <c r="E398" s="23"/>
      <c r="F398" s="23"/>
      <c r="G398" s="23"/>
      <c r="H398" s="23"/>
      <c r="I398" s="23"/>
      <c r="J398" s="34" t="n">
        <f aca="false">J399+J411+J418</f>
        <v>23292.3</v>
      </c>
      <c r="K398" s="83" t="n">
        <f aca="false">J398</f>
        <v>23292.3</v>
      </c>
      <c r="L398" s="34" t="n">
        <f aca="false">L399+L411+L418</f>
        <v>2540</v>
      </c>
      <c r="M398" s="82" t="n">
        <f aca="false">K398+L398</f>
        <v>25832.3</v>
      </c>
    </row>
    <row r="399" customFormat="false" ht="15.75" hidden="false" customHeight="false" outlineLevel="0" collapsed="false">
      <c r="A399" s="104"/>
      <c r="B399" s="20" t="s">
        <v>77</v>
      </c>
      <c r="C399" s="2" t="n">
        <v>929</v>
      </c>
      <c r="D399" s="23" t="s">
        <v>33</v>
      </c>
      <c r="E399" s="23" t="s">
        <v>20</v>
      </c>
      <c r="F399" s="23"/>
      <c r="G399" s="23"/>
      <c r="H399" s="23"/>
      <c r="I399" s="23"/>
      <c r="J399" s="34" t="n">
        <f aca="false">J400</f>
        <v>19329</v>
      </c>
      <c r="K399" s="83" t="n">
        <f aca="false">J399</f>
        <v>19329</v>
      </c>
      <c r="L399" s="34" t="n">
        <f aca="false">L400+L408</f>
        <v>2490</v>
      </c>
      <c r="M399" s="82" t="n">
        <f aca="false">K399+L399</f>
        <v>21819</v>
      </c>
    </row>
    <row r="400" customFormat="false" ht="15.75" hidden="false" customHeight="false" outlineLevel="0" collapsed="false">
      <c r="A400" s="104"/>
      <c r="B400" s="88" t="s">
        <v>212</v>
      </c>
      <c r="C400" s="2" t="n">
        <v>929</v>
      </c>
      <c r="D400" s="23" t="s">
        <v>33</v>
      </c>
      <c r="E400" s="23" t="s">
        <v>20</v>
      </c>
      <c r="F400" s="23" t="s">
        <v>213</v>
      </c>
      <c r="G400" s="23" t="s">
        <v>112</v>
      </c>
      <c r="H400" s="23" t="s">
        <v>102</v>
      </c>
      <c r="I400" s="23"/>
      <c r="J400" s="82" t="n">
        <f aca="false">J401</f>
        <v>19329</v>
      </c>
      <c r="K400" s="83" t="n">
        <f aca="false">J400</f>
        <v>19329</v>
      </c>
      <c r="L400" s="82" t="n">
        <f aca="false">L401</f>
        <v>2450</v>
      </c>
      <c r="M400" s="82" t="n">
        <f aca="false">K400+L400</f>
        <v>21779</v>
      </c>
    </row>
    <row r="401" customFormat="false" ht="15.75" hidden="false" customHeight="false" outlineLevel="0" collapsed="false">
      <c r="A401" s="104"/>
      <c r="B401" s="88" t="s">
        <v>214</v>
      </c>
      <c r="C401" s="2" t="n">
        <v>929</v>
      </c>
      <c r="D401" s="23" t="s">
        <v>33</v>
      </c>
      <c r="E401" s="23" t="s">
        <v>20</v>
      </c>
      <c r="F401" s="23" t="s">
        <v>213</v>
      </c>
      <c r="G401" s="23" t="s">
        <v>105</v>
      </c>
      <c r="H401" s="23" t="s">
        <v>102</v>
      </c>
      <c r="I401" s="23"/>
      <c r="J401" s="34" t="n">
        <f aca="false">J402</f>
        <v>19329</v>
      </c>
      <c r="K401" s="83" t="n">
        <f aca="false">J401</f>
        <v>19329</v>
      </c>
      <c r="L401" s="34" t="n">
        <f aca="false">L402+L406</f>
        <v>2450</v>
      </c>
      <c r="M401" s="82" t="n">
        <f aca="false">K401+L401</f>
        <v>21779</v>
      </c>
    </row>
    <row r="402" customFormat="false" ht="14.25" hidden="false" customHeight="true" outlineLevel="0" collapsed="false">
      <c r="A402" s="104"/>
      <c r="B402" s="88" t="s">
        <v>122</v>
      </c>
      <c r="C402" s="2" t="n">
        <v>929</v>
      </c>
      <c r="D402" s="23" t="s">
        <v>33</v>
      </c>
      <c r="E402" s="23" t="s">
        <v>20</v>
      </c>
      <c r="F402" s="23" t="s">
        <v>213</v>
      </c>
      <c r="G402" s="23" t="s">
        <v>105</v>
      </c>
      <c r="H402" s="23" t="s">
        <v>123</v>
      </c>
      <c r="I402" s="23"/>
      <c r="J402" s="34" t="n">
        <f aca="false">J403+J404+J405</f>
        <v>19329</v>
      </c>
      <c r="K402" s="83" t="n">
        <f aca="false">J402</f>
        <v>19329</v>
      </c>
      <c r="L402" s="34" t="n">
        <f aca="false">L403+L404+L405</f>
        <v>250</v>
      </c>
      <c r="M402" s="82" t="n">
        <f aca="false">K402+L402</f>
        <v>19579</v>
      </c>
    </row>
    <row r="403" customFormat="false" ht="47.25" hidden="false" customHeight="false" outlineLevel="0" collapsed="false">
      <c r="A403" s="104"/>
      <c r="B403" s="20" t="s">
        <v>108</v>
      </c>
      <c r="C403" s="2" t="n">
        <v>929</v>
      </c>
      <c r="D403" s="23" t="s">
        <v>33</v>
      </c>
      <c r="E403" s="23" t="s">
        <v>20</v>
      </c>
      <c r="F403" s="23" t="s">
        <v>213</v>
      </c>
      <c r="G403" s="23" t="s">
        <v>105</v>
      </c>
      <c r="H403" s="23" t="s">
        <v>123</v>
      </c>
      <c r="I403" s="23" t="s">
        <v>109</v>
      </c>
      <c r="J403" s="34" t="n">
        <v>17010.3</v>
      </c>
      <c r="K403" s="83" t="n">
        <f aca="false">J403</f>
        <v>17010.3</v>
      </c>
      <c r="L403" s="34"/>
      <c r="M403" s="82" t="n">
        <f aca="false">K403+L403</f>
        <v>17010.3</v>
      </c>
    </row>
    <row r="404" customFormat="false" ht="15.75" hidden="false" customHeight="false" outlineLevel="0" collapsed="false">
      <c r="A404" s="104"/>
      <c r="B404" s="20" t="s">
        <v>118</v>
      </c>
      <c r="C404" s="2" t="n">
        <v>929</v>
      </c>
      <c r="D404" s="23" t="s">
        <v>33</v>
      </c>
      <c r="E404" s="23" t="s">
        <v>20</v>
      </c>
      <c r="F404" s="23" t="s">
        <v>213</v>
      </c>
      <c r="G404" s="23" t="s">
        <v>105</v>
      </c>
      <c r="H404" s="23" t="s">
        <v>123</v>
      </c>
      <c r="I404" s="23" t="s">
        <v>119</v>
      </c>
      <c r="J404" s="34" t="n">
        <v>2297.1</v>
      </c>
      <c r="K404" s="83" t="n">
        <f aca="false">J404</f>
        <v>2297.1</v>
      </c>
      <c r="L404" s="34" t="n">
        <v>250</v>
      </c>
      <c r="M404" s="82" t="n">
        <f aca="false">K404+L404</f>
        <v>2547.1</v>
      </c>
    </row>
    <row r="405" customFormat="false" ht="15.75" hidden="false" customHeight="false" outlineLevel="0" collapsed="false">
      <c r="A405" s="104"/>
      <c r="B405" s="20" t="s">
        <v>120</v>
      </c>
      <c r="C405" s="2" t="n">
        <v>929</v>
      </c>
      <c r="D405" s="23" t="s">
        <v>33</v>
      </c>
      <c r="E405" s="23" t="s">
        <v>20</v>
      </c>
      <c r="F405" s="23" t="s">
        <v>213</v>
      </c>
      <c r="G405" s="23" t="s">
        <v>105</v>
      </c>
      <c r="H405" s="23" t="s">
        <v>123</v>
      </c>
      <c r="I405" s="23" t="s">
        <v>121</v>
      </c>
      <c r="J405" s="34" t="n">
        <v>21.6</v>
      </c>
      <c r="K405" s="83" t="n">
        <f aca="false">J405</f>
        <v>21.6</v>
      </c>
      <c r="L405" s="34"/>
      <c r="M405" s="82" t="n">
        <f aca="false">K405+L405</f>
        <v>21.6</v>
      </c>
    </row>
    <row r="406" customFormat="false" ht="47.25" hidden="false" customHeight="false" outlineLevel="0" collapsed="false">
      <c r="A406" s="104"/>
      <c r="B406" s="20" t="s">
        <v>215</v>
      </c>
      <c r="C406" s="2" t="n">
        <v>929</v>
      </c>
      <c r="D406" s="23" t="s">
        <v>33</v>
      </c>
      <c r="E406" s="23" t="s">
        <v>20</v>
      </c>
      <c r="F406" s="23" t="s">
        <v>213</v>
      </c>
      <c r="G406" s="23" t="s">
        <v>105</v>
      </c>
      <c r="H406" s="23" t="s">
        <v>216</v>
      </c>
      <c r="I406" s="23"/>
      <c r="J406" s="34"/>
      <c r="K406" s="83"/>
      <c r="L406" s="34" t="n">
        <f aca="false">L407</f>
        <v>2200</v>
      </c>
      <c r="M406" s="82" t="n">
        <f aca="false">K406+L406</f>
        <v>2200</v>
      </c>
    </row>
    <row r="407" customFormat="false" ht="15.75" hidden="false" customHeight="false" outlineLevel="0" collapsed="false">
      <c r="A407" s="104"/>
      <c r="B407" s="20" t="s">
        <v>118</v>
      </c>
      <c r="C407" s="2" t="n">
        <v>929</v>
      </c>
      <c r="D407" s="23" t="s">
        <v>33</v>
      </c>
      <c r="E407" s="23" t="s">
        <v>20</v>
      </c>
      <c r="F407" s="23" t="s">
        <v>213</v>
      </c>
      <c r="G407" s="23" t="s">
        <v>105</v>
      </c>
      <c r="H407" s="23" t="s">
        <v>216</v>
      </c>
      <c r="I407" s="23" t="s">
        <v>119</v>
      </c>
      <c r="J407" s="34"/>
      <c r="K407" s="83"/>
      <c r="L407" s="34" t="n">
        <v>2200</v>
      </c>
      <c r="M407" s="82" t="n">
        <f aca="false">K407+L407</f>
        <v>2200</v>
      </c>
    </row>
    <row r="408" customFormat="false" ht="14.25" hidden="false" customHeight="true" outlineLevel="0" collapsed="false">
      <c r="A408" s="104"/>
      <c r="B408" s="20" t="s">
        <v>341</v>
      </c>
      <c r="C408" s="2" t="n">
        <v>929</v>
      </c>
      <c r="D408" s="23" t="s">
        <v>33</v>
      </c>
      <c r="E408" s="23" t="s">
        <v>20</v>
      </c>
      <c r="F408" s="23" t="s">
        <v>342</v>
      </c>
      <c r="G408" s="23" t="s">
        <v>112</v>
      </c>
      <c r="H408" s="23" t="s">
        <v>102</v>
      </c>
      <c r="I408" s="26"/>
      <c r="J408" s="34"/>
      <c r="K408" s="83"/>
      <c r="L408" s="34" t="n">
        <f aca="false">L409</f>
        <v>40</v>
      </c>
      <c r="M408" s="82" t="n">
        <f aca="false">K408+L408</f>
        <v>40</v>
      </c>
    </row>
    <row r="409" customFormat="false" ht="30" hidden="false" customHeight="true" outlineLevel="0" collapsed="false">
      <c r="A409" s="104"/>
      <c r="B409" s="20" t="s">
        <v>343</v>
      </c>
      <c r="C409" s="2" t="n">
        <v>929</v>
      </c>
      <c r="D409" s="23" t="s">
        <v>33</v>
      </c>
      <c r="E409" s="23" t="s">
        <v>20</v>
      </c>
      <c r="F409" s="23" t="s">
        <v>342</v>
      </c>
      <c r="G409" s="23" t="s">
        <v>112</v>
      </c>
      <c r="H409" s="23" t="s">
        <v>344</v>
      </c>
      <c r="I409" s="23"/>
      <c r="J409" s="34"/>
      <c r="K409" s="83"/>
      <c r="L409" s="34" t="n">
        <f aca="false">L410</f>
        <v>40</v>
      </c>
      <c r="M409" s="82" t="n">
        <f aca="false">K409+L409</f>
        <v>40</v>
      </c>
    </row>
    <row r="410" customFormat="false" ht="15.75" hidden="false" customHeight="false" outlineLevel="0" collapsed="false">
      <c r="A410" s="104"/>
      <c r="B410" s="20" t="s">
        <v>118</v>
      </c>
      <c r="C410" s="2" t="n">
        <v>929</v>
      </c>
      <c r="D410" s="23" t="s">
        <v>33</v>
      </c>
      <c r="E410" s="23" t="s">
        <v>20</v>
      </c>
      <c r="F410" s="23" t="s">
        <v>342</v>
      </c>
      <c r="G410" s="23" t="s">
        <v>112</v>
      </c>
      <c r="H410" s="23" t="s">
        <v>344</v>
      </c>
      <c r="I410" s="23" t="s">
        <v>119</v>
      </c>
      <c r="J410" s="34"/>
      <c r="K410" s="83"/>
      <c r="L410" s="34" t="n">
        <v>40</v>
      </c>
      <c r="M410" s="82" t="n">
        <f aca="false">K410+L410</f>
        <v>40</v>
      </c>
    </row>
    <row r="411" customFormat="false" ht="15.75" hidden="false" customHeight="false" outlineLevel="0" collapsed="false">
      <c r="A411" s="104"/>
      <c r="B411" s="20" t="s">
        <v>78</v>
      </c>
      <c r="C411" s="3" t="n">
        <v>929</v>
      </c>
      <c r="D411" s="23" t="s">
        <v>33</v>
      </c>
      <c r="E411" s="23" t="s">
        <v>23</v>
      </c>
      <c r="F411" s="23"/>
      <c r="G411" s="23"/>
      <c r="H411" s="23"/>
      <c r="I411" s="23"/>
      <c r="J411" s="34" t="n">
        <f aca="false">J412</f>
        <v>1238.6</v>
      </c>
      <c r="K411" s="83" t="n">
        <f aca="false">J411</f>
        <v>1238.6</v>
      </c>
      <c r="L411" s="34" t="n">
        <f aca="false">L412</f>
        <v>0</v>
      </c>
      <c r="M411" s="82" t="n">
        <f aca="false">K411+L411</f>
        <v>1238.6</v>
      </c>
    </row>
    <row r="412" customFormat="false" ht="15.75" hidden="false" customHeight="false" outlineLevel="0" collapsed="false">
      <c r="A412" s="104"/>
      <c r="B412" s="88" t="s">
        <v>212</v>
      </c>
      <c r="C412" s="3" t="n">
        <v>929</v>
      </c>
      <c r="D412" s="23" t="s">
        <v>33</v>
      </c>
      <c r="E412" s="23" t="s">
        <v>23</v>
      </c>
      <c r="F412" s="23" t="s">
        <v>213</v>
      </c>
      <c r="G412" s="23" t="s">
        <v>112</v>
      </c>
      <c r="H412" s="23" t="s">
        <v>102</v>
      </c>
      <c r="I412" s="23"/>
      <c r="J412" s="82" t="n">
        <f aca="false">J413</f>
        <v>1238.6</v>
      </c>
      <c r="K412" s="83" t="n">
        <f aca="false">J412</f>
        <v>1238.6</v>
      </c>
      <c r="L412" s="82" t="n">
        <f aca="false">L413</f>
        <v>0</v>
      </c>
      <c r="M412" s="82" t="n">
        <f aca="false">K412+L412</f>
        <v>1238.6</v>
      </c>
    </row>
    <row r="413" customFormat="false" ht="15.75" hidden="false" customHeight="false" outlineLevel="0" collapsed="false">
      <c r="A413" s="104"/>
      <c r="B413" s="88" t="s">
        <v>214</v>
      </c>
      <c r="C413" s="3" t="n">
        <v>929</v>
      </c>
      <c r="D413" s="23" t="s">
        <v>33</v>
      </c>
      <c r="E413" s="23" t="s">
        <v>23</v>
      </c>
      <c r="F413" s="23" t="s">
        <v>213</v>
      </c>
      <c r="G413" s="23" t="s">
        <v>105</v>
      </c>
      <c r="H413" s="23" t="s">
        <v>102</v>
      </c>
      <c r="I413" s="23"/>
      <c r="J413" s="34" t="n">
        <f aca="false">J414</f>
        <v>1238.6</v>
      </c>
      <c r="K413" s="83" t="n">
        <f aca="false">J413</f>
        <v>1238.6</v>
      </c>
      <c r="L413" s="34" t="n">
        <f aca="false">L414</f>
        <v>0</v>
      </c>
      <c r="M413" s="82" t="n">
        <f aca="false">K413+L413</f>
        <v>1238.6</v>
      </c>
    </row>
    <row r="414" customFormat="false" ht="14.25" hidden="false" customHeight="true" outlineLevel="0" collapsed="false">
      <c r="A414" s="104"/>
      <c r="B414" s="88" t="s">
        <v>122</v>
      </c>
      <c r="C414" s="3" t="n">
        <v>929</v>
      </c>
      <c r="D414" s="23" t="s">
        <v>33</v>
      </c>
      <c r="E414" s="23" t="s">
        <v>23</v>
      </c>
      <c r="F414" s="23" t="s">
        <v>213</v>
      </c>
      <c r="G414" s="23" t="s">
        <v>105</v>
      </c>
      <c r="H414" s="23" t="s">
        <v>123</v>
      </c>
      <c r="I414" s="23"/>
      <c r="J414" s="34" t="n">
        <f aca="false">J415+J416+J417</f>
        <v>1238.6</v>
      </c>
      <c r="K414" s="83" t="n">
        <f aca="false">J414</f>
        <v>1238.6</v>
      </c>
      <c r="L414" s="34" t="n">
        <f aca="false">L415+L416+L417</f>
        <v>0</v>
      </c>
      <c r="M414" s="82" t="n">
        <f aca="false">K414+L414</f>
        <v>1238.6</v>
      </c>
    </row>
    <row r="415" customFormat="false" ht="47.25" hidden="false" customHeight="false" outlineLevel="0" collapsed="false">
      <c r="A415" s="104"/>
      <c r="B415" s="20" t="s">
        <v>108</v>
      </c>
      <c r="C415" s="3" t="n">
        <v>929</v>
      </c>
      <c r="D415" s="23" t="s">
        <v>33</v>
      </c>
      <c r="E415" s="23" t="s">
        <v>23</v>
      </c>
      <c r="F415" s="23" t="s">
        <v>213</v>
      </c>
      <c r="G415" s="23" t="s">
        <v>105</v>
      </c>
      <c r="H415" s="23" t="s">
        <v>123</v>
      </c>
      <c r="I415" s="23" t="s">
        <v>109</v>
      </c>
      <c r="J415" s="34" t="n">
        <v>1198.8</v>
      </c>
      <c r="K415" s="83" t="n">
        <f aca="false">J415</f>
        <v>1198.8</v>
      </c>
      <c r="L415" s="34"/>
      <c r="M415" s="82" t="n">
        <f aca="false">K415+L415</f>
        <v>1198.8</v>
      </c>
    </row>
    <row r="416" customFormat="false" ht="15.75" hidden="false" customHeight="false" outlineLevel="0" collapsed="false">
      <c r="A416" s="104"/>
      <c r="B416" s="20" t="s">
        <v>118</v>
      </c>
      <c r="C416" s="3" t="n">
        <v>929</v>
      </c>
      <c r="D416" s="23" t="s">
        <v>33</v>
      </c>
      <c r="E416" s="23" t="s">
        <v>23</v>
      </c>
      <c r="F416" s="23" t="s">
        <v>213</v>
      </c>
      <c r="G416" s="23" t="s">
        <v>105</v>
      </c>
      <c r="H416" s="23" t="s">
        <v>123</v>
      </c>
      <c r="I416" s="23" t="s">
        <v>119</v>
      </c>
      <c r="J416" s="34" t="n">
        <v>29</v>
      </c>
      <c r="K416" s="83" t="n">
        <f aca="false">J416</f>
        <v>29</v>
      </c>
      <c r="L416" s="34"/>
      <c r="M416" s="82" t="n">
        <f aca="false">K416+L416</f>
        <v>29</v>
      </c>
    </row>
    <row r="417" customFormat="false" ht="15.75" hidden="false" customHeight="false" outlineLevel="0" collapsed="false">
      <c r="A417" s="104"/>
      <c r="B417" s="20" t="s">
        <v>120</v>
      </c>
      <c r="C417" s="3" t="n">
        <v>929</v>
      </c>
      <c r="D417" s="23" t="s">
        <v>33</v>
      </c>
      <c r="E417" s="23" t="s">
        <v>23</v>
      </c>
      <c r="F417" s="23" t="s">
        <v>213</v>
      </c>
      <c r="G417" s="23" t="s">
        <v>105</v>
      </c>
      <c r="H417" s="23" t="s">
        <v>123</v>
      </c>
      <c r="I417" s="23" t="s">
        <v>121</v>
      </c>
      <c r="J417" s="34" t="n">
        <v>10.8</v>
      </c>
      <c r="K417" s="83" t="n">
        <f aca="false">J417</f>
        <v>10.8</v>
      </c>
      <c r="L417" s="34"/>
      <c r="M417" s="82" t="n">
        <f aca="false">K417+L417</f>
        <v>10.8</v>
      </c>
    </row>
    <row r="418" customFormat="false" ht="15.75" hidden="false" customHeight="false" outlineLevel="0" collapsed="false">
      <c r="A418" s="104"/>
      <c r="B418" s="20" t="s">
        <v>79</v>
      </c>
      <c r="C418" s="2" t="n">
        <v>929</v>
      </c>
      <c r="D418" s="23" t="s">
        <v>33</v>
      </c>
      <c r="E418" s="23" t="s">
        <v>44</v>
      </c>
      <c r="F418" s="23"/>
      <c r="G418" s="23"/>
      <c r="H418" s="23"/>
      <c r="I418" s="23"/>
      <c r="J418" s="34" t="n">
        <f aca="false">J419</f>
        <v>2724.7</v>
      </c>
      <c r="K418" s="83" t="n">
        <f aca="false">J418</f>
        <v>2724.7</v>
      </c>
      <c r="L418" s="34" t="n">
        <f aca="false">L419</f>
        <v>50</v>
      </c>
      <c r="M418" s="82" t="n">
        <f aca="false">K418+L418</f>
        <v>2774.7</v>
      </c>
    </row>
    <row r="419" customFormat="false" ht="15.75" hidden="false" customHeight="false" outlineLevel="0" collapsed="false">
      <c r="A419" s="104"/>
      <c r="B419" s="88" t="s">
        <v>212</v>
      </c>
      <c r="C419" s="2" t="n">
        <v>929</v>
      </c>
      <c r="D419" s="23" t="s">
        <v>33</v>
      </c>
      <c r="E419" s="23" t="s">
        <v>44</v>
      </c>
      <c r="F419" s="23" t="s">
        <v>213</v>
      </c>
      <c r="G419" s="23" t="s">
        <v>112</v>
      </c>
      <c r="H419" s="23" t="s">
        <v>102</v>
      </c>
      <c r="I419" s="23"/>
      <c r="J419" s="34" t="n">
        <f aca="false">J420</f>
        <v>2724.7</v>
      </c>
      <c r="K419" s="83" t="n">
        <f aca="false">J419</f>
        <v>2724.7</v>
      </c>
      <c r="L419" s="34" t="n">
        <f aca="false">L420</f>
        <v>50</v>
      </c>
      <c r="M419" s="82" t="n">
        <f aca="false">K419+L419</f>
        <v>2774.7</v>
      </c>
    </row>
    <row r="420" customFormat="false" ht="15.75" hidden="false" customHeight="false" outlineLevel="0" collapsed="false">
      <c r="A420" s="104"/>
      <c r="B420" s="88" t="s">
        <v>217</v>
      </c>
      <c r="C420" s="2" t="n">
        <v>929</v>
      </c>
      <c r="D420" s="23" t="s">
        <v>33</v>
      </c>
      <c r="E420" s="23" t="s">
        <v>44</v>
      </c>
      <c r="F420" s="23" t="s">
        <v>213</v>
      </c>
      <c r="G420" s="23" t="s">
        <v>127</v>
      </c>
      <c r="H420" s="23" t="s">
        <v>102</v>
      </c>
      <c r="I420" s="23"/>
      <c r="J420" s="34" t="n">
        <f aca="false">J421</f>
        <v>2724.7</v>
      </c>
      <c r="K420" s="83" t="n">
        <f aca="false">J420</f>
        <v>2724.7</v>
      </c>
      <c r="L420" s="34" t="n">
        <f aca="false">L421</f>
        <v>50</v>
      </c>
      <c r="M420" s="82" t="n">
        <f aca="false">K420+L420</f>
        <v>2774.7</v>
      </c>
    </row>
    <row r="421" customFormat="false" ht="15.75" hidden="false" customHeight="false" outlineLevel="0" collapsed="false">
      <c r="A421" s="104"/>
      <c r="B421" s="56" t="s">
        <v>106</v>
      </c>
      <c r="C421" s="2" t="n">
        <v>929</v>
      </c>
      <c r="D421" s="23" t="s">
        <v>33</v>
      </c>
      <c r="E421" s="23" t="s">
        <v>44</v>
      </c>
      <c r="F421" s="23" t="s">
        <v>213</v>
      </c>
      <c r="G421" s="23" t="s">
        <v>127</v>
      </c>
      <c r="H421" s="23" t="s">
        <v>107</v>
      </c>
      <c r="I421" s="23"/>
      <c r="J421" s="82" t="n">
        <f aca="false">J422+J423+J424</f>
        <v>2724.7</v>
      </c>
      <c r="K421" s="83" t="n">
        <f aca="false">J421</f>
        <v>2724.7</v>
      </c>
      <c r="L421" s="82" t="n">
        <f aca="false">L422+L423+L424</f>
        <v>50</v>
      </c>
      <c r="M421" s="82" t="n">
        <f aca="false">K421+L421</f>
        <v>2774.7</v>
      </c>
    </row>
    <row r="422" customFormat="false" ht="47.25" hidden="false" customHeight="false" outlineLevel="0" collapsed="false">
      <c r="A422" s="104"/>
      <c r="B422" s="20" t="s">
        <v>108</v>
      </c>
      <c r="C422" s="2" t="n">
        <v>929</v>
      </c>
      <c r="D422" s="23" t="s">
        <v>33</v>
      </c>
      <c r="E422" s="23" t="s">
        <v>44</v>
      </c>
      <c r="F422" s="23" t="s">
        <v>213</v>
      </c>
      <c r="G422" s="23" t="s">
        <v>127</v>
      </c>
      <c r="H422" s="23" t="s">
        <v>107</v>
      </c>
      <c r="I422" s="23" t="s">
        <v>109</v>
      </c>
      <c r="J422" s="82" t="n">
        <v>2632.4</v>
      </c>
      <c r="K422" s="83" t="n">
        <f aca="false">J422</f>
        <v>2632.4</v>
      </c>
      <c r="L422" s="82" t="n">
        <v>4</v>
      </c>
      <c r="M422" s="82" t="n">
        <f aca="false">K422+L422</f>
        <v>2636.4</v>
      </c>
    </row>
    <row r="423" customFormat="false" ht="15.75" hidden="false" customHeight="false" outlineLevel="0" collapsed="false">
      <c r="A423" s="104"/>
      <c r="B423" s="20" t="s">
        <v>118</v>
      </c>
      <c r="C423" s="2" t="n">
        <v>929</v>
      </c>
      <c r="D423" s="23" t="s">
        <v>33</v>
      </c>
      <c r="E423" s="23" t="s">
        <v>44</v>
      </c>
      <c r="F423" s="23" t="s">
        <v>213</v>
      </c>
      <c r="G423" s="23" t="s">
        <v>127</v>
      </c>
      <c r="H423" s="23" t="s">
        <v>107</v>
      </c>
      <c r="I423" s="23" t="s">
        <v>119</v>
      </c>
      <c r="J423" s="82" t="n">
        <v>82.3</v>
      </c>
      <c r="K423" s="83" t="n">
        <f aca="false">J423</f>
        <v>82.3</v>
      </c>
      <c r="L423" s="82" t="n">
        <v>46</v>
      </c>
      <c r="M423" s="82" t="n">
        <f aca="false">K423+L423</f>
        <v>128.3</v>
      </c>
    </row>
    <row r="424" customFormat="false" ht="15.75" hidden="false" customHeight="false" outlineLevel="0" collapsed="false">
      <c r="A424" s="104"/>
      <c r="B424" s="20" t="s">
        <v>120</v>
      </c>
      <c r="C424" s="2" t="n">
        <v>929</v>
      </c>
      <c r="D424" s="23" t="s">
        <v>33</v>
      </c>
      <c r="E424" s="23" t="s">
        <v>44</v>
      </c>
      <c r="F424" s="23" t="s">
        <v>213</v>
      </c>
      <c r="G424" s="23" t="s">
        <v>127</v>
      </c>
      <c r="H424" s="23" t="s">
        <v>107</v>
      </c>
      <c r="I424" s="23" t="s">
        <v>121</v>
      </c>
      <c r="J424" s="82" t="n">
        <v>10</v>
      </c>
      <c r="K424" s="83" t="n">
        <f aca="false">J424</f>
        <v>10</v>
      </c>
      <c r="L424" s="82"/>
      <c r="M424" s="82" t="n">
        <f aca="false">K424+L424</f>
        <v>10</v>
      </c>
    </row>
    <row r="425" customFormat="false" ht="15.75" hidden="false" customHeight="false" outlineLevel="0" collapsed="false">
      <c r="A425" s="104" t="s">
        <v>63</v>
      </c>
      <c r="B425" s="24" t="s">
        <v>378</v>
      </c>
      <c r="C425" s="5" t="n">
        <v>934</v>
      </c>
      <c r="D425" s="23"/>
      <c r="E425" s="23"/>
      <c r="F425" s="23"/>
      <c r="G425" s="23"/>
      <c r="H425" s="23"/>
      <c r="I425" s="23"/>
      <c r="J425" s="80" t="n">
        <f aca="false">J426</f>
        <v>2930.8</v>
      </c>
      <c r="K425" s="50" t="n">
        <f aca="false">J425</f>
        <v>2930.8</v>
      </c>
      <c r="L425" s="80" t="n">
        <f aca="false">L426</f>
        <v>250</v>
      </c>
      <c r="M425" s="80" t="n">
        <f aca="false">K425+L425</f>
        <v>3180.8</v>
      </c>
    </row>
    <row r="426" customFormat="false" ht="15.75" hidden="false" customHeight="false" outlineLevel="0" collapsed="false">
      <c r="A426" s="104"/>
      <c r="B426" s="20" t="s">
        <v>53</v>
      </c>
      <c r="C426" s="2" t="n">
        <v>934</v>
      </c>
      <c r="D426" s="23" t="s">
        <v>31</v>
      </c>
      <c r="E426" s="23"/>
      <c r="F426" s="23"/>
      <c r="G426" s="23"/>
      <c r="H426" s="23"/>
      <c r="I426" s="23"/>
      <c r="J426" s="82" t="n">
        <f aca="false">J427</f>
        <v>2930.8</v>
      </c>
      <c r="K426" s="83" t="n">
        <f aca="false">J426</f>
        <v>2930.8</v>
      </c>
      <c r="L426" s="82" t="n">
        <f aca="false">L427+L442</f>
        <v>250</v>
      </c>
      <c r="M426" s="82" t="n">
        <f aca="false">K426+L426</f>
        <v>3180.8</v>
      </c>
    </row>
    <row r="427" customFormat="false" ht="15.75" hidden="false" customHeight="false" outlineLevel="0" collapsed="false">
      <c r="A427" s="104"/>
      <c r="B427" s="20" t="s">
        <v>56</v>
      </c>
      <c r="C427" s="3" t="n">
        <v>934</v>
      </c>
      <c r="D427" s="23" t="s">
        <v>31</v>
      </c>
      <c r="E427" s="23" t="s">
        <v>31</v>
      </c>
      <c r="F427" s="23"/>
      <c r="G427" s="23"/>
      <c r="H427" s="23"/>
      <c r="I427" s="23"/>
      <c r="J427" s="82" t="n">
        <f aca="false">J428</f>
        <v>2930.8</v>
      </c>
      <c r="K427" s="83" t="n">
        <f aca="false">J427</f>
        <v>2930.8</v>
      </c>
      <c r="L427" s="82" t="n">
        <f aca="false">L428</f>
        <v>200</v>
      </c>
      <c r="M427" s="82" t="n">
        <f aca="false">K427+L427</f>
        <v>3130.8</v>
      </c>
    </row>
    <row r="428" customFormat="false" ht="15.75" hidden="false" customHeight="false" outlineLevel="0" collapsed="false">
      <c r="A428" s="104"/>
      <c r="B428" s="88" t="s">
        <v>218</v>
      </c>
      <c r="C428" s="3" t="n">
        <v>934</v>
      </c>
      <c r="D428" s="23" t="s">
        <v>31</v>
      </c>
      <c r="E428" s="23" t="s">
        <v>31</v>
      </c>
      <c r="F428" s="23" t="s">
        <v>219</v>
      </c>
      <c r="G428" s="23" t="s">
        <v>112</v>
      </c>
      <c r="H428" s="23" t="s">
        <v>102</v>
      </c>
      <c r="I428" s="23"/>
      <c r="J428" s="82" t="n">
        <f aca="false">J429+J434</f>
        <v>2930.8</v>
      </c>
      <c r="K428" s="83" t="n">
        <f aca="false">J428</f>
        <v>2930.8</v>
      </c>
      <c r="L428" s="82" t="n">
        <f aca="false">L429+L434+L439</f>
        <v>200</v>
      </c>
      <c r="M428" s="82" t="n">
        <f aca="false">K428+L428</f>
        <v>3130.8</v>
      </c>
    </row>
    <row r="429" customFormat="false" ht="15.75" hidden="false" customHeight="false" outlineLevel="0" collapsed="false">
      <c r="A429" s="104"/>
      <c r="B429" s="88" t="s">
        <v>220</v>
      </c>
      <c r="C429" s="3" t="n">
        <v>934</v>
      </c>
      <c r="D429" s="23" t="s">
        <v>31</v>
      </c>
      <c r="E429" s="23" t="s">
        <v>31</v>
      </c>
      <c r="F429" s="23" t="s">
        <v>219</v>
      </c>
      <c r="G429" s="23" t="s">
        <v>105</v>
      </c>
      <c r="H429" s="23" t="s">
        <v>102</v>
      </c>
      <c r="I429" s="39"/>
      <c r="J429" s="82" t="n">
        <f aca="false">J430</f>
        <v>1353</v>
      </c>
      <c r="K429" s="83" t="n">
        <f aca="false">J429</f>
        <v>1353</v>
      </c>
      <c r="L429" s="82" t="n">
        <f aca="false">L430</f>
        <v>0</v>
      </c>
      <c r="M429" s="82" t="n">
        <f aca="false">K429+L429</f>
        <v>1353</v>
      </c>
    </row>
    <row r="430" customFormat="false" ht="15.75" hidden="false" customHeight="false" outlineLevel="0" collapsed="false">
      <c r="A430" s="104"/>
      <c r="B430" s="56" t="s">
        <v>106</v>
      </c>
      <c r="C430" s="3" t="n">
        <v>934</v>
      </c>
      <c r="D430" s="23" t="s">
        <v>31</v>
      </c>
      <c r="E430" s="23" t="s">
        <v>31</v>
      </c>
      <c r="F430" s="23" t="s">
        <v>219</v>
      </c>
      <c r="G430" s="23" t="s">
        <v>105</v>
      </c>
      <c r="H430" s="23" t="s">
        <v>107</v>
      </c>
      <c r="I430" s="23"/>
      <c r="J430" s="82" t="n">
        <f aca="false">J431+J432+J433</f>
        <v>1353</v>
      </c>
      <c r="K430" s="83" t="n">
        <f aca="false">J430</f>
        <v>1353</v>
      </c>
      <c r="L430" s="82" t="n">
        <f aca="false">L431+L432+L433</f>
        <v>0</v>
      </c>
      <c r="M430" s="82" t="n">
        <f aca="false">K430+L430</f>
        <v>1353</v>
      </c>
    </row>
    <row r="431" customFormat="false" ht="47.25" hidden="false" customHeight="false" outlineLevel="0" collapsed="false">
      <c r="A431" s="104"/>
      <c r="B431" s="20" t="s">
        <v>108</v>
      </c>
      <c r="C431" s="3" t="n">
        <v>934</v>
      </c>
      <c r="D431" s="23" t="s">
        <v>31</v>
      </c>
      <c r="E431" s="23" t="s">
        <v>31</v>
      </c>
      <c r="F431" s="23" t="s">
        <v>219</v>
      </c>
      <c r="G431" s="23" t="s">
        <v>105</v>
      </c>
      <c r="H431" s="23" t="s">
        <v>107</v>
      </c>
      <c r="I431" s="23" t="s">
        <v>109</v>
      </c>
      <c r="J431" s="82" t="n">
        <v>1307.2</v>
      </c>
      <c r="K431" s="83" t="n">
        <f aca="false">J431</f>
        <v>1307.2</v>
      </c>
      <c r="L431" s="82"/>
      <c r="M431" s="82" t="n">
        <f aca="false">K431+L431</f>
        <v>1307.2</v>
      </c>
    </row>
    <row r="432" customFormat="false" ht="15.75" hidden="false" customHeight="false" outlineLevel="0" collapsed="false">
      <c r="A432" s="104"/>
      <c r="B432" s="20" t="s">
        <v>118</v>
      </c>
      <c r="C432" s="3" t="n">
        <v>934</v>
      </c>
      <c r="D432" s="23" t="s">
        <v>31</v>
      </c>
      <c r="E432" s="23" t="s">
        <v>31</v>
      </c>
      <c r="F432" s="23" t="s">
        <v>219</v>
      </c>
      <c r="G432" s="23" t="s">
        <v>105</v>
      </c>
      <c r="H432" s="23" t="s">
        <v>107</v>
      </c>
      <c r="I432" s="23" t="s">
        <v>119</v>
      </c>
      <c r="J432" s="82" t="n">
        <v>40.8</v>
      </c>
      <c r="K432" s="83" t="n">
        <f aca="false">J432</f>
        <v>40.8</v>
      </c>
      <c r="L432" s="82"/>
      <c r="M432" s="82" t="n">
        <f aca="false">K432+L432</f>
        <v>40.8</v>
      </c>
    </row>
    <row r="433" customFormat="false" ht="15.75" hidden="false" customHeight="false" outlineLevel="0" collapsed="false">
      <c r="A433" s="104"/>
      <c r="B433" s="20" t="s">
        <v>120</v>
      </c>
      <c r="C433" s="3" t="n">
        <v>934</v>
      </c>
      <c r="D433" s="23" t="s">
        <v>31</v>
      </c>
      <c r="E433" s="23" t="s">
        <v>31</v>
      </c>
      <c r="F433" s="23" t="s">
        <v>219</v>
      </c>
      <c r="G433" s="23" t="s">
        <v>105</v>
      </c>
      <c r="H433" s="23" t="s">
        <v>107</v>
      </c>
      <c r="I433" s="23" t="s">
        <v>121</v>
      </c>
      <c r="J433" s="82" t="n">
        <v>5</v>
      </c>
      <c r="K433" s="83" t="n">
        <f aca="false">J433</f>
        <v>5</v>
      </c>
      <c r="L433" s="82"/>
      <c r="M433" s="82" t="n">
        <f aca="false">K433+L433</f>
        <v>5</v>
      </c>
    </row>
    <row r="434" customFormat="false" ht="15.75" hidden="false" customHeight="false" outlineLevel="0" collapsed="false">
      <c r="A434" s="104"/>
      <c r="B434" s="88" t="s">
        <v>221</v>
      </c>
      <c r="C434" s="3" t="n">
        <v>934</v>
      </c>
      <c r="D434" s="23" t="s">
        <v>31</v>
      </c>
      <c r="E434" s="23" t="s">
        <v>31</v>
      </c>
      <c r="F434" s="23" t="s">
        <v>219</v>
      </c>
      <c r="G434" s="23" t="s">
        <v>127</v>
      </c>
      <c r="H434" s="23" t="s">
        <v>102</v>
      </c>
      <c r="I434" s="23"/>
      <c r="J434" s="34" t="n">
        <f aca="false">J435</f>
        <v>1577.8</v>
      </c>
      <c r="K434" s="83" t="n">
        <f aca="false">J434</f>
        <v>1577.8</v>
      </c>
      <c r="L434" s="34" t="n">
        <f aca="false">L435</f>
        <v>0</v>
      </c>
      <c r="M434" s="82" t="n">
        <f aca="false">K434+L434</f>
        <v>1577.8</v>
      </c>
    </row>
    <row r="435" customFormat="false" ht="14.25" hidden="false" customHeight="true" outlineLevel="0" collapsed="false">
      <c r="A435" s="104"/>
      <c r="B435" s="88" t="s">
        <v>122</v>
      </c>
      <c r="C435" s="3" t="n">
        <v>934</v>
      </c>
      <c r="D435" s="23" t="s">
        <v>31</v>
      </c>
      <c r="E435" s="23" t="s">
        <v>31</v>
      </c>
      <c r="F435" s="23" t="s">
        <v>219</v>
      </c>
      <c r="G435" s="23" t="s">
        <v>127</v>
      </c>
      <c r="H435" s="23" t="s">
        <v>123</v>
      </c>
      <c r="I435" s="23"/>
      <c r="J435" s="34" t="n">
        <f aca="false">J436+J437+J438</f>
        <v>1577.8</v>
      </c>
      <c r="K435" s="83" t="n">
        <f aca="false">J435</f>
        <v>1577.8</v>
      </c>
      <c r="L435" s="34" t="n">
        <f aca="false">L436+L437+L438</f>
        <v>0</v>
      </c>
      <c r="M435" s="82" t="n">
        <f aca="false">K435+L435</f>
        <v>1577.8</v>
      </c>
    </row>
    <row r="436" customFormat="false" ht="47.25" hidden="false" customHeight="false" outlineLevel="0" collapsed="false">
      <c r="A436" s="104"/>
      <c r="B436" s="20" t="s">
        <v>108</v>
      </c>
      <c r="C436" s="3" t="n">
        <v>934</v>
      </c>
      <c r="D436" s="23" t="s">
        <v>31</v>
      </c>
      <c r="E436" s="23" t="s">
        <v>31</v>
      </c>
      <c r="F436" s="23" t="s">
        <v>219</v>
      </c>
      <c r="G436" s="23" t="s">
        <v>127</v>
      </c>
      <c r="H436" s="23" t="s">
        <v>123</v>
      </c>
      <c r="I436" s="23" t="s">
        <v>109</v>
      </c>
      <c r="J436" s="34" t="n">
        <v>1426.6</v>
      </c>
      <c r="K436" s="83" t="n">
        <f aca="false">J436</f>
        <v>1426.6</v>
      </c>
      <c r="L436" s="34"/>
      <c r="M436" s="82" t="n">
        <f aca="false">K436+L436</f>
        <v>1426.6</v>
      </c>
    </row>
    <row r="437" customFormat="false" ht="15.75" hidden="false" customHeight="false" outlineLevel="0" collapsed="false">
      <c r="A437" s="104"/>
      <c r="B437" s="20" t="s">
        <v>118</v>
      </c>
      <c r="C437" s="3" t="n">
        <v>934</v>
      </c>
      <c r="D437" s="23" t="s">
        <v>31</v>
      </c>
      <c r="E437" s="23" t="s">
        <v>31</v>
      </c>
      <c r="F437" s="23" t="s">
        <v>219</v>
      </c>
      <c r="G437" s="23" t="s">
        <v>127</v>
      </c>
      <c r="H437" s="23" t="s">
        <v>123</v>
      </c>
      <c r="I437" s="23" t="s">
        <v>119</v>
      </c>
      <c r="J437" s="34" t="n">
        <v>136.2</v>
      </c>
      <c r="K437" s="83" t="n">
        <f aca="false">J437</f>
        <v>136.2</v>
      </c>
      <c r="L437" s="34"/>
      <c r="M437" s="82" t="n">
        <f aca="false">K437+L437</f>
        <v>136.2</v>
      </c>
    </row>
    <row r="438" customFormat="false" ht="15.75" hidden="false" customHeight="false" outlineLevel="0" collapsed="false">
      <c r="A438" s="104"/>
      <c r="B438" s="20" t="s">
        <v>120</v>
      </c>
      <c r="C438" s="3" t="n">
        <v>934</v>
      </c>
      <c r="D438" s="23" t="s">
        <v>31</v>
      </c>
      <c r="E438" s="23" t="s">
        <v>31</v>
      </c>
      <c r="F438" s="23" t="s">
        <v>219</v>
      </c>
      <c r="G438" s="23" t="s">
        <v>127</v>
      </c>
      <c r="H438" s="23" t="s">
        <v>123</v>
      </c>
      <c r="I438" s="23" t="s">
        <v>121</v>
      </c>
      <c r="J438" s="34" t="n">
        <v>15</v>
      </c>
      <c r="K438" s="83" t="n">
        <f aca="false">J438</f>
        <v>15</v>
      </c>
      <c r="L438" s="34"/>
      <c r="M438" s="82" t="n">
        <f aca="false">K438+L438</f>
        <v>15</v>
      </c>
    </row>
    <row r="439" customFormat="false" ht="15.75" hidden="false" customHeight="false" outlineLevel="0" collapsed="false">
      <c r="A439" s="104"/>
      <c r="B439" s="20" t="s">
        <v>222</v>
      </c>
      <c r="C439" s="3" t="n">
        <v>934</v>
      </c>
      <c r="D439" s="23" t="s">
        <v>31</v>
      </c>
      <c r="E439" s="23" t="s">
        <v>31</v>
      </c>
      <c r="F439" s="23" t="s">
        <v>219</v>
      </c>
      <c r="G439" s="23" t="s">
        <v>131</v>
      </c>
      <c r="H439" s="23" t="s">
        <v>102</v>
      </c>
      <c r="I439" s="23"/>
      <c r="J439" s="34"/>
      <c r="K439" s="83"/>
      <c r="L439" s="34" t="n">
        <f aca="false">L440</f>
        <v>200</v>
      </c>
      <c r="M439" s="82" t="n">
        <f aca="false">K439+L439</f>
        <v>200</v>
      </c>
    </row>
    <row r="440" customFormat="false" ht="47.25" hidden="false" customHeight="true" outlineLevel="0" collapsed="false">
      <c r="A440" s="104"/>
      <c r="B440" s="20" t="s">
        <v>223</v>
      </c>
      <c r="C440" s="3" t="n">
        <v>934</v>
      </c>
      <c r="D440" s="23" t="s">
        <v>31</v>
      </c>
      <c r="E440" s="23" t="s">
        <v>31</v>
      </c>
      <c r="F440" s="23" t="s">
        <v>219</v>
      </c>
      <c r="G440" s="23" t="s">
        <v>131</v>
      </c>
      <c r="H440" s="23" t="s">
        <v>224</v>
      </c>
      <c r="I440" s="23"/>
      <c r="J440" s="34"/>
      <c r="K440" s="83"/>
      <c r="L440" s="34" t="n">
        <f aca="false">L441</f>
        <v>200</v>
      </c>
      <c r="M440" s="82" t="n">
        <f aca="false">K440+L440</f>
        <v>200</v>
      </c>
    </row>
    <row r="441" customFormat="false" ht="15.75" hidden="false" customHeight="false" outlineLevel="0" collapsed="false">
      <c r="A441" s="104"/>
      <c r="B441" s="20" t="s">
        <v>118</v>
      </c>
      <c r="C441" s="3" t="n">
        <v>934</v>
      </c>
      <c r="D441" s="23" t="s">
        <v>31</v>
      </c>
      <c r="E441" s="23" t="s">
        <v>31</v>
      </c>
      <c r="F441" s="23" t="s">
        <v>219</v>
      </c>
      <c r="G441" s="23" t="s">
        <v>131</v>
      </c>
      <c r="H441" s="23" t="s">
        <v>224</v>
      </c>
      <c r="I441" s="23" t="s">
        <v>119</v>
      </c>
      <c r="J441" s="34"/>
      <c r="K441" s="83"/>
      <c r="L441" s="34" t="n">
        <v>200</v>
      </c>
      <c r="M441" s="82" t="n">
        <f aca="false">K441+L441</f>
        <v>200</v>
      </c>
    </row>
    <row r="442" customFormat="false" ht="15.75" hidden="false" customHeight="false" outlineLevel="0" collapsed="false">
      <c r="A442" s="104"/>
      <c r="B442" s="20" t="s">
        <v>57</v>
      </c>
      <c r="C442" s="3" t="n">
        <v>934</v>
      </c>
      <c r="D442" s="23" t="s">
        <v>31</v>
      </c>
      <c r="E442" s="23" t="s">
        <v>39</v>
      </c>
      <c r="F442" s="23"/>
      <c r="G442" s="23"/>
      <c r="H442" s="23"/>
      <c r="I442" s="23"/>
      <c r="J442" s="34"/>
      <c r="K442" s="83"/>
      <c r="L442" s="34" t="n">
        <f aca="false">L443</f>
        <v>50</v>
      </c>
      <c r="M442" s="82" t="n">
        <f aca="false">K442+L442</f>
        <v>50</v>
      </c>
    </row>
    <row r="443" customFormat="false" ht="14.25" hidden="false" customHeight="true" outlineLevel="0" collapsed="false">
      <c r="A443" s="104"/>
      <c r="B443" s="20" t="s">
        <v>341</v>
      </c>
      <c r="C443" s="3" t="n">
        <v>934</v>
      </c>
      <c r="D443" s="23" t="s">
        <v>31</v>
      </c>
      <c r="E443" s="23" t="s">
        <v>39</v>
      </c>
      <c r="F443" s="23" t="s">
        <v>342</v>
      </c>
      <c r="G443" s="23" t="s">
        <v>112</v>
      </c>
      <c r="H443" s="23" t="s">
        <v>102</v>
      </c>
      <c r="I443" s="26"/>
      <c r="J443" s="34"/>
      <c r="K443" s="83"/>
      <c r="L443" s="34" t="n">
        <f aca="false">L444</f>
        <v>50</v>
      </c>
      <c r="M443" s="82" t="n">
        <f aca="false">K443+L443</f>
        <v>50</v>
      </c>
    </row>
    <row r="444" customFormat="false" ht="29.25" hidden="false" customHeight="true" outlineLevel="0" collapsed="false">
      <c r="A444" s="104"/>
      <c r="B444" s="20" t="s">
        <v>343</v>
      </c>
      <c r="C444" s="3" t="n">
        <v>934</v>
      </c>
      <c r="D444" s="23" t="s">
        <v>31</v>
      </c>
      <c r="E444" s="23" t="s">
        <v>39</v>
      </c>
      <c r="F444" s="23" t="s">
        <v>342</v>
      </c>
      <c r="G444" s="23" t="s">
        <v>112</v>
      </c>
      <c r="H444" s="23" t="s">
        <v>344</v>
      </c>
      <c r="I444" s="23"/>
      <c r="J444" s="34"/>
      <c r="K444" s="83"/>
      <c r="L444" s="34" t="n">
        <f aca="false">L445</f>
        <v>50</v>
      </c>
      <c r="M444" s="82" t="n">
        <f aca="false">K444+L444</f>
        <v>50</v>
      </c>
    </row>
    <row r="445" customFormat="false" ht="15.75" hidden="false" customHeight="false" outlineLevel="0" collapsed="false">
      <c r="A445" s="104"/>
      <c r="B445" s="20" t="s">
        <v>118</v>
      </c>
      <c r="C445" s="3" t="n">
        <v>934</v>
      </c>
      <c r="D445" s="23" t="s">
        <v>31</v>
      </c>
      <c r="E445" s="23" t="s">
        <v>39</v>
      </c>
      <c r="F445" s="23" t="s">
        <v>342</v>
      </c>
      <c r="G445" s="23" t="s">
        <v>112</v>
      </c>
      <c r="H445" s="23" t="s">
        <v>344</v>
      </c>
      <c r="I445" s="23" t="s">
        <v>119</v>
      </c>
      <c r="J445" s="34"/>
      <c r="K445" s="83"/>
      <c r="L445" s="34" t="n">
        <v>50</v>
      </c>
      <c r="M445" s="82" t="n">
        <f aca="false">K445+L445</f>
        <v>50</v>
      </c>
    </row>
    <row r="446" customFormat="false" ht="15.75" hidden="false" customHeight="false" outlineLevel="0" collapsed="false">
      <c r="A446" s="104" t="s">
        <v>69</v>
      </c>
      <c r="B446" s="24" t="s">
        <v>379</v>
      </c>
      <c r="C446" s="42" t="n">
        <v>953</v>
      </c>
      <c r="D446" s="23"/>
      <c r="E446" s="23"/>
      <c r="F446" s="23"/>
      <c r="G446" s="23"/>
      <c r="H446" s="23"/>
      <c r="I446" s="23"/>
      <c r="J446" s="80" t="n">
        <f aca="false">J447+J453</f>
        <v>44543.9</v>
      </c>
      <c r="K446" s="50" t="n">
        <f aca="false">J446</f>
        <v>44543.9</v>
      </c>
      <c r="L446" s="80" t="n">
        <f aca="false">L447+L453</f>
        <v>5.5</v>
      </c>
      <c r="M446" s="80" t="n">
        <f aca="false">K446+L446</f>
        <v>44549.4</v>
      </c>
    </row>
    <row r="447" customFormat="false" ht="15.75" hidden="false" customHeight="false" outlineLevel="0" collapsed="false">
      <c r="A447" s="104"/>
      <c r="B447" s="20" t="s">
        <v>53</v>
      </c>
      <c r="C447" s="3" t="n">
        <v>953</v>
      </c>
      <c r="D447" s="23" t="s">
        <v>31</v>
      </c>
      <c r="E447" s="23"/>
      <c r="F447" s="23"/>
      <c r="G447" s="23"/>
      <c r="H447" s="23"/>
      <c r="I447" s="23"/>
      <c r="J447" s="82" t="n">
        <f aca="false">J448</f>
        <v>99.3</v>
      </c>
      <c r="K447" s="83" t="n">
        <f aca="false">J447</f>
        <v>99.3</v>
      </c>
      <c r="L447" s="82" t="n">
        <f aca="false">L448</f>
        <v>0</v>
      </c>
      <c r="M447" s="82" t="n">
        <f aca="false">K447+L447</f>
        <v>99.3</v>
      </c>
    </row>
    <row r="448" customFormat="false" ht="15.75" hidden="false" customHeight="false" outlineLevel="0" collapsed="false">
      <c r="A448" s="104"/>
      <c r="B448" s="20" t="s">
        <v>56</v>
      </c>
      <c r="C448" s="3" t="n">
        <v>953</v>
      </c>
      <c r="D448" s="3" t="s">
        <v>31</v>
      </c>
      <c r="E448" s="62" t="s">
        <v>31</v>
      </c>
      <c r="F448" s="23"/>
      <c r="G448" s="23"/>
      <c r="H448" s="23"/>
      <c r="I448" s="23"/>
      <c r="J448" s="82" t="n">
        <f aca="false">J449</f>
        <v>99.3</v>
      </c>
      <c r="K448" s="83" t="n">
        <f aca="false">J448</f>
        <v>99.3</v>
      </c>
      <c r="L448" s="82" t="n">
        <f aca="false">L449</f>
        <v>0</v>
      </c>
      <c r="M448" s="82" t="n">
        <f aca="false">K448+L448</f>
        <v>99.3</v>
      </c>
    </row>
    <row r="449" customFormat="false" ht="15.75" hidden="false" customHeight="false" outlineLevel="0" collapsed="false">
      <c r="A449" s="104"/>
      <c r="B449" s="88" t="s">
        <v>225</v>
      </c>
      <c r="C449" s="3" t="n">
        <v>953</v>
      </c>
      <c r="D449" s="3" t="s">
        <v>31</v>
      </c>
      <c r="E449" s="62" t="s">
        <v>31</v>
      </c>
      <c r="F449" s="23" t="s">
        <v>226</v>
      </c>
      <c r="G449" s="23" t="s">
        <v>112</v>
      </c>
      <c r="H449" s="23" t="s">
        <v>102</v>
      </c>
      <c r="I449" s="23"/>
      <c r="J449" s="82" t="n">
        <f aca="false">J450</f>
        <v>99.3</v>
      </c>
      <c r="K449" s="83" t="n">
        <f aca="false">J449</f>
        <v>99.3</v>
      </c>
      <c r="L449" s="82" t="n">
        <f aca="false">L450</f>
        <v>0</v>
      </c>
      <c r="M449" s="82" t="n">
        <f aca="false">K449+L449</f>
        <v>99.3</v>
      </c>
    </row>
    <row r="450" customFormat="false" ht="15.75" hidden="false" customHeight="false" outlineLevel="0" collapsed="false">
      <c r="A450" s="104"/>
      <c r="B450" s="20" t="s">
        <v>231</v>
      </c>
      <c r="C450" s="3" t="n">
        <v>953</v>
      </c>
      <c r="D450" s="3" t="s">
        <v>31</v>
      </c>
      <c r="E450" s="62" t="s">
        <v>31</v>
      </c>
      <c r="F450" s="62" t="s">
        <v>226</v>
      </c>
      <c r="G450" s="62" t="s">
        <v>105</v>
      </c>
      <c r="H450" s="62" t="s">
        <v>102</v>
      </c>
      <c r="I450" s="3"/>
      <c r="J450" s="89" t="n">
        <f aca="false">J451</f>
        <v>99.3</v>
      </c>
      <c r="K450" s="83" t="n">
        <f aca="false">J450</f>
        <v>99.3</v>
      </c>
      <c r="L450" s="89" t="n">
        <f aca="false">L451</f>
        <v>0</v>
      </c>
      <c r="M450" s="82" t="n">
        <f aca="false">K450+L450</f>
        <v>99.3</v>
      </c>
    </row>
    <row r="451" customFormat="false" ht="63" hidden="false" customHeight="false" outlineLevel="0" collapsed="false">
      <c r="A451" s="104"/>
      <c r="B451" s="88" t="s">
        <v>232</v>
      </c>
      <c r="C451" s="3" t="n">
        <v>953</v>
      </c>
      <c r="D451" s="3" t="s">
        <v>31</v>
      </c>
      <c r="E451" s="62" t="s">
        <v>31</v>
      </c>
      <c r="F451" s="62" t="s">
        <v>226</v>
      </c>
      <c r="G451" s="62" t="s">
        <v>105</v>
      </c>
      <c r="H451" s="62" t="s">
        <v>233</v>
      </c>
      <c r="I451" s="3"/>
      <c r="J451" s="89" t="n">
        <f aca="false">J452</f>
        <v>99.3</v>
      </c>
      <c r="K451" s="83" t="n">
        <f aca="false">J451</f>
        <v>99.3</v>
      </c>
      <c r="L451" s="89" t="n">
        <f aca="false">L452</f>
        <v>0</v>
      </c>
      <c r="M451" s="82" t="n">
        <f aca="false">K451+L451</f>
        <v>99.3</v>
      </c>
    </row>
    <row r="452" customFormat="false" ht="15.75" hidden="false" customHeight="false" outlineLevel="0" collapsed="false">
      <c r="A452" s="104"/>
      <c r="B452" s="88" t="s">
        <v>165</v>
      </c>
      <c r="C452" s="3" t="n">
        <v>953</v>
      </c>
      <c r="D452" s="3" t="s">
        <v>31</v>
      </c>
      <c r="E452" s="62" t="s">
        <v>31</v>
      </c>
      <c r="F452" s="62" t="s">
        <v>226</v>
      </c>
      <c r="G452" s="62" t="s">
        <v>105</v>
      </c>
      <c r="H452" s="62" t="s">
        <v>233</v>
      </c>
      <c r="I452" s="3" t="n">
        <v>300</v>
      </c>
      <c r="J452" s="89" t="n">
        <v>99.3</v>
      </c>
      <c r="K452" s="83" t="n">
        <f aca="false">J452</f>
        <v>99.3</v>
      </c>
      <c r="L452" s="89"/>
      <c r="M452" s="82" t="n">
        <f aca="false">K452+L452</f>
        <v>99.3</v>
      </c>
    </row>
    <row r="453" customFormat="false" ht="15.75" hidden="false" customHeight="false" outlineLevel="0" collapsed="false">
      <c r="A453" s="104"/>
      <c r="B453" s="20" t="s">
        <v>70</v>
      </c>
      <c r="C453" s="3" t="n">
        <v>953</v>
      </c>
      <c r="D453" s="23" t="s">
        <v>71</v>
      </c>
      <c r="E453" s="3"/>
      <c r="F453" s="23"/>
      <c r="G453" s="23"/>
      <c r="H453" s="23"/>
      <c r="I453" s="23"/>
      <c r="J453" s="82" t="n">
        <f aca="false">J454+J459+J476</f>
        <v>44444.6</v>
      </c>
      <c r="K453" s="83" t="n">
        <f aca="false">J453</f>
        <v>44444.6</v>
      </c>
      <c r="L453" s="82" t="n">
        <f aca="false">L454+L459+L476</f>
        <v>5.5</v>
      </c>
      <c r="M453" s="82" t="n">
        <f aca="false">K453+L453</f>
        <v>44450.1</v>
      </c>
    </row>
    <row r="454" customFormat="false" ht="15.75" hidden="false" customHeight="false" outlineLevel="0" collapsed="false">
      <c r="A454" s="104"/>
      <c r="B454" s="20" t="s">
        <v>72</v>
      </c>
      <c r="C454" s="3" t="n">
        <v>953</v>
      </c>
      <c r="D454" s="23" t="s">
        <v>71</v>
      </c>
      <c r="E454" s="23" t="s">
        <v>25</v>
      </c>
      <c r="F454" s="23"/>
      <c r="G454" s="23"/>
      <c r="H454" s="23"/>
      <c r="I454" s="23"/>
      <c r="J454" s="82" t="n">
        <f aca="false">J455</f>
        <v>5.2</v>
      </c>
      <c r="K454" s="83" t="n">
        <f aca="false">J454</f>
        <v>5.2</v>
      </c>
      <c r="L454" s="82" t="n">
        <f aca="false">L455</f>
        <v>0</v>
      </c>
      <c r="M454" s="82" t="n">
        <f aca="false">K454+L454</f>
        <v>5.2</v>
      </c>
    </row>
    <row r="455" customFormat="false" ht="15.75" hidden="false" customHeight="false" outlineLevel="0" collapsed="false">
      <c r="A455" s="104"/>
      <c r="B455" s="88" t="s">
        <v>225</v>
      </c>
      <c r="C455" s="3" t="n">
        <v>953</v>
      </c>
      <c r="D455" s="3" t="n">
        <v>10</v>
      </c>
      <c r="E455" s="62" t="s">
        <v>25</v>
      </c>
      <c r="F455" s="23" t="s">
        <v>226</v>
      </c>
      <c r="G455" s="23" t="s">
        <v>112</v>
      </c>
      <c r="H455" s="23" t="s">
        <v>102</v>
      </c>
      <c r="I455" s="23"/>
      <c r="J455" s="82" t="n">
        <f aca="false">J456</f>
        <v>5.2</v>
      </c>
      <c r="K455" s="83" t="n">
        <f aca="false">J455</f>
        <v>5.2</v>
      </c>
      <c r="L455" s="82" t="n">
        <f aca="false">L456</f>
        <v>0</v>
      </c>
      <c r="M455" s="82" t="n">
        <f aca="false">K455+L455</f>
        <v>5.2</v>
      </c>
    </row>
    <row r="456" customFormat="false" ht="15.75" hidden="false" customHeight="false" outlineLevel="0" collapsed="false">
      <c r="A456" s="104"/>
      <c r="B456" s="88" t="s">
        <v>236</v>
      </c>
      <c r="C456" s="3" t="n">
        <v>953</v>
      </c>
      <c r="D456" s="3" t="n">
        <v>10</v>
      </c>
      <c r="E456" s="62" t="s">
        <v>25</v>
      </c>
      <c r="F456" s="23" t="s">
        <v>226</v>
      </c>
      <c r="G456" s="23" t="s">
        <v>127</v>
      </c>
      <c r="H456" s="23" t="s">
        <v>102</v>
      </c>
      <c r="I456" s="23"/>
      <c r="J456" s="82" t="n">
        <f aca="false">J457</f>
        <v>5.2</v>
      </c>
      <c r="K456" s="83" t="n">
        <f aca="false">J456</f>
        <v>5.2</v>
      </c>
      <c r="L456" s="82" t="n">
        <f aca="false">L457</f>
        <v>0</v>
      </c>
      <c r="M456" s="82" t="n">
        <f aca="false">K456+L456</f>
        <v>5.2</v>
      </c>
    </row>
    <row r="457" customFormat="false" ht="78" hidden="false" customHeight="true" outlineLevel="0" collapsed="false">
      <c r="A457" s="104"/>
      <c r="B457" s="88" t="s">
        <v>237</v>
      </c>
      <c r="C457" s="3" t="n">
        <v>953</v>
      </c>
      <c r="D457" s="3" t="n">
        <v>10</v>
      </c>
      <c r="E457" s="62" t="s">
        <v>25</v>
      </c>
      <c r="F457" s="23" t="s">
        <v>226</v>
      </c>
      <c r="G457" s="23" t="s">
        <v>127</v>
      </c>
      <c r="H457" s="23" t="s">
        <v>238</v>
      </c>
      <c r="I457" s="23"/>
      <c r="J457" s="82" t="n">
        <f aca="false">J458</f>
        <v>5.2</v>
      </c>
      <c r="K457" s="83" t="n">
        <f aca="false">J457</f>
        <v>5.2</v>
      </c>
      <c r="L457" s="82" t="n">
        <f aca="false">L458</f>
        <v>0</v>
      </c>
      <c r="M457" s="82" t="n">
        <f aca="false">K457+L457</f>
        <v>5.2</v>
      </c>
    </row>
    <row r="458" customFormat="false" ht="15.75" hidden="false" customHeight="false" outlineLevel="0" collapsed="false">
      <c r="A458" s="104"/>
      <c r="B458" s="88" t="s">
        <v>165</v>
      </c>
      <c r="C458" s="3" t="n">
        <v>953</v>
      </c>
      <c r="D458" s="3" t="n">
        <v>10</v>
      </c>
      <c r="E458" s="62" t="s">
        <v>25</v>
      </c>
      <c r="F458" s="23" t="s">
        <v>226</v>
      </c>
      <c r="G458" s="23" t="s">
        <v>127</v>
      </c>
      <c r="H458" s="23" t="s">
        <v>238</v>
      </c>
      <c r="I458" s="23" t="s">
        <v>166</v>
      </c>
      <c r="J458" s="82" t="n">
        <v>5.2</v>
      </c>
      <c r="K458" s="83" t="n">
        <f aca="false">J458</f>
        <v>5.2</v>
      </c>
      <c r="L458" s="82"/>
      <c r="M458" s="82" t="n">
        <f aca="false">K458+L458</f>
        <v>5.2</v>
      </c>
    </row>
    <row r="459" customFormat="false" ht="15.75" hidden="false" customHeight="false" outlineLevel="0" collapsed="false">
      <c r="A459" s="104"/>
      <c r="B459" s="20" t="s">
        <v>73</v>
      </c>
      <c r="C459" s="3" t="n">
        <v>953</v>
      </c>
      <c r="D459" s="3" t="n">
        <v>10</v>
      </c>
      <c r="E459" s="62" t="s">
        <v>27</v>
      </c>
      <c r="F459" s="23"/>
      <c r="G459" s="23"/>
      <c r="H459" s="23"/>
      <c r="I459" s="23"/>
      <c r="J459" s="82" t="n">
        <f aca="false">J460</f>
        <v>39967</v>
      </c>
      <c r="K459" s="83" t="n">
        <f aca="false">K460</f>
        <v>39967</v>
      </c>
      <c r="L459" s="82" t="n">
        <f aca="false">L460</f>
        <v>-7</v>
      </c>
      <c r="M459" s="82" t="n">
        <f aca="false">K459+L459</f>
        <v>39960</v>
      </c>
    </row>
    <row r="460" customFormat="false" ht="15.75" hidden="false" customHeight="false" outlineLevel="0" collapsed="false">
      <c r="A460" s="104"/>
      <c r="B460" s="88" t="s">
        <v>225</v>
      </c>
      <c r="C460" s="3" t="n">
        <v>953</v>
      </c>
      <c r="D460" s="3" t="n">
        <v>10</v>
      </c>
      <c r="E460" s="62" t="s">
        <v>27</v>
      </c>
      <c r="F460" s="23" t="s">
        <v>226</v>
      </c>
      <c r="G460" s="23" t="s">
        <v>112</v>
      </c>
      <c r="H460" s="23" t="s">
        <v>102</v>
      </c>
      <c r="I460" s="23"/>
      <c r="J460" s="82" t="n">
        <f aca="false">J461</f>
        <v>39967</v>
      </c>
      <c r="K460" s="83" t="n">
        <f aca="false">K462+K465+K468+K470+K473</f>
        <v>39967</v>
      </c>
      <c r="L460" s="82" t="n">
        <f aca="false">L461</f>
        <v>-7</v>
      </c>
      <c r="M460" s="82" t="n">
        <f aca="false">K460+L460</f>
        <v>39960</v>
      </c>
    </row>
    <row r="461" customFormat="false" ht="15.75" hidden="false" customHeight="false" outlineLevel="0" collapsed="false">
      <c r="A461" s="104"/>
      <c r="B461" s="88" t="s">
        <v>236</v>
      </c>
      <c r="C461" s="3" t="n">
        <v>953</v>
      </c>
      <c r="D461" s="3" t="n">
        <v>10</v>
      </c>
      <c r="E461" s="62" t="s">
        <v>27</v>
      </c>
      <c r="F461" s="23" t="s">
        <v>226</v>
      </c>
      <c r="G461" s="23" t="s">
        <v>127</v>
      </c>
      <c r="H461" s="23" t="s">
        <v>102</v>
      </c>
      <c r="I461" s="23"/>
      <c r="J461" s="82" t="n">
        <f aca="false">J462+J465+J468+J470+J473</f>
        <v>39967</v>
      </c>
      <c r="K461" s="83" t="n">
        <f aca="false">K463+K466+K469+K471+K474</f>
        <v>192.3</v>
      </c>
      <c r="L461" s="82" t="n">
        <f aca="false">L462+L465+L468+L470+L473</f>
        <v>-7</v>
      </c>
      <c r="M461" s="82" t="n">
        <f aca="false">K461+L461</f>
        <v>185.3</v>
      </c>
    </row>
    <row r="462" customFormat="false" ht="63" hidden="false" customHeight="false" outlineLevel="0" collapsed="false">
      <c r="A462" s="104"/>
      <c r="B462" s="88" t="s">
        <v>239</v>
      </c>
      <c r="C462" s="3" t="n">
        <v>953</v>
      </c>
      <c r="D462" s="3" t="n">
        <v>10</v>
      </c>
      <c r="E462" s="62" t="s">
        <v>27</v>
      </c>
      <c r="F462" s="62" t="s">
        <v>226</v>
      </c>
      <c r="G462" s="62" t="s">
        <v>127</v>
      </c>
      <c r="H462" s="62" t="s">
        <v>240</v>
      </c>
      <c r="I462" s="3"/>
      <c r="J462" s="89" t="n">
        <f aca="false">J463+J464</f>
        <v>24898</v>
      </c>
      <c r="K462" s="83" t="n">
        <f aca="false">J462</f>
        <v>24898</v>
      </c>
      <c r="L462" s="89" t="n">
        <f aca="false">L463+L464</f>
        <v>0</v>
      </c>
      <c r="M462" s="82" t="n">
        <f aca="false">K462+L462</f>
        <v>24898</v>
      </c>
    </row>
    <row r="463" customFormat="false" ht="15.75" hidden="false" customHeight="false" outlineLevel="0" collapsed="false">
      <c r="A463" s="104"/>
      <c r="B463" s="20" t="s">
        <v>118</v>
      </c>
      <c r="C463" s="3" t="n">
        <v>953</v>
      </c>
      <c r="D463" s="3" t="n">
        <v>10</v>
      </c>
      <c r="E463" s="62" t="s">
        <v>27</v>
      </c>
      <c r="F463" s="62" t="s">
        <v>226</v>
      </c>
      <c r="G463" s="62" t="s">
        <v>127</v>
      </c>
      <c r="H463" s="62" t="s">
        <v>240</v>
      </c>
      <c r="I463" s="3" t="n">
        <v>200</v>
      </c>
      <c r="J463" s="89" t="n">
        <v>124</v>
      </c>
      <c r="K463" s="83" t="n">
        <f aca="false">J463</f>
        <v>124</v>
      </c>
      <c r="L463" s="89" t="n">
        <v>-124</v>
      </c>
      <c r="M463" s="82" t="n">
        <f aca="false">K463+L463</f>
        <v>0</v>
      </c>
    </row>
    <row r="464" customFormat="false" ht="15.75" hidden="false" customHeight="false" outlineLevel="0" collapsed="false">
      <c r="A464" s="104"/>
      <c r="B464" s="88" t="s">
        <v>165</v>
      </c>
      <c r="C464" s="3" t="n">
        <v>953</v>
      </c>
      <c r="D464" s="3" t="n">
        <v>10</v>
      </c>
      <c r="E464" s="62" t="s">
        <v>27</v>
      </c>
      <c r="F464" s="62" t="s">
        <v>226</v>
      </c>
      <c r="G464" s="62" t="s">
        <v>127</v>
      </c>
      <c r="H464" s="62" t="s">
        <v>240</v>
      </c>
      <c r="I464" s="3" t="n">
        <v>300</v>
      </c>
      <c r="J464" s="89" t="n">
        <v>24774</v>
      </c>
      <c r="K464" s="83" t="n">
        <f aca="false">J464</f>
        <v>24774</v>
      </c>
      <c r="L464" s="89" t="n">
        <v>124</v>
      </c>
      <c r="M464" s="82" t="n">
        <f aca="false">K464+L464</f>
        <v>24898</v>
      </c>
    </row>
    <row r="465" customFormat="false" ht="47.25" hidden="false" customHeight="false" outlineLevel="0" collapsed="false">
      <c r="A465" s="104"/>
      <c r="B465" s="88" t="s">
        <v>241</v>
      </c>
      <c r="C465" s="3" t="n">
        <v>953</v>
      </c>
      <c r="D465" s="3" t="n">
        <v>10</v>
      </c>
      <c r="E465" s="62" t="s">
        <v>27</v>
      </c>
      <c r="F465" s="62" t="s">
        <v>226</v>
      </c>
      <c r="G465" s="62" t="s">
        <v>127</v>
      </c>
      <c r="H465" s="62" t="s">
        <v>242</v>
      </c>
      <c r="I465" s="3"/>
      <c r="J465" s="89" t="n">
        <f aca="false">J466+J467</f>
        <v>13819.8</v>
      </c>
      <c r="K465" s="83" t="n">
        <f aca="false">J465</f>
        <v>13819.8</v>
      </c>
      <c r="L465" s="89" t="n">
        <f aca="false">L466+L467</f>
        <v>0</v>
      </c>
      <c r="M465" s="82" t="n">
        <f aca="false">K465+L465</f>
        <v>13819.8</v>
      </c>
    </row>
    <row r="466" customFormat="false" ht="15.75" hidden="false" customHeight="false" outlineLevel="0" collapsed="false">
      <c r="A466" s="104"/>
      <c r="B466" s="20" t="s">
        <v>118</v>
      </c>
      <c r="C466" s="3" t="n">
        <v>953</v>
      </c>
      <c r="D466" s="3" t="n">
        <v>10</v>
      </c>
      <c r="E466" s="62" t="s">
        <v>27</v>
      </c>
      <c r="F466" s="62" t="s">
        <v>226</v>
      </c>
      <c r="G466" s="62" t="s">
        <v>127</v>
      </c>
      <c r="H466" s="62" t="s">
        <v>242</v>
      </c>
      <c r="I466" s="3" t="n">
        <v>200</v>
      </c>
      <c r="J466" s="89" t="n">
        <v>54.8</v>
      </c>
      <c r="K466" s="83" t="n">
        <f aca="false">J466</f>
        <v>54.8</v>
      </c>
      <c r="L466" s="89" t="n">
        <v>-54.8</v>
      </c>
      <c r="M466" s="82" t="n">
        <f aca="false">K466+L466</f>
        <v>0</v>
      </c>
    </row>
    <row r="467" customFormat="false" ht="15.75" hidden="false" customHeight="false" outlineLevel="0" collapsed="false">
      <c r="A467" s="104"/>
      <c r="B467" s="88" t="s">
        <v>165</v>
      </c>
      <c r="C467" s="3" t="n">
        <v>953</v>
      </c>
      <c r="D467" s="3" t="n">
        <v>10</v>
      </c>
      <c r="E467" s="62" t="s">
        <v>27</v>
      </c>
      <c r="F467" s="62" t="s">
        <v>226</v>
      </c>
      <c r="G467" s="62" t="s">
        <v>127</v>
      </c>
      <c r="H467" s="62" t="s">
        <v>242</v>
      </c>
      <c r="I467" s="3" t="n">
        <v>300</v>
      </c>
      <c r="J467" s="89" t="n">
        <v>13765</v>
      </c>
      <c r="K467" s="83" t="n">
        <f aca="false">J467</f>
        <v>13765</v>
      </c>
      <c r="L467" s="89" t="n">
        <v>54.8</v>
      </c>
      <c r="M467" s="82" t="n">
        <f aca="false">K467+L467</f>
        <v>13819.8</v>
      </c>
    </row>
    <row r="468" customFormat="false" ht="78" hidden="false" customHeight="true" outlineLevel="0" collapsed="false">
      <c r="A468" s="104"/>
      <c r="B468" s="88" t="s">
        <v>175</v>
      </c>
      <c r="C468" s="3" t="n">
        <v>953</v>
      </c>
      <c r="D468" s="3" t="n">
        <v>10</v>
      </c>
      <c r="E468" s="62" t="s">
        <v>27</v>
      </c>
      <c r="F468" s="62" t="s">
        <v>226</v>
      </c>
      <c r="G468" s="62" t="s">
        <v>127</v>
      </c>
      <c r="H468" s="62" t="s">
        <v>176</v>
      </c>
      <c r="I468" s="3"/>
      <c r="J468" s="89" t="n">
        <f aca="false">J469</f>
        <v>7</v>
      </c>
      <c r="K468" s="83" t="n">
        <f aca="false">J468</f>
        <v>7</v>
      </c>
      <c r="L468" s="89" t="n">
        <f aca="false">L469</f>
        <v>-7</v>
      </c>
      <c r="M468" s="82" t="n">
        <f aca="false">K468+L468</f>
        <v>0</v>
      </c>
    </row>
    <row r="469" customFormat="false" ht="15.75" hidden="false" customHeight="false" outlineLevel="0" collapsed="false">
      <c r="A469" s="104"/>
      <c r="B469" s="88" t="s">
        <v>165</v>
      </c>
      <c r="C469" s="3" t="n">
        <v>953</v>
      </c>
      <c r="D469" s="3" t="n">
        <v>10</v>
      </c>
      <c r="E469" s="62" t="s">
        <v>27</v>
      </c>
      <c r="F469" s="62" t="s">
        <v>226</v>
      </c>
      <c r="G469" s="62" t="s">
        <v>127</v>
      </c>
      <c r="H469" s="62" t="s">
        <v>176</v>
      </c>
      <c r="I469" s="3" t="n">
        <v>300</v>
      </c>
      <c r="J469" s="89" t="n">
        <v>7</v>
      </c>
      <c r="K469" s="83" t="n">
        <f aca="false">J469</f>
        <v>7</v>
      </c>
      <c r="L469" s="89" t="n">
        <v>-7</v>
      </c>
      <c r="M469" s="82" t="n">
        <f aca="false">K469+L469</f>
        <v>0</v>
      </c>
    </row>
    <row r="470" customFormat="false" ht="47.25" hidden="false" customHeight="false" outlineLevel="0" collapsed="false">
      <c r="A470" s="104"/>
      <c r="B470" s="88" t="s">
        <v>243</v>
      </c>
      <c r="C470" s="3" t="n">
        <v>953</v>
      </c>
      <c r="D470" s="3" t="n">
        <v>10</v>
      </c>
      <c r="E470" s="62" t="s">
        <v>27</v>
      </c>
      <c r="F470" s="23" t="s">
        <v>226</v>
      </c>
      <c r="G470" s="23" t="s">
        <v>127</v>
      </c>
      <c r="H470" s="23" t="s">
        <v>244</v>
      </c>
      <c r="I470" s="23"/>
      <c r="J470" s="82" t="n">
        <f aca="false">J471+J472</f>
        <v>613.3</v>
      </c>
      <c r="K470" s="83" t="n">
        <f aca="false">J470</f>
        <v>613.3</v>
      </c>
      <c r="L470" s="82" t="n">
        <f aca="false">L471+L472</f>
        <v>0</v>
      </c>
      <c r="M470" s="82" t="n">
        <f aca="false">K470+L470</f>
        <v>613.3</v>
      </c>
    </row>
    <row r="471" customFormat="false" ht="15.75" hidden="false" customHeight="false" outlineLevel="0" collapsed="false">
      <c r="A471" s="104"/>
      <c r="B471" s="20" t="s">
        <v>118</v>
      </c>
      <c r="C471" s="3" t="n">
        <v>953</v>
      </c>
      <c r="D471" s="3" t="n">
        <v>10</v>
      </c>
      <c r="E471" s="62" t="s">
        <v>27</v>
      </c>
      <c r="F471" s="23" t="s">
        <v>226</v>
      </c>
      <c r="G471" s="23" t="s">
        <v>127</v>
      </c>
      <c r="H471" s="23" t="s">
        <v>244</v>
      </c>
      <c r="I471" s="23" t="s">
        <v>119</v>
      </c>
      <c r="J471" s="82" t="n">
        <v>3</v>
      </c>
      <c r="K471" s="83" t="n">
        <f aca="false">J471</f>
        <v>3</v>
      </c>
      <c r="L471" s="82" t="n">
        <v>-3</v>
      </c>
      <c r="M471" s="82" t="n">
        <f aca="false">K471+L471</f>
        <v>0</v>
      </c>
    </row>
    <row r="472" customFormat="false" ht="15.75" hidden="false" customHeight="false" outlineLevel="0" collapsed="false">
      <c r="A472" s="104"/>
      <c r="B472" s="88" t="s">
        <v>165</v>
      </c>
      <c r="C472" s="3" t="n">
        <v>953</v>
      </c>
      <c r="D472" s="3" t="n">
        <v>10</v>
      </c>
      <c r="E472" s="62" t="s">
        <v>27</v>
      </c>
      <c r="F472" s="23" t="s">
        <v>226</v>
      </c>
      <c r="G472" s="23" t="s">
        <v>127</v>
      </c>
      <c r="H472" s="23" t="s">
        <v>244</v>
      </c>
      <c r="I472" s="23" t="s">
        <v>166</v>
      </c>
      <c r="J472" s="82" t="n">
        <v>610.3</v>
      </c>
      <c r="K472" s="83" t="n">
        <f aca="false">J472</f>
        <v>610.3</v>
      </c>
      <c r="L472" s="82" t="n">
        <v>3</v>
      </c>
      <c r="M472" s="82" t="n">
        <f aca="false">K472+L472</f>
        <v>613.3</v>
      </c>
    </row>
    <row r="473" customFormat="false" ht="63" hidden="false" customHeight="false" outlineLevel="0" collapsed="false">
      <c r="A473" s="104"/>
      <c r="B473" s="88" t="s">
        <v>245</v>
      </c>
      <c r="C473" s="3" t="n">
        <v>953</v>
      </c>
      <c r="D473" s="3" t="n">
        <v>10</v>
      </c>
      <c r="E473" s="62" t="s">
        <v>27</v>
      </c>
      <c r="F473" s="62" t="s">
        <v>226</v>
      </c>
      <c r="G473" s="62" t="s">
        <v>127</v>
      </c>
      <c r="H473" s="62" t="s">
        <v>246</v>
      </c>
      <c r="I473" s="3"/>
      <c r="J473" s="89" t="n">
        <f aca="false">J474+J475</f>
        <v>628.9</v>
      </c>
      <c r="K473" s="83" t="n">
        <f aca="false">J473</f>
        <v>628.9</v>
      </c>
      <c r="L473" s="89" t="n">
        <f aca="false">L474+L475</f>
        <v>0</v>
      </c>
      <c r="M473" s="82" t="n">
        <f aca="false">K473+L473</f>
        <v>628.9</v>
      </c>
    </row>
    <row r="474" customFormat="false" ht="15.75" hidden="false" customHeight="false" outlineLevel="0" collapsed="false">
      <c r="A474" s="104"/>
      <c r="B474" s="20" t="s">
        <v>118</v>
      </c>
      <c r="C474" s="3" t="n">
        <v>953</v>
      </c>
      <c r="D474" s="3" t="n">
        <v>10</v>
      </c>
      <c r="E474" s="62" t="s">
        <v>27</v>
      </c>
      <c r="F474" s="62" t="s">
        <v>226</v>
      </c>
      <c r="G474" s="62" t="s">
        <v>127</v>
      </c>
      <c r="H474" s="62" t="s">
        <v>246</v>
      </c>
      <c r="I474" s="3" t="n">
        <v>200</v>
      </c>
      <c r="J474" s="89" t="n">
        <v>3.5</v>
      </c>
      <c r="K474" s="83" t="n">
        <f aca="false">J474</f>
        <v>3.5</v>
      </c>
      <c r="L474" s="89" t="n">
        <v>-3.5</v>
      </c>
      <c r="M474" s="82" t="n">
        <f aca="false">K474+L474</f>
        <v>0</v>
      </c>
    </row>
    <row r="475" customFormat="false" ht="15.75" hidden="false" customHeight="false" outlineLevel="0" collapsed="false">
      <c r="A475" s="104"/>
      <c r="B475" s="88" t="s">
        <v>165</v>
      </c>
      <c r="C475" s="3" t="n">
        <v>953</v>
      </c>
      <c r="D475" s="3" t="n">
        <v>10</v>
      </c>
      <c r="E475" s="62" t="s">
        <v>27</v>
      </c>
      <c r="F475" s="62" t="s">
        <v>226</v>
      </c>
      <c r="G475" s="62" t="s">
        <v>127</v>
      </c>
      <c r="H475" s="62" t="s">
        <v>246</v>
      </c>
      <c r="I475" s="3" t="n">
        <v>300</v>
      </c>
      <c r="J475" s="89" t="n">
        <v>625.4</v>
      </c>
      <c r="K475" s="83" t="n">
        <f aca="false">J475</f>
        <v>625.4</v>
      </c>
      <c r="L475" s="89" t="n">
        <v>3.5</v>
      </c>
      <c r="M475" s="82" t="n">
        <f aca="false">K475+L475</f>
        <v>628.9</v>
      </c>
    </row>
    <row r="476" customFormat="false" ht="15.75" hidden="false" customHeight="false" outlineLevel="0" collapsed="false">
      <c r="A476" s="104"/>
      <c r="B476" s="20" t="s">
        <v>74</v>
      </c>
      <c r="C476" s="3" t="n">
        <v>953</v>
      </c>
      <c r="D476" s="23" t="s">
        <v>71</v>
      </c>
      <c r="E476" s="23" t="s">
        <v>29</v>
      </c>
      <c r="F476" s="62"/>
      <c r="G476" s="62"/>
      <c r="H476" s="62"/>
      <c r="I476" s="3"/>
      <c r="J476" s="89" t="n">
        <f aca="false">J477</f>
        <v>4472.4</v>
      </c>
      <c r="K476" s="83" t="n">
        <f aca="false">J476</f>
        <v>4472.4</v>
      </c>
      <c r="L476" s="89" t="n">
        <f aca="false">L477+L486</f>
        <v>12.5</v>
      </c>
      <c r="M476" s="82" t="n">
        <f aca="false">K476+L476</f>
        <v>4484.9</v>
      </c>
    </row>
    <row r="477" customFormat="false" ht="15.75" hidden="false" customHeight="false" outlineLevel="0" collapsed="false">
      <c r="A477" s="104"/>
      <c r="B477" s="88" t="s">
        <v>225</v>
      </c>
      <c r="C477" s="3" t="n">
        <v>953</v>
      </c>
      <c r="D477" s="23" t="s">
        <v>71</v>
      </c>
      <c r="E477" s="23" t="s">
        <v>29</v>
      </c>
      <c r="F477" s="23" t="s">
        <v>226</v>
      </c>
      <c r="G477" s="23" t="s">
        <v>112</v>
      </c>
      <c r="H477" s="23" t="s">
        <v>102</v>
      </c>
      <c r="I477" s="3"/>
      <c r="J477" s="89" t="n">
        <f aca="false">J478+J482</f>
        <v>4472.4</v>
      </c>
      <c r="K477" s="83" t="n">
        <f aca="false">J477</f>
        <v>4472.4</v>
      </c>
      <c r="L477" s="89" t="n">
        <f aca="false">L478+L482</f>
        <v>0</v>
      </c>
      <c r="M477" s="82" t="n">
        <f aca="false">K477+L477</f>
        <v>4472.4</v>
      </c>
    </row>
    <row r="478" customFormat="false" ht="15.75" hidden="false" customHeight="false" outlineLevel="0" collapsed="false">
      <c r="A478" s="104"/>
      <c r="B478" s="20" t="s">
        <v>231</v>
      </c>
      <c r="C478" s="3" t="n">
        <v>953</v>
      </c>
      <c r="D478" s="3" t="n">
        <v>10</v>
      </c>
      <c r="E478" s="62" t="s">
        <v>29</v>
      </c>
      <c r="F478" s="62" t="s">
        <v>226</v>
      </c>
      <c r="G478" s="62" t="s">
        <v>105</v>
      </c>
      <c r="H478" s="62" t="s">
        <v>102</v>
      </c>
      <c r="I478" s="3"/>
      <c r="J478" s="89" t="n">
        <f aca="false">J479</f>
        <v>506.2</v>
      </c>
      <c r="K478" s="83" t="n">
        <f aca="false">J478</f>
        <v>506.2</v>
      </c>
      <c r="L478" s="89" t="n">
        <f aca="false">L479</f>
        <v>0</v>
      </c>
      <c r="M478" s="82" t="n">
        <f aca="false">K478+L478</f>
        <v>506.2</v>
      </c>
    </row>
    <row r="479" customFormat="false" ht="31.5" hidden="false" customHeight="false" outlineLevel="0" collapsed="false">
      <c r="A479" s="104"/>
      <c r="B479" s="88" t="s">
        <v>234</v>
      </c>
      <c r="C479" s="3" t="n">
        <v>953</v>
      </c>
      <c r="D479" s="3" t="n">
        <v>10</v>
      </c>
      <c r="E479" s="62" t="s">
        <v>29</v>
      </c>
      <c r="F479" s="23" t="s">
        <v>226</v>
      </c>
      <c r="G479" s="23" t="s">
        <v>105</v>
      </c>
      <c r="H479" s="23" t="s">
        <v>235</v>
      </c>
      <c r="I479" s="23"/>
      <c r="J479" s="82" t="n">
        <f aca="false">J480+J481</f>
        <v>506.2</v>
      </c>
      <c r="K479" s="83" t="n">
        <f aca="false">J479</f>
        <v>506.2</v>
      </c>
      <c r="L479" s="82" t="n">
        <f aca="false">L480+L481</f>
        <v>0</v>
      </c>
      <c r="M479" s="82" t="n">
        <f aca="false">K479+L479</f>
        <v>506.2</v>
      </c>
    </row>
    <row r="480" customFormat="false" ht="47.25" hidden="false" customHeight="false" outlineLevel="0" collapsed="false">
      <c r="A480" s="104"/>
      <c r="B480" s="20" t="s">
        <v>108</v>
      </c>
      <c r="C480" s="3" t="n">
        <v>953</v>
      </c>
      <c r="D480" s="3" t="n">
        <v>10</v>
      </c>
      <c r="E480" s="62" t="s">
        <v>29</v>
      </c>
      <c r="F480" s="23" t="s">
        <v>226</v>
      </c>
      <c r="G480" s="23" t="s">
        <v>105</v>
      </c>
      <c r="H480" s="23" t="s">
        <v>235</v>
      </c>
      <c r="I480" s="23" t="s">
        <v>109</v>
      </c>
      <c r="J480" s="82" t="n">
        <v>486.7</v>
      </c>
      <c r="K480" s="83" t="n">
        <f aca="false">J480</f>
        <v>486.7</v>
      </c>
      <c r="L480" s="82"/>
      <c r="M480" s="82" t="n">
        <f aca="false">K480+L480</f>
        <v>486.7</v>
      </c>
    </row>
    <row r="481" customFormat="false" ht="15.75" hidden="false" customHeight="false" outlineLevel="0" collapsed="false">
      <c r="A481" s="104"/>
      <c r="B481" s="20" t="s">
        <v>118</v>
      </c>
      <c r="C481" s="3" t="n">
        <v>953</v>
      </c>
      <c r="D481" s="3" t="n">
        <v>10</v>
      </c>
      <c r="E481" s="62" t="s">
        <v>29</v>
      </c>
      <c r="F481" s="23" t="s">
        <v>226</v>
      </c>
      <c r="G481" s="23" t="s">
        <v>105</v>
      </c>
      <c r="H481" s="23" t="s">
        <v>235</v>
      </c>
      <c r="I481" s="23" t="s">
        <v>119</v>
      </c>
      <c r="J481" s="82" t="n">
        <v>19.5</v>
      </c>
      <c r="K481" s="83" t="n">
        <f aca="false">J481</f>
        <v>19.5</v>
      </c>
      <c r="L481" s="82"/>
      <c r="M481" s="82" t="n">
        <f aca="false">K481+L481</f>
        <v>19.5</v>
      </c>
    </row>
    <row r="482" customFormat="false" ht="15.75" hidden="false" customHeight="false" outlineLevel="0" collapsed="false">
      <c r="A482" s="104"/>
      <c r="B482" s="88" t="s">
        <v>236</v>
      </c>
      <c r="C482" s="62" t="s">
        <v>380</v>
      </c>
      <c r="D482" s="23" t="s">
        <v>71</v>
      </c>
      <c r="E482" s="23" t="s">
        <v>29</v>
      </c>
      <c r="F482" s="62" t="s">
        <v>226</v>
      </c>
      <c r="G482" s="62" t="s">
        <v>127</v>
      </c>
      <c r="H482" s="62" t="s">
        <v>102</v>
      </c>
      <c r="I482" s="3"/>
      <c r="J482" s="89" t="n">
        <f aca="false">J483</f>
        <v>3966.2</v>
      </c>
      <c r="K482" s="83" t="n">
        <f aca="false">J482</f>
        <v>3966.2</v>
      </c>
      <c r="L482" s="89" t="n">
        <f aca="false">L483</f>
        <v>0</v>
      </c>
      <c r="M482" s="82" t="n">
        <f aca="false">K482+L482</f>
        <v>3966.2</v>
      </c>
    </row>
    <row r="483" customFormat="false" ht="31.5" hidden="false" customHeight="true" outlineLevel="0" collapsed="false">
      <c r="A483" s="104"/>
      <c r="B483" s="88" t="s">
        <v>247</v>
      </c>
      <c r="C483" s="3" t="n">
        <v>953</v>
      </c>
      <c r="D483" s="23" t="s">
        <v>71</v>
      </c>
      <c r="E483" s="23" t="s">
        <v>29</v>
      </c>
      <c r="F483" s="62" t="s">
        <v>226</v>
      </c>
      <c r="G483" s="62" t="s">
        <v>127</v>
      </c>
      <c r="H483" s="62" t="s">
        <v>248</v>
      </c>
      <c r="I483" s="3"/>
      <c r="J483" s="89" t="n">
        <f aca="false">J484+J485</f>
        <v>3966.2</v>
      </c>
      <c r="K483" s="83" t="n">
        <f aca="false">J483</f>
        <v>3966.2</v>
      </c>
      <c r="L483" s="89" t="n">
        <f aca="false">L484+L485</f>
        <v>0</v>
      </c>
      <c r="M483" s="82" t="n">
        <f aca="false">K483+L483</f>
        <v>3966.2</v>
      </c>
    </row>
    <row r="484" customFormat="false" ht="47.25" hidden="false" customHeight="false" outlineLevel="0" collapsed="false">
      <c r="A484" s="104"/>
      <c r="B484" s="20" t="s">
        <v>108</v>
      </c>
      <c r="C484" s="3" t="n">
        <v>953</v>
      </c>
      <c r="D484" s="23" t="s">
        <v>71</v>
      </c>
      <c r="E484" s="23" t="s">
        <v>29</v>
      </c>
      <c r="F484" s="62" t="s">
        <v>226</v>
      </c>
      <c r="G484" s="62" t="s">
        <v>127</v>
      </c>
      <c r="H484" s="62" t="s">
        <v>248</v>
      </c>
      <c r="I484" s="3" t="n">
        <v>100</v>
      </c>
      <c r="J484" s="89" t="n">
        <v>3663.1</v>
      </c>
      <c r="K484" s="83" t="n">
        <f aca="false">J484</f>
        <v>3663.1</v>
      </c>
      <c r="L484" s="89"/>
      <c r="M484" s="82" t="n">
        <f aca="false">K484+L484</f>
        <v>3663.1</v>
      </c>
    </row>
    <row r="485" customFormat="false" ht="22.5" hidden="false" customHeight="true" outlineLevel="0" collapsed="false">
      <c r="A485" s="104"/>
      <c r="B485" s="20" t="s">
        <v>118</v>
      </c>
      <c r="C485" s="3" t="n">
        <v>953</v>
      </c>
      <c r="D485" s="23" t="s">
        <v>71</v>
      </c>
      <c r="E485" s="23" t="s">
        <v>29</v>
      </c>
      <c r="F485" s="62" t="s">
        <v>226</v>
      </c>
      <c r="G485" s="62" t="s">
        <v>127</v>
      </c>
      <c r="H485" s="62" t="s">
        <v>248</v>
      </c>
      <c r="I485" s="3" t="n">
        <v>200</v>
      </c>
      <c r="J485" s="89" t="n">
        <v>303.1</v>
      </c>
      <c r="K485" s="83" t="n">
        <f aca="false">J485</f>
        <v>303.1</v>
      </c>
      <c r="L485" s="89"/>
      <c r="M485" s="82" t="n">
        <f aca="false">K485+L485</f>
        <v>303.1</v>
      </c>
    </row>
    <row r="486" customFormat="false" ht="16.5" hidden="false" customHeight="true" outlineLevel="0" collapsed="false">
      <c r="A486" s="104"/>
      <c r="B486" s="20" t="s">
        <v>341</v>
      </c>
      <c r="C486" s="3" t="n">
        <v>953</v>
      </c>
      <c r="D486" s="23" t="s">
        <v>71</v>
      </c>
      <c r="E486" s="23" t="s">
        <v>29</v>
      </c>
      <c r="F486" s="23" t="s">
        <v>342</v>
      </c>
      <c r="G486" s="23" t="s">
        <v>112</v>
      </c>
      <c r="H486" s="23" t="s">
        <v>102</v>
      </c>
      <c r="I486" s="23"/>
      <c r="L486" s="36" t="n">
        <f aca="false">L487</f>
        <v>12.5</v>
      </c>
      <c r="M486" s="82" t="n">
        <f aca="false">K486+L486</f>
        <v>12.5</v>
      </c>
    </row>
    <row r="487" customFormat="false" ht="29.25" hidden="false" customHeight="true" outlineLevel="0" collapsed="false">
      <c r="A487" s="104"/>
      <c r="B487" s="20" t="s">
        <v>343</v>
      </c>
      <c r="C487" s="3" t="n">
        <v>953</v>
      </c>
      <c r="D487" s="23" t="s">
        <v>71</v>
      </c>
      <c r="E487" s="23" t="s">
        <v>29</v>
      </c>
      <c r="F487" s="23" t="s">
        <v>342</v>
      </c>
      <c r="G487" s="23" t="s">
        <v>112</v>
      </c>
      <c r="H487" s="23" t="s">
        <v>344</v>
      </c>
      <c r="I487" s="23"/>
      <c r="L487" s="36" t="n">
        <f aca="false">L488</f>
        <v>12.5</v>
      </c>
      <c r="M487" s="82" t="n">
        <f aca="false">K487+L487</f>
        <v>12.5</v>
      </c>
    </row>
    <row r="488" customFormat="false" ht="15.75" hidden="false" customHeight="false" outlineLevel="0" collapsed="false">
      <c r="A488" s="104"/>
      <c r="B488" s="20" t="s">
        <v>118</v>
      </c>
      <c r="C488" s="3" t="n">
        <v>953</v>
      </c>
      <c r="D488" s="23" t="s">
        <v>71</v>
      </c>
      <c r="E488" s="23" t="s">
        <v>29</v>
      </c>
      <c r="F488" s="23" t="s">
        <v>342</v>
      </c>
      <c r="G488" s="23" t="s">
        <v>112</v>
      </c>
      <c r="H488" s="23" t="s">
        <v>344</v>
      </c>
      <c r="I488" s="23" t="s">
        <v>119</v>
      </c>
      <c r="L488" s="36" t="n">
        <v>12.5</v>
      </c>
      <c r="M488" s="82" t="n">
        <f aca="false">K488+L488</f>
        <v>12.5</v>
      </c>
    </row>
    <row r="489" customFormat="false" ht="15.75" hidden="false" customHeight="false" outlineLevel="0" collapsed="false">
      <c r="M489" s="82"/>
    </row>
    <row r="490" customFormat="false" ht="15.75" hidden="false" customHeight="false" outlineLevel="0" collapsed="false">
      <c r="M490" s="82"/>
    </row>
    <row r="491" customFormat="false" ht="15.75" hidden="false" customHeight="false" outlineLevel="0" collapsed="false">
      <c r="M491" s="82"/>
    </row>
    <row r="492" customFormat="false" ht="15.75" hidden="false" customHeight="false" outlineLevel="0" collapsed="false">
      <c r="A492" s="37" t="s">
        <v>86</v>
      </c>
      <c r="F492" s="38"/>
      <c r="G492" s="38"/>
      <c r="H492" s="38"/>
      <c r="J492" s="90"/>
      <c r="M492" s="82"/>
    </row>
    <row r="493" customFormat="false" ht="15.75" hidden="false" customHeight="false" outlineLevel="0" collapsed="false">
      <c r="A493" s="37" t="s">
        <v>87</v>
      </c>
      <c r="F493" s="38"/>
      <c r="G493" s="38"/>
      <c r="H493" s="38"/>
      <c r="J493" s="90"/>
      <c r="M493" s="82"/>
    </row>
    <row r="494" customFormat="false" ht="15.75" hidden="false" customHeight="false" outlineLevel="0" collapsed="false">
      <c r="A494" s="37" t="s">
        <v>88</v>
      </c>
      <c r="F494" s="39" t="s">
        <v>89</v>
      </c>
      <c r="G494" s="39"/>
      <c r="H494" s="39"/>
      <c r="I494" s="39"/>
      <c r="J494" s="16"/>
      <c r="M494" s="82"/>
    </row>
    <row r="495" customFormat="false" ht="15.75" hidden="false" customHeight="false" outlineLevel="0" collapsed="false">
      <c r="J495" s="90"/>
      <c r="M495" s="82"/>
    </row>
    <row r="496" customFormat="false" ht="15.75" hidden="false" customHeight="false" outlineLevel="0" collapsed="false">
      <c r="J496" s="90"/>
      <c r="M496" s="82"/>
    </row>
    <row r="497" customFormat="false" ht="15.75" hidden="false" customHeight="false" outlineLevel="0" collapsed="false">
      <c r="J497" s="90"/>
      <c r="M497" s="82"/>
    </row>
    <row r="498" customFormat="false" ht="15.75" hidden="false" customHeight="false" outlineLevel="0" collapsed="false">
      <c r="H498" s="19"/>
      <c r="I498" s="19"/>
      <c r="J498" s="80"/>
      <c r="K498" s="80"/>
      <c r="L498" s="80"/>
      <c r="M498" s="80"/>
    </row>
    <row r="499" customFormat="false" ht="15.75" hidden="false" customHeight="false" outlineLevel="0" collapsed="false">
      <c r="H499" s="21"/>
      <c r="I499" s="21"/>
      <c r="J499" s="82"/>
      <c r="L499" s="82"/>
      <c r="M499" s="82"/>
    </row>
    <row r="500" customFormat="false" ht="15.75" hidden="false" customHeight="false" outlineLevel="0" collapsed="false">
      <c r="H500" s="21"/>
      <c r="I500" s="21"/>
      <c r="J500" s="82"/>
      <c r="L500" s="82"/>
      <c r="M500" s="82"/>
    </row>
    <row r="501" customFormat="false" ht="15.75" hidden="false" customHeight="false" outlineLevel="0" collapsed="false">
      <c r="H501" s="21"/>
      <c r="I501" s="21"/>
      <c r="J501" s="82"/>
      <c r="L501" s="82"/>
      <c r="M501" s="82"/>
    </row>
    <row r="502" customFormat="false" ht="15.75" hidden="false" customHeight="false" outlineLevel="0" collapsed="false">
      <c r="H502" s="23"/>
      <c r="I502" s="23"/>
      <c r="J502" s="82"/>
      <c r="L502" s="82"/>
      <c r="M502" s="82"/>
    </row>
    <row r="503" customFormat="false" ht="15.75" hidden="false" customHeight="false" outlineLevel="0" collapsed="false">
      <c r="H503" s="23"/>
      <c r="I503" s="23"/>
      <c r="J503" s="82"/>
      <c r="L503" s="82"/>
      <c r="M503" s="82"/>
    </row>
    <row r="504" customFormat="false" ht="15.75" hidden="false" customHeight="false" outlineLevel="0" collapsed="false">
      <c r="H504" s="23"/>
      <c r="I504" s="23"/>
      <c r="J504" s="82"/>
      <c r="L504" s="82"/>
      <c r="M504" s="82"/>
    </row>
    <row r="505" customFormat="false" ht="15.75" hidden="false" customHeight="false" outlineLevel="0" collapsed="false">
      <c r="H505" s="21"/>
      <c r="I505" s="21"/>
      <c r="J505" s="82"/>
      <c r="L505" s="82"/>
      <c r="M505" s="82"/>
    </row>
    <row r="506" customFormat="false" ht="15.75" hidden="false" customHeight="false" outlineLevel="0" collapsed="false">
      <c r="H506" s="19"/>
      <c r="I506" s="21"/>
      <c r="J506" s="84"/>
      <c r="K506" s="65"/>
      <c r="L506" s="80"/>
      <c r="M506" s="80"/>
    </row>
    <row r="507" customFormat="false" ht="15.75" hidden="false" customHeight="false" outlineLevel="0" collapsed="false">
      <c r="H507" s="21"/>
      <c r="I507" s="21"/>
      <c r="J507" s="82"/>
      <c r="L507" s="82"/>
      <c r="M507" s="82"/>
    </row>
    <row r="508" customFormat="false" ht="15.75" hidden="false" customHeight="false" outlineLevel="0" collapsed="false">
      <c r="H508" s="21"/>
      <c r="I508" s="21"/>
      <c r="J508" s="82"/>
      <c r="L508" s="82"/>
      <c r="M508" s="82"/>
    </row>
    <row r="509" customFormat="false" ht="15.75" hidden="false" customHeight="false" outlineLevel="0" collapsed="false">
      <c r="H509" s="26"/>
      <c r="I509" s="19"/>
      <c r="J509" s="84"/>
      <c r="K509" s="65"/>
      <c r="L509" s="80"/>
      <c r="M509" s="80"/>
    </row>
    <row r="510" customFormat="false" ht="15.75" hidden="false" customHeight="false" outlineLevel="0" collapsed="false">
      <c r="H510" s="23"/>
      <c r="I510" s="21"/>
      <c r="J510" s="82"/>
      <c r="L510" s="82"/>
      <c r="M510" s="82"/>
    </row>
    <row r="511" customFormat="false" ht="15.75" hidden="false" customHeight="false" outlineLevel="0" collapsed="false">
      <c r="H511" s="23"/>
      <c r="I511" s="21"/>
      <c r="J511" s="82"/>
      <c r="L511" s="82"/>
      <c r="M511" s="82"/>
    </row>
    <row r="512" customFormat="false" ht="15.75" hidden="false" customHeight="false" outlineLevel="0" collapsed="false">
      <c r="H512" s="23"/>
      <c r="I512" s="21"/>
      <c r="J512" s="82"/>
      <c r="L512" s="82"/>
      <c r="M512" s="82"/>
    </row>
    <row r="513" customFormat="false" ht="15.75" hidden="false" customHeight="false" outlineLevel="0" collapsed="false">
      <c r="H513" s="23"/>
      <c r="I513" s="21"/>
      <c r="J513" s="82"/>
      <c r="L513" s="82"/>
      <c r="M513" s="82"/>
    </row>
    <row r="514" customFormat="false" ht="15.75" hidden="false" customHeight="false" outlineLevel="0" collapsed="false">
      <c r="H514" s="26"/>
      <c r="I514" s="21"/>
      <c r="J514" s="84"/>
      <c r="K514" s="65"/>
      <c r="L514" s="80"/>
      <c r="M514" s="80"/>
    </row>
    <row r="515" customFormat="false" ht="15.75" hidden="false" customHeight="false" outlineLevel="0" collapsed="false">
      <c r="H515" s="23"/>
      <c r="I515" s="21"/>
      <c r="J515" s="82"/>
      <c r="L515" s="82"/>
      <c r="M515" s="82"/>
    </row>
    <row r="516" customFormat="false" ht="15.75" hidden="false" customHeight="false" outlineLevel="0" collapsed="false">
      <c r="H516" s="23"/>
      <c r="I516" s="21"/>
      <c r="J516" s="82"/>
      <c r="L516" s="82"/>
      <c r="M516" s="82"/>
    </row>
    <row r="517" customFormat="false" ht="15.75" hidden="false" customHeight="false" outlineLevel="0" collapsed="false">
      <c r="H517" s="23"/>
      <c r="I517" s="21"/>
      <c r="J517" s="82"/>
      <c r="L517" s="82"/>
      <c r="M517" s="82"/>
    </row>
    <row r="518" customFormat="false" ht="15.75" hidden="false" customHeight="false" outlineLevel="0" collapsed="false">
      <c r="H518" s="19"/>
      <c r="I518" s="19"/>
      <c r="J518" s="84"/>
      <c r="K518" s="65"/>
      <c r="L518" s="84"/>
      <c r="M518" s="80"/>
    </row>
    <row r="519" customFormat="false" ht="15.75" hidden="false" customHeight="false" outlineLevel="0" collapsed="false">
      <c r="H519" s="21"/>
      <c r="I519" s="21"/>
      <c r="J519" s="82"/>
      <c r="L519" s="82"/>
      <c r="M519" s="82"/>
    </row>
    <row r="520" customFormat="false" ht="15.75" hidden="false" customHeight="false" outlineLevel="0" collapsed="false">
      <c r="H520" s="21"/>
      <c r="I520" s="21"/>
      <c r="J520" s="82"/>
      <c r="L520" s="82"/>
      <c r="M520" s="82"/>
    </row>
    <row r="521" customFormat="false" ht="15.75" hidden="false" customHeight="false" outlineLevel="0" collapsed="false">
      <c r="H521" s="21"/>
      <c r="I521" s="21"/>
      <c r="J521" s="82"/>
      <c r="L521" s="82"/>
      <c r="M521" s="82"/>
    </row>
    <row r="522" customFormat="false" ht="15.75" hidden="false" customHeight="false" outlineLevel="0" collapsed="false">
      <c r="H522" s="21"/>
      <c r="I522" s="21"/>
      <c r="J522" s="82"/>
      <c r="L522" s="82"/>
      <c r="M522" s="82"/>
    </row>
    <row r="523" customFormat="false" ht="15.75" hidden="false" customHeight="false" outlineLevel="0" collapsed="false">
      <c r="H523" s="19"/>
      <c r="I523" s="19"/>
      <c r="J523" s="84"/>
      <c r="K523" s="65"/>
      <c r="L523" s="84"/>
      <c r="M523" s="80"/>
    </row>
    <row r="524" customFormat="false" ht="15.75" hidden="false" customHeight="false" outlineLevel="0" collapsed="false">
      <c r="H524" s="21"/>
      <c r="I524" s="21"/>
      <c r="J524" s="82"/>
      <c r="L524" s="82"/>
      <c r="M524" s="82"/>
    </row>
    <row r="525" customFormat="false" ht="15.75" hidden="false" customHeight="false" outlineLevel="0" collapsed="false">
      <c r="H525" s="21"/>
      <c r="I525" s="21"/>
      <c r="J525" s="82"/>
      <c r="L525" s="82"/>
      <c r="M525" s="82"/>
    </row>
    <row r="526" customFormat="false" ht="15.75" hidden="false" customHeight="false" outlineLevel="0" collapsed="false">
      <c r="H526" s="19"/>
      <c r="I526" s="19"/>
      <c r="J526" s="84"/>
      <c r="K526" s="65"/>
      <c r="L526" s="84"/>
      <c r="M526" s="80"/>
    </row>
    <row r="527" customFormat="false" ht="15.75" hidden="false" customHeight="false" outlineLevel="0" collapsed="false">
      <c r="H527" s="21"/>
      <c r="I527" s="21"/>
      <c r="J527" s="82"/>
      <c r="L527" s="82"/>
      <c r="M527" s="82"/>
    </row>
    <row r="528" customFormat="false" ht="15.75" hidden="false" customHeight="false" outlineLevel="0" collapsed="false">
      <c r="H528" s="21"/>
      <c r="I528" s="21"/>
      <c r="J528" s="82"/>
      <c r="L528" s="82"/>
      <c r="M528" s="82"/>
    </row>
    <row r="529" customFormat="false" ht="15.75" hidden="false" customHeight="false" outlineLevel="0" collapsed="false">
      <c r="H529" s="21"/>
      <c r="I529" s="21"/>
      <c r="J529" s="82"/>
      <c r="L529" s="82"/>
      <c r="M529" s="82"/>
    </row>
    <row r="530" customFormat="false" ht="15.75" hidden="false" customHeight="false" outlineLevel="0" collapsed="false">
      <c r="H530" s="21"/>
      <c r="I530" s="21"/>
      <c r="J530" s="82"/>
      <c r="L530" s="82"/>
      <c r="M530" s="82"/>
    </row>
    <row r="531" customFormat="false" ht="15.75" hidden="false" customHeight="false" outlineLevel="0" collapsed="false">
      <c r="H531" s="19"/>
      <c r="I531" s="19"/>
      <c r="J531" s="84"/>
      <c r="K531" s="65"/>
      <c r="L531" s="80"/>
      <c r="M531" s="80"/>
    </row>
    <row r="532" customFormat="false" ht="15.75" hidden="false" customHeight="false" outlineLevel="0" collapsed="false">
      <c r="H532" s="21"/>
      <c r="I532" s="21"/>
      <c r="L532" s="82"/>
      <c r="M532" s="82"/>
    </row>
    <row r="533" customFormat="false" ht="15.75" hidden="false" customHeight="false" outlineLevel="0" collapsed="false">
      <c r="H533" s="21"/>
      <c r="I533" s="21"/>
      <c r="J533" s="82"/>
      <c r="L533" s="82"/>
      <c r="M533" s="82"/>
    </row>
    <row r="534" customFormat="false" ht="15.75" hidden="false" customHeight="false" outlineLevel="0" collapsed="false">
      <c r="H534" s="21"/>
      <c r="I534" s="21"/>
      <c r="J534" s="82"/>
      <c r="L534" s="82"/>
      <c r="M534" s="82"/>
    </row>
    <row r="535" customFormat="false" ht="15.75" hidden="false" customHeight="false" outlineLevel="0" collapsed="false">
      <c r="H535" s="21"/>
      <c r="I535" s="21"/>
      <c r="J535" s="82"/>
      <c r="L535" s="82"/>
      <c r="M535" s="82"/>
    </row>
    <row r="536" customFormat="false" ht="15.75" hidden="false" customHeight="false" outlineLevel="0" collapsed="false">
      <c r="H536" s="19"/>
      <c r="I536" s="19"/>
      <c r="J536" s="84"/>
      <c r="K536" s="65"/>
      <c r="L536" s="107"/>
      <c r="M536" s="80"/>
    </row>
    <row r="537" customFormat="false" ht="15.75" hidden="false" customHeight="false" outlineLevel="0" collapsed="false">
      <c r="H537" s="21"/>
      <c r="I537" s="21"/>
      <c r="J537" s="82"/>
      <c r="L537" s="82"/>
      <c r="M537" s="82"/>
    </row>
    <row r="538" customFormat="false" ht="15.75" hidden="false" customHeight="false" outlineLevel="0" collapsed="false">
      <c r="H538" s="21"/>
      <c r="I538" s="21"/>
      <c r="J538" s="82"/>
      <c r="L538" s="82"/>
      <c r="M538" s="82"/>
    </row>
    <row r="539" customFormat="false" ht="15.75" hidden="false" customHeight="false" outlineLevel="0" collapsed="false">
      <c r="B539" s="90"/>
      <c r="H539" s="21"/>
      <c r="I539" s="21"/>
      <c r="J539" s="82"/>
      <c r="L539" s="82"/>
      <c r="M539" s="82"/>
    </row>
    <row r="540" customFormat="false" ht="15.75" hidden="false" customHeight="false" outlineLevel="0" collapsed="false">
      <c r="H540" s="26"/>
      <c r="I540" s="26"/>
      <c r="J540" s="84"/>
      <c r="K540" s="65"/>
      <c r="L540" s="84"/>
      <c r="M540" s="80"/>
    </row>
    <row r="541" customFormat="false" ht="15.75" hidden="false" customHeight="false" outlineLevel="0" collapsed="false">
      <c r="H541" s="23"/>
      <c r="I541" s="23"/>
      <c r="J541" s="82"/>
      <c r="L541" s="82"/>
      <c r="M541" s="82"/>
    </row>
    <row r="542" customFormat="false" ht="15.75" hidden="false" customHeight="false" outlineLevel="0" collapsed="false">
      <c r="H542" s="26"/>
      <c r="I542" s="26"/>
      <c r="J542" s="84"/>
      <c r="K542" s="65"/>
      <c r="L542" s="84"/>
      <c r="M542" s="80"/>
    </row>
    <row r="543" customFormat="false" ht="15.75" hidden="false" customHeight="false" outlineLevel="0" collapsed="false">
      <c r="H543" s="23"/>
      <c r="I543" s="23"/>
      <c r="J543" s="82"/>
      <c r="L543" s="82"/>
      <c r="M543" s="82"/>
    </row>
    <row r="544" customFormat="false" ht="15.75" hidden="false" customHeight="false" outlineLevel="0" collapsed="false">
      <c r="H544" s="11"/>
      <c r="I544" s="11"/>
      <c r="J544" s="108"/>
      <c r="K544" s="108"/>
      <c r="L544" s="108"/>
      <c r="M544" s="80"/>
    </row>
  </sheetData>
  <autoFilter ref="A24:K488"/>
  <mergeCells count="34">
    <mergeCell ref="E1:M1"/>
    <mergeCell ref="E2:M2"/>
    <mergeCell ref="E3:M3"/>
    <mergeCell ref="E4:M4"/>
    <mergeCell ref="E6:M6"/>
    <mergeCell ref="E7:M7"/>
    <mergeCell ref="E8:M8"/>
    <mergeCell ref="E9:M9"/>
    <mergeCell ref="E10:M10"/>
    <mergeCell ref="E11:M11"/>
    <mergeCell ref="E12:M12"/>
    <mergeCell ref="A16:M16"/>
    <mergeCell ref="L20:M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F23:H23"/>
    <mergeCell ref="A25:A26"/>
    <mergeCell ref="A27:A225"/>
    <mergeCell ref="A226:A240"/>
    <mergeCell ref="A241:A252"/>
    <mergeCell ref="A253:A347"/>
    <mergeCell ref="A348:A384"/>
    <mergeCell ref="A385:A424"/>
    <mergeCell ref="A425:A445"/>
    <mergeCell ref="A446:A488"/>
    <mergeCell ref="F494:I494"/>
    <mergeCell ref="H544:I544"/>
  </mergeCells>
  <printOptions headings="false" gridLines="false" gridLinesSet="true" horizontalCentered="true" verticalCentered="false"/>
  <pageMargins left="0" right="0" top="0.787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36" width="48.99"/>
    <col collapsed="false" customWidth="true" hidden="false" outlineLevel="0" max="3" min="3" style="36" width="4.14"/>
    <col collapsed="false" customWidth="true" hidden="false" outlineLevel="0" max="4" min="4" style="36" width="3.7"/>
    <col collapsed="false" customWidth="true" hidden="false" outlineLevel="0" max="5" min="5" style="36" width="5.99"/>
    <col collapsed="false" customWidth="true" hidden="false" outlineLevel="0" max="6" min="6" style="36" width="4.56"/>
    <col collapsed="false" customWidth="true" hidden="false" outlineLevel="0" max="7" min="7" style="36" width="12.56"/>
    <col collapsed="false" customWidth="true" hidden="false" outlineLevel="0" max="8" min="8" style="36" width="12.42"/>
    <col collapsed="false" customWidth="false" hidden="false" outlineLevel="0" max="257" min="9" style="36" width="8.85"/>
  </cols>
  <sheetData>
    <row r="1" customFormat="false" ht="15.75" hidden="false" customHeight="true" outlineLevel="0" collapsed="false">
      <c r="A1" s="5"/>
      <c r="B1" s="88"/>
      <c r="C1" s="88" t="s">
        <v>381</v>
      </c>
      <c r="D1" s="88"/>
      <c r="E1" s="88"/>
      <c r="F1" s="88"/>
      <c r="G1" s="88"/>
      <c r="H1" s="109"/>
      <c r="I1" s="88"/>
    </row>
    <row r="2" customFormat="false" ht="15.75" hidden="false" customHeight="true" outlineLevel="0" collapsed="false">
      <c r="B2" s="88"/>
      <c r="C2" s="20" t="s">
        <v>346</v>
      </c>
      <c r="D2" s="20"/>
      <c r="E2" s="20"/>
      <c r="F2" s="20"/>
      <c r="G2" s="20"/>
      <c r="H2" s="20"/>
      <c r="I2" s="88"/>
    </row>
    <row r="3" customFormat="false" ht="15.75" hidden="false" customHeight="true" outlineLevel="0" collapsed="false">
      <c r="B3" s="88"/>
      <c r="C3" s="20" t="s">
        <v>88</v>
      </c>
      <c r="D3" s="20"/>
      <c r="E3" s="20"/>
      <c r="F3" s="20"/>
      <c r="G3" s="20"/>
      <c r="H3" s="20"/>
      <c r="I3" s="88"/>
    </row>
    <row r="4" customFormat="false" ht="15.75" hidden="false" customHeight="true" outlineLevel="0" collapsed="false">
      <c r="B4" s="88"/>
      <c r="C4" s="20" t="s">
        <v>347</v>
      </c>
      <c r="D4" s="20"/>
      <c r="E4" s="20"/>
      <c r="F4" s="20"/>
      <c r="G4" s="20"/>
      <c r="H4" s="20"/>
      <c r="I4" s="88"/>
    </row>
    <row r="5" customFormat="false" ht="15.75" hidden="false" customHeight="false" outlineLevel="0" collapsed="false">
      <c r="B5" s="88"/>
      <c r="C5" s="88"/>
      <c r="D5" s="109"/>
      <c r="E5" s="109"/>
      <c r="F5" s="109"/>
      <c r="G5" s="109"/>
      <c r="H5" s="109"/>
      <c r="I5" s="88"/>
    </row>
    <row r="6" customFormat="false" ht="15.75" hidden="false" customHeight="true" outlineLevel="0" collapsed="false">
      <c r="B6" s="88"/>
      <c r="C6" s="88" t="s">
        <v>382</v>
      </c>
      <c r="D6" s="88"/>
      <c r="E6" s="88"/>
      <c r="F6" s="88"/>
      <c r="G6" s="88"/>
      <c r="H6" s="109"/>
      <c r="I6" s="88"/>
    </row>
    <row r="7" customFormat="false" ht="15.75" hidden="false" customHeight="true" outlineLevel="0" collapsed="false">
      <c r="B7" s="88"/>
      <c r="C7" s="20" t="s">
        <v>346</v>
      </c>
      <c r="D7" s="20"/>
      <c r="E7" s="20"/>
      <c r="F7" s="20"/>
      <c r="G7" s="20"/>
      <c r="H7" s="20"/>
      <c r="I7" s="88"/>
    </row>
    <row r="8" customFormat="false" ht="15.75" hidden="false" customHeight="true" outlineLevel="0" collapsed="false">
      <c r="B8" s="88"/>
      <c r="C8" s="20" t="s">
        <v>88</v>
      </c>
      <c r="D8" s="20"/>
      <c r="E8" s="20"/>
      <c r="F8" s="20"/>
      <c r="G8" s="20"/>
      <c r="H8" s="20"/>
      <c r="I8" s="88"/>
    </row>
    <row r="9" customFormat="false" ht="15.75" hidden="false" customHeight="true" outlineLevel="0" collapsed="false">
      <c r="B9" s="88"/>
      <c r="C9" s="20" t="s">
        <v>349</v>
      </c>
      <c r="D9" s="20"/>
      <c r="E9" s="20"/>
      <c r="F9" s="20"/>
      <c r="G9" s="20"/>
      <c r="H9" s="20"/>
      <c r="I9" s="88"/>
    </row>
    <row r="10" customFormat="false" ht="15.75" hidden="false" customHeight="true" outlineLevel="0" collapsed="false">
      <c r="B10" s="88"/>
      <c r="C10" s="110" t="s">
        <v>383</v>
      </c>
      <c r="D10" s="110"/>
      <c r="E10" s="110"/>
      <c r="F10" s="110"/>
      <c r="G10" s="110"/>
      <c r="H10" s="110"/>
      <c r="I10" s="88"/>
    </row>
    <row r="11" customFormat="false" ht="15.75" hidden="false" customHeight="true" outlineLevel="0" collapsed="false">
      <c r="B11" s="88"/>
      <c r="C11" s="110" t="s">
        <v>88</v>
      </c>
      <c r="D11" s="110"/>
      <c r="E11" s="110"/>
      <c r="F11" s="110"/>
      <c r="G11" s="110"/>
      <c r="H11" s="110"/>
      <c r="I11" s="88"/>
    </row>
    <row r="12" customFormat="false" ht="15.75" hidden="false" customHeight="true" outlineLevel="0" collapsed="false">
      <c r="B12" s="88"/>
      <c r="C12" s="110" t="s">
        <v>351</v>
      </c>
      <c r="D12" s="110"/>
      <c r="E12" s="110"/>
      <c r="F12" s="110"/>
      <c r="G12" s="110"/>
      <c r="H12" s="110"/>
      <c r="I12" s="88"/>
    </row>
    <row r="13" customFormat="false" ht="15.75" hidden="false" customHeight="false" outlineLevel="0" collapsed="false">
      <c r="B13" s="88"/>
      <c r="C13" s="88"/>
      <c r="D13" s="109"/>
      <c r="E13" s="109"/>
      <c r="F13" s="109"/>
      <c r="G13" s="109"/>
      <c r="H13" s="109"/>
      <c r="I13" s="88"/>
    </row>
    <row r="14" customFormat="false" ht="15.75" hidden="false" customHeight="false" outlineLevel="0" collapsed="false">
      <c r="B14" s="88"/>
      <c r="C14" s="88"/>
      <c r="D14" s="109"/>
      <c r="E14" s="109"/>
      <c r="F14" s="109"/>
      <c r="G14" s="109"/>
      <c r="H14" s="109"/>
      <c r="I14" s="88"/>
    </row>
    <row r="15" customFormat="false" ht="15.75" hidden="false" customHeight="false" outlineLevel="0" collapsed="false">
      <c r="B15" s="88"/>
      <c r="C15" s="88"/>
      <c r="D15" s="109"/>
      <c r="E15" s="109"/>
      <c r="F15" s="109"/>
      <c r="G15" s="109"/>
      <c r="H15" s="109"/>
      <c r="I15" s="88"/>
    </row>
    <row r="16" customFormat="false" ht="33" hidden="false" customHeight="true" outlineLevel="0" collapsed="false">
      <c r="A16" s="42" t="s">
        <v>384</v>
      </c>
      <c r="B16" s="42"/>
      <c r="C16" s="42"/>
      <c r="D16" s="42"/>
      <c r="E16" s="42"/>
      <c r="F16" s="42"/>
      <c r="G16" s="42"/>
      <c r="H16" s="42"/>
    </row>
    <row r="17" customFormat="false" ht="18" hidden="false" customHeight="true" outlineLevel="0" collapsed="false">
      <c r="A17" s="5"/>
      <c r="B17" s="5"/>
      <c r="C17" s="5"/>
      <c r="D17" s="5"/>
      <c r="E17" s="5"/>
      <c r="F17" s="5"/>
    </row>
    <row r="18" customFormat="false" ht="16.5" hidden="false" customHeight="true" outlineLevel="0" collapsed="false">
      <c r="G18" s="111" t="s">
        <v>10</v>
      </c>
      <c r="H18" s="111"/>
    </row>
    <row r="19" customFormat="false" ht="17.25" hidden="false" customHeight="true" outlineLevel="0" collapsed="false">
      <c r="A19" s="112" t="s">
        <v>11</v>
      </c>
      <c r="B19" s="113" t="s">
        <v>97</v>
      </c>
      <c r="C19" s="113" t="s">
        <v>98</v>
      </c>
      <c r="D19" s="113"/>
      <c r="E19" s="113"/>
      <c r="F19" s="113" t="s">
        <v>99</v>
      </c>
      <c r="G19" s="114" t="s">
        <v>15</v>
      </c>
      <c r="H19" s="114"/>
    </row>
    <row r="20" customFormat="false" ht="16.5" hidden="false" customHeight="false" outlineLevel="0" collapsed="false">
      <c r="A20" s="112"/>
      <c r="B20" s="113"/>
      <c r="C20" s="113"/>
      <c r="D20" s="113"/>
      <c r="E20" s="113"/>
      <c r="F20" s="113"/>
      <c r="G20" s="8" t="s">
        <v>385</v>
      </c>
      <c r="H20" s="115" t="s">
        <v>386</v>
      </c>
    </row>
    <row r="21" customFormat="false" ht="15" hidden="false" customHeight="true" outlineLevel="0" collapsed="false">
      <c r="A21" s="116" t="n">
        <v>1</v>
      </c>
      <c r="B21" s="117" t="n">
        <v>2</v>
      </c>
      <c r="C21" s="117" t="n">
        <v>3</v>
      </c>
      <c r="D21" s="117"/>
      <c r="E21" s="117"/>
      <c r="F21" s="117" t="n">
        <v>4</v>
      </c>
      <c r="G21" s="117" t="n">
        <v>5</v>
      </c>
      <c r="H21" s="118" t="n">
        <v>6</v>
      </c>
    </row>
    <row r="22" customFormat="false" ht="15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</row>
    <row r="23" customFormat="false" ht="15.75" hidden="false" customHeight="false" outlineLevel="0" collapsed="false">
      <c r="A23" s="17"/>
      <c r="B23" s="12" t="s">
        <v>16</v>
      </c>
      <c r="C23" s="17"/>
      <c r="D23" s="17"/>
      <c r="E23" s="17"/>
      <c r="F23" s="17"/>
      <c r="G23" s="50" t="n">
        <f aca="false">G25+G33+G52+G63+G72+G124+G138+G151+G161+G190+G194+G200+G211+G228+G235+G29</f>
        <v>1448979.7</v>
      </c>
      <c r="H23" s="50" t="n">
        <f aca="false">H25+H33+H52+H63+H72+H124+H138+H151+H161+H190+H194+H200+H211+H228+H235+H29</f>
        <v>1569693.4</v>
      </c>
    </row>
    <row r="24" customFormat="false" ht="15.75" hidden="false" customHeight="false" outlineLevel="0" collapsed="false">
      <c r="A24" s="17"/>
      <c r="B24" s="15" t="s">
        <v>100</v>
      </c>
      <c r="C24" s="81"/>
      <c r="D24" s="81"/>
      <c r="E24" s="81"/>
      <c r="F24" s="81"/>
    </row>
    <row r="25" customFormat="false" ht="47.25" hidden="false" customHeight="true" outlineLevel="0" collapsed="false">
      <c r="A25" s="17" t="s">
        <v>18</v>
      </c>
      <c r="B25" s="53" t="s">
        <v>101</v>
      </c>
      <c r="C25" s="26" t="n">
        <v>50</v>
      </c>
      <c r="D25" s="26" t="n">
        <v>0</v>
      </c>
      <c r="E25" s="26" t="s">
        <v>102</v>
      </c>
      <c r="F25" s="50"/>
      <c r="G25" s="54" t="n">
        <f aca="false">G26</f>
        <v>1859</v>
      </c>
      <c r="H25" s="54" t="n">
        <f aca="false">H26</f>
        <v>1958.5</v>
      </c>
    </row>
    <row r="26" customFormat="false" ht="15.75" hidden="false" customHeight="false" outlineLevel="0" collapsed="false">
      <c r="A26" s="17"/>
      <c r="B26" s="20" t="s">
        <v>103</v>
      </c>
      <c r="C26" s="23" t="s">
        <v>104</v>
      </c>
      <c r="D26" s="23" t="s">
        <v>105</v>
      </c>
      <c r="E26" s="23" t="s">
        <v>102</v>
      </c>
      <c r="F26" s="23"/>
      <c r="G26" s="55" t="n">
        <f aca="false">G27</f>
        <v>1859</v>
      </c>
      <c r="H26" s="55" t="n">
        <f aca="false">H27</f>
        <v>1958.5</v>
      </c>
    </row>
    <row r="27" customFormat="false" ht="31.5" hidden="false" customHeight="false" outlineLevel="0" collapsed="false">
      <c r="A27" s="17"/>
      <c r="B27" s="56" t="s">
        <v>106</v>
      </c>
      <c r="C27" s="23" t="s">
        <v>104</v>
      </c>
      <c r="D27" s="23" t="s">
        <v>105</v>
      </c>
      <c r="E27" s="23" t="s">
        <v>107</v>
      </c>
      <c r="F27" s="23"/>
      <c r="G27" s="55" t="n">
        <f aca="false">G28</f>
        <v>1859</v>
      </c>
      <c r="H27" s="55" t="n">
        <f aca="false">H28</f>
        <v>1958.5</v>
      </c>
    </row>
    <row r="28" customFormat="false" ht="78.75" hidden="false" customHeight="true" outlineLevel="0" collapsed="false">
      <c r="A28" s="17"/>
      <c r="B28" s="20" t="s">
        <v>108</v>
      </c>
      <c r="C28" s="23" t="s">
        <v>104</v>
      </c>
      <c r="D28" s="23" t="s">
        <v>105</v>
      </c>
      <c r="E28" s="23" t="s">
        <v>107</v>
      </c>
      <c r="F28" s="23" t="s">
        <v>109</v>
      </c>
      <c r="G28" s="55" t="n">
        <f aca="false">'вед.2015'!K33</f>
        <v>1859</v>
      </c>
      <c r="H28" s="55" t="n">
        <f aca="false">'вед.2015'!N33</f>
        <v>1958.5</v>
      </c>
    </row>
    <row r="29" customFormat="false" ht="30.75" hidden="false" customHeight="true" outlineLevel="0" collapsed="false">
      <c r="A29" s="17" t="s">
        <v>36</v>
      </c>
      <c r="B29" s="53" t="s">
        <v>110</v>
      </c>
      <c r="C29" s="26" t="s">
        <v>111</v>
      </c>
      <c r="D29" s="26" t="s">
        <v>112</v>
      </c>
      <c r="E29" s="26" t="s">
        <v>102</v>
      </c>
      <c r="F29" s="26"/>
      <c r="G29" s="57" t="n">
        <f aca="false">G30</f>
        <v>1324.1</v>
      </c>
      <c r="H29" s="57" t="n">
        <f aca="false">H30</f>
        <v>1394.8</v>
      </c>
    </row>
    <row r="30" customFormat="false" ht="29.25" hidden="false" customHeight="true" outlineLevel="0" collapsed="false">
      <c r="A30" s="17"/>
      <c r="B30" s="20" t="s">
        <v>114</v>
      </c>
      <c r="C30" s="23" t="s">
        <v>111</v>
      </c>
      <c r="D30" s="23" t="s">
        <v>105</v>
      </c>
      <c r="E30" s="23" t="s">
        <v>102</v>
      </c>
      <c r="F30" s="23"/>
      <c r="G30" s="55" t="n">
        <f aca="false">G32</f>
        <v>1324.1</v>
      </c>
      <c r="H30" s="55" t="n">
        <f aca="false">H32</f>
        <v>1394.8</v>
      </c>
    </row>
    <row r="31" customFormat="false" ht="31.5" hidden="false" customHeight="false" outlineLevel="0" collapsed="false">
      <c r="A31" s="17"/>
      <c r="B31" s="56" t="s">
        <v>106</v>
      </c>
      <c r="C31" s="23" t="s">
        <v>111</v>
      </c>
      <c r="D31" s="23" t="s">
        <v>105</v>
      </c>
      <c r="E31" s="23" t="s">
        <v>107</v>
      </c>
      <c r="F31" s="23"/>
      <c r="G31" s="55" t="n">
        <f aca="false">G32</f>
        <v>1324.1</v>
      </c>
      <c r="H31" s="55" t="n">
        <f aca="false">H32</f>
        <v>1394.8</v>
      </c>
    </row>
    <row r="32" customFormat="false" ht="75.75" hidden="false" customHeight="true" outlineLevel="0" collapsed="false">
      <c r="A32" s="17"/>
      <c r="B32" s="20" t="s">
        <v>108</v>
      </c>
      <c r="C32" s="23" t="s">
        <v>111</v>
      </c>
      <c r="D32" s="23" t="s">
        <v>105</v>
      </c>
      <c r="E32" s="23" t="s">
        <v>107</v>
      </c>
      <c r="F32" s="23" t="s">
        <v>109</v>
      </c>
      <c r="G32" s="90" t="n">
        <f aca="false">'вед.2015'!K37</f>
        <v>1324.1</v>
      </c>
      <c r="H32" s="90" t="n">
        <f aca="false">'вед.2015'!N37</f>
        <v>1394.8</v>
      </c>
    </row>
    <row r="33" customFormat="false" ht="31.5" hidden="false" customHeight="true" outlineLevel="0" collapsed="false">
      <c r="A33" s="17" t="s">
        <v>41</v>
      </c>
      <c r="B33" s="24" t="s">
        <v>115</v>
      </c>
      <c r="C33" s="26" t="s">
        <v>116</v>
      </c>
      <c r="D33" s="26" t="s">
        <v>112</v>
      </c>
      <c r="E33" s="26" t="s">
        <v>102</v>
      </c>
      <c r="F33" s="23"/>
      <c r="G33" s="57" t="n">
        <f aca="false">G34+G41+G44+G47</f>
        <v>95570.3</v>
      </c>
      <c r="H33" s="57" t="n">
        <f aca="false">H34+H41+H44+H47</f>
        <v>100255.8</v>
      </c>
    </row>
    <row r="34" customFormat="false" ht="31.5" hidden="false" customHeight="false" outlineLevel="0" collapsed="false">
      <c r="A34" s="17"/>
      <c r="B34" s="20" t="s">
        <v>117</v>
      </c>
      <c r="C34" s="23" t="s">
        <v>116</v>
      </c>
      <c r="D34" s="23" t="s">
        <v>105</v>
      </c>
      <c r="E34" s="23" t="s">
        <v>102</v>
      </c>
      <c r="F34" s="23"/>
      <c r="G34" s="55" t="n">
        <f aca="false">G35+G39</f>
        <v>79675.9</v>
      </c>
      <c r="H34" s="55" t="n">
        <f aca="false">H35+H39</f>
        <v>83628.9</v>
      </c>
    </row>
    <row r="35" customFormat="false" ht="31.5" hidden="false" customHeight="false" outlineLevel="0" collapsed="false">
      <c r="A35" s="17"/>
      <c r="B35" s="56" t="s">
        <v>106</v>
      </c>
      <c r="C35" s="23" t="s">
        <v>116</v>
      </c>
      <c r="D35" s="23" t="s">
        <v>105</v>
      </c>
      <c r="E35" s="23" t="s">
        <v>107</v>
      </c>
      <c r="F35" s="23"/>
      <c r="G35" s="90" t="n">
        <f aca="false">G36+G37+G38</f>
        <v>75227.4</v>
      </c>
      <c r="H35" s="90" t="n">
        <f aca="false">H36+H37+H38</f>
        <v>78985.2</v>
      </c>
    </row>
    <row r="36" customFormat="false" ht="76.5" hidden="false" customHeight="true" outlineLevel="0" collapsed="false">
      <c r="A36" s="17"/>
      <c r="B36" s="20" t="s">
        <v>108</v>
      </c>
      <c r="C36" s="23" t="s">
        <v>116</v>
      </c>
      <c r="D36" s="23" t="s">
        <v>105</v>
      </c>
      <c r="E36" s="23" t="s">
        <v>107</v>
      </c>
      <c r="F36" s="23" t="s">
        <v>109</v>
      </c>
      <c r="G36" s="90" t="n">
        <f aca="false">'вед.2015'!K42</f>
        <v>71497</v>
      </c>
      <c r="H36" s="90" t="n">
        <f aca="false">'вед.2015'!N42</f>
        <v>75336.5</v>
      </c>
    </row>
    <row r="37" customFormat="false" ht="31.5" hidden="false" customHeight="false" outlineLevel="0" collapsed="false">
      <c r="A37" s="17"/>
      <c r="B37" s="20" t="s">
        <v>118</v>
      </c>
      <c r="C37" s="23" t="s">
        <v>116</v>
      </c>
      <c r="D37" s="23" t="s">
        <v>105</v>
      </c>
      <c r="E37" s="23" t="s">
        <v>107</v>
      </c>
      <c r="F37" s="23" t="s">
        <v>119</v>
      </c>
      <c r="G37" s="90" t="n">
        <f aca="false">'вед.2015'!K43</f>
        <v>3113.4</v>
      </c>
      <c r="H37" s="90" t="n">
        <f aca="false">'вед.2015'!N43</f>
        <v>3031.7</v>
      </c>
    </row>
    <row r="38" customFormat="false" ht="15.75" hidden="false" customHeight="false" outlineLevel="0" collapsed="false">
      <c r="A38" s="17"/>
      <c r="B38" s="20" t="s">
        <v>120</v>
      </c>
      <c r="C38" s="23" t="s">
        <v>116</v>
      </c>
      <c r="D38" s="23" t="s">
        <v>105</v>
      </c>
      <c r="E38" s="23" t="s">
        <v>107</v>
      </c>
      <c r="F38" s="23" t="s">
        <v>121</v>
      </c>
      <c r="G38" s="90" t="n">
        <f aca="false">'вед.2015'!K44</f>
        <v>617</v>
      </c>
      <c r="H38" s="90" t="n">
        <f aca="false">'вед.2015'!N44</f>
        <v>617</v>
      </c>
    </row>
    <row r="39" customFormat="false" ht="31.5" hidden="false" customHeight="false" outlineLevel="0" collapsed="false">
      <c r="A39" s="17"/>
      <c r="B39" s="20" t="s">
        <v>122</v>
      </c>
      <c r="C39" s="23" t="s">
        <v>116</v>
      </c>
      <c r="D39" s="23" t="s">
        <v>105</v>
      </c>
      <c r="E39" s="23" t="s">
        <v>123</v>
      </c>
      <c r="F39" s="23"/>
      <c r="G39" s="90" t="n">
        <f aca="false">G40</f>
        <v>4448.5</v>
      </c>
      <c r="H39" s="90" t="n">
        <f aca="false">H40</f>
        <v>4643.7</v>
      </c>
    </row>
    <row r="40" customFormat="false" ht="31.5" hidden="false" customHeight="true" outlineLevel="0" collapsed="false">
      <c r="A40" s="17"/>
      <c r="B40" s="20" t="s">
        <v>124</v>
      </c>
      <c r="C40" s="23" t="s">
        <v>116</v>
      </c>
      <c r="D40" s="23" t="s">
        <v>105</v>
      </c>
      <c r="E40" s="23" t="s">
        <v>123</v>
      </c>
      <c r="F40" s="23" t="s">
        <v>125</v>
      </c>
      <c r="G40" s="90" t="n">
        <f aca="false">'вед.2015'!K59</f>
        <v>4448.5</v>
      </c>
      <c r="H40" s="90" t="n">
        <f aca="false">'вед.2015'!N59</f>
        <v>4643.7</v>
      </c>
    </row>
    <row r="41" customFormat="false" ht="15.75" hidden="false" customHeight="false" outlineLevel="0" collapsed="false">
      <c r="A41" s="17"/>
      <c r="B41" s="88" t="s">
        <v>126</v>
      </c>
      <c r="C41" s="23" t="s">
        <v>116</v>
      </c>
      <c r="D41" s="23" t="s">
        <v>127</v>
      </c>
      <c r="E41" s="23" t="s">
        <v>102</v>
      </c>
      <c r="F41" s="23"/>
      <c r="G41" s="90" t="n">
        <f aca="false">G42</f>
        <v>534</v>
      </c>
      <c r="H41" s="90" t="n">
        <f aca="false">H42</f>
        <v>562.6</v>
      </c>
    </row>
    <row r="42" customFormat="false" ht="63" hidden="false" customHeight="false" outlineLevel="0" collapsed="false">
      <c r="A42" s="17"/>
      <c r="B42" s="88" t="s">
        <v>128</v>
      </c>
      <c r="C42" s="23" t="s">
        <v>116</v>
      </c>
      <c r="D42" s="23" t="s">
        <v>127</v>
      </c>
      <c r="E42" s="23" t="s">
        <v>129</v>
      </c>
      <c r="F42" s="23"/>
      <c r="G42" s="59" t="n">
        <f aca="false">G43</f>
        <v>534</v>
      </c>
      <c r="H42" s="59" t="n">
        <f aca="false">H43</f>
        <v>562.6</v>
      </c>
    </row>
    <row r="43" customFormat="false" ht="79.5" hidden="false" customHeight="true" outlineLevel="0" collapsed="false">
      <c r="A43" s="17"/>
      <c r="B43" s="20" t="s">
        <v>108</v>
      </c>
      <c r="C43" s="23" t="s">
        <v>116</v>
      </c>
      <c r="D43" s="23" t="s">
        <v>127</v>
      </c>
      <c r="E43" s="23" t="s">
        <v>129</v>
      </c>
      <c r="F43" s="23" t="s">
        <v>109</v>
      </c>
      <c r="G43" s="59" t="n">
        <f aca="false">'вед.2015'!K47</f>
        <v>534</v>
      </c>
      <c r="H43" s="59" t="n">
        <f aca="false">'вед.2015'!N47</f>
        <v>562.6</v>
      </c>
    </row>
    <row r="44" customFormat="false" ht="20.25" hidden="false" customHeight="true" outlineLevel="0" collapsed="false">
      <c r="A44" s="17"/>
      <c r="B44" s="88" t="s">
        <v>130</v>
      </c>
      <c r="C44" s="23" t="s">
        <v>116</v>
      </c>
      <c r="D44" s="23" t="s">
        <v>131</v>
      </c>
      <c r="E44" s="23" t="s">
        <v>102</v>
      </c>
      <c r="F44" s="23"/>
      <c r="G44" s="59" t="n">
        <f aca="false">G45</f>
        <v>2221.2</v>
      </c>
      <c r="H44" s="59" t="n">
        <f aca="false">H45</f>
        <v>2340.6</v>
      </c>
    </row>
    <row r="45" customFormat="false" ht="63" hidden="false" customHeight="false" outlineLevel="0" collapsed="false">
      <c r="A45" s="17"/>
      <c r="B45" s="88" t="s">
        <v>132</v>
      </c>
      <c r="C45" s="23" t="s">
        <v>116</v>
      </c>
      <c r="D45" s="23" t="s">
        <v>131</v>
      </c>
      <c r="E45" s="23" t="s">
        <v>133</v>
      </c>
      <c r="F45" s="23"/>
      <c r="G45" s="55" t="n">
        <f aca="false">G46</f>
        <v>2221.2</v>
      </c>
      <c r="H45" s="55" t="n">
        <f aca="false">H46</f>
        <v>2340.6</v>
      </c>
    </row>
    <row r="46" customFormat="false" ht="78" hidden="false" customHeight="true" outlineLevel="0" collapsed="false">
      <c r="A46" s="17"/>
      <c r="B46" s="20" t="s">
        <v>108</v>
      </c>
      <c r="C46" s="23" t="s">
        <v>116</v>
      </c>
      <c r="D46" s="23" t="s">
        <v>131</v>
      </c>
      <c r="E46" s="23" t="s">
        <v>133</v>
      </c>
      <c r="F46" s="23" t="s">
        <v>109</v>
      </c>
      <c r="G46" s="55" t="n">
        <f aca="false">'вед.2015'!K50</f>
        <v>2221.2</v>
      </c>
      <c r="H46" s="55" t="n">
        <f aca="false">'вед.2015'!N50</f>
        <v>2340.6</v>
      </c>
    </row>
    <row r="47" customFormat="false" ht="15.75" hidden="false" customHeight="false" outlineLevel="0" collapsed="false">
      <c r="A47" s="17"/>
      <c r="B47" s="20" t="s">
        <v>134</v>
      </c>
      <c r="C47" s="23" t="s">
        <v>116</v>
      </c>
      <c r="D47" s="23" t="s">
        <v>135</v>
      </c>
      <c r="E47" s="23" t="s">
        <v>102</v>
      </c>
      <c r="F47" s="23"/>
      <c r="G47" s="55" t="n">
        <f aca="false">G48</f>
        <v>13139.2</v>
      </c>
      <c r="H47" s="55" t="n">
        <f aca="false">H48</f>
        <v>13723.7</v>
      </c>
    </row>
    <row r="48" customFormat="false" ht="31.5" hidden="false" customHeight="false" outlineLevel="0" collapsed="false">
      <c r="A48" s="17"/>
      <c r="B48" s="20" t="s">
        <v>122</v>
      </c>
      <c r="C48" s="23" t="s">
        <v>116</v>
      </c>
      <c r="D48" s="23" t="s">
        <v>135</v>
      </c>
      <c r="E48" s="23" t="s">
        <v>123</v>
      </c>
      <c r="F48" s="23"/>
      <c r="G48" s="55" t="n">
        <f aca="false">G49+G50+G51</f>
        <v>13139.2</v>
      </c>
      <c r="H48" s="55" t="n">
        <f aca="false">H49+H50+H51</f>
        <v>13723.7</v>
      </c>
    </row>
    <row r="49" customFormat="false" ht="78" hidden="false" customHeight="true" outlineLevel="0" collapsed="false">
      <c r="A49" s="17"/>
      <c r="B49" s="20" t="s">
        <v>108</v>
      </c>
      <c r="C49" s="23" t="s">
        <v>116</v>
      </c>
      <c r="D49" s="23" t="s">
        <v>135</v>
      </c>
      <c r="E49" s="23" t="s">
        <v>123</v>
      </c>
      <c r="F49" s="23" t="s">
        <v>109</v>
      </c>
      <c r="G49" s="55" t="n">
        <f aca="false">'вед.2015'!K62</f>
        <v>10884.8</v>
      </c>
      <c r="H49" s="55" t="n">
        <f aca="false">'вед.2015'!N62</f>
        <v>11469.3</v>
      </c>
    </row>
    <row r="50" customFormat="false" ht="31.5" hidden="false" customHeight="false" outlineLevel="0" collapsed="false">
      <c r="A50" s="17"/>
      <c r="B50" s="20" t="s">
        <v>118</v>
      </c>
      <c r="C50" s="23" t="s">
        <v>116</v>
      </c>
      <c r="D50" s="23" t="s">
        <v>135</v>
      </c>
      <c r="E50" s="23" t="s">
        <v>123</v>
      </c>
      <c r="F50" s="23" t="s">
        <v>119</v>
      </c>
      <c r="G50" s="55" t="n">
        <f aca="false">'вед.2015'!K63</f>
        <v>2251.4</v>
      </c>
      <c r="H50" s="55" t="n">
        <f aca="false">'вед.2015'!N63</f>
        <v>2251.4</v>
      </c>
    </row>
    <row r="51" customFormat="false" ht="15.75" hidden="false" customHeight="false" outlineLevel="0" collapsed="false">
      <c r="A51" s="17"/>
      <c r="B51" s="20" t="s">
        <v>120</v>
      </c>
      <c r="C51" s="23" t="s">
        <v>116</v>
      </c>
      <c r="D51" s="23" t="s">
        <v>135</v>
      </c>
      <c r="E51" s="23" t="s">
        <v>123</v>
      </c>
      <c r="F51" s="23" t="s">
        <v>121</v>
      </c>
      <c r="G51" s="55" t="n">
        <f aca="false">'вед.2015'!K64</f>
        <v>3</v>
      </c>
      <c r="H51" s="55" t="n">
        <f aca="false">'вед.2015'!N64</f>
        <v>3</v>
      </c>
    </row>
    <row r="52" customFormat="false" ht="15.75" hidden="false" customHeight="false" outlineLevel="0" collapsed="false">
      <c r="A52" s="104" t="s">
        <v>49</v>
      </c>
      <c r="B52" s="119" t="s">
        <v>144</v>
      </c>
      <c r="C52" s="26" t="s">
        <v>145</v>
      </c>
      <c r="D52" s="26" t="s">
        <v>112</v>
      </c>
      <c r="E52" s="26" t="s">
        <v>102</v>
      </c>
      <c r="F52" s="23"/>
      <c r="G52" s="107" t="n">
        <f aca="false">G55+G60+G53</f>
        <v>52182.7</v>
      </c>
      <c r="H52" s="107" t="n">
        <f aca="false">H55+H60+H53</f>
        <v>52888.1</v>
      </c>
    </row>
    <row r="53" customFormat="false" ht="31.5" hidden="false" customHeight="false" outlineLevel="0" collapsed="false">
      <c r="A53" s="104"/>
      <c r="B53" s="88" t="s">
        <v>146</v>
      </c>
      <c r="C53" s="23" t="s">
        <v>145</v>
      </c>
      <c r="D53" s="23" t="s">
        <v>112</v>
      </c>
      <c r="E53" s="23" t="s">
        <v>147</v>
      </c>
      <c r="F53" s="23"/>
      <c r="G53" s="90" t="n">
        <f aca="false">G54</f>
        <v>14640</v>
      </c>
      <c r="H53" s="90" t="n">
        <f aca="false">H54</f>
        <v>14640</v>
      </c>
    </row>
    <row r="54" customFormat="false" ht="31.5" hidden="false" customHeight="false" outlineLevel="0" collapsed="false">
      <c r="A54" s="104"/>
      <c r="B54" s="88" t="s">
        <v>148</v>
      </c>
      <c r="C54" s="23" t="s">
        <v>145</v>
      </c>
      <c r="D54" s="23" t="s">
        <v>112</v>
      </c>
      <c r="E54" s="23" t="s">
        <v>147</v>
      </c>
      <c r="F54" s="23" t="s">
        <v>149</v>
      </c>
      <c r="G54" s="90" t="n">
        <f aca="false">'вед.2015'!K143</f>
        <v>14640</v>
      </c>
      <c r="H54" s="90" t="n">
        <f aca="false">'вед.2015'!N143</f>
        <v>14640</v>
      </c>
    </row>
    <row r="55" customFormat="false" ht="33.75" hidden="false" customHeight="true" outlineLevel="0" collapsed="false">
      <c r="A55" s="104"/>
      <c r="B55" s="88" t="s">
        <v>150</v>
      </c>
      <c r="C55" s="23" t="s">
        <v>145</v>
      </c>
      <c r="D55" s="23" t="s">
        <v>105</v>
      </c>
      <c r="E55" s="23" t="s">
        <v>102</v>
      </c>
      <c r="F55" s="23"/>
      <c r="G55" s="90" t="n">
        <f aca="false">G56</f>
        <v>13274.7</v>
      </c>
      <c r="H55" s="90" t="n">
        <f aca="false">H56</f>
        <v>13980.1</v>
      </c>
    </row>
    <row r="56" customFormat="false" ht="31.5" hidden="false" customHeight="false" outlineLevel="0" collapsed="false">
      <c r="A56" s="104"/>
      <c r="B56" s="56" t="s">
        <v>106</v>
      </c>
      <c r="C56" s="23" t="s">
        <v>145</v>
      </c>
      <c r="D56" s="23" t="s">
        <v>105</v>
      </c>
      <c r="E56" s="23" t="s">
        <v>107</v>
      </c>
      <c r="F56" s="23"/>
      <c r="G56" s="90" t="n">
        <f aca="false">G57+G58+G59</f>
        <v>13274.7</v>
      </c>
      <c r="H56" s="90" t="n">
        <f aca="false">H57+H58+H59</f>
        <v>13980.1</v>
      </c>
    </row>
    <row r="57" customFormat="false" ht="79.5" hidden="false" customHeight="true" outlineLevel="0" collapsed="false">
      <c r="A57" s="104"/>
      <c r="B57" s="20" t="s">
        <v>108</v>
      </c>
      <c r="C57" s="23" t="s">
        <v>145</v>
      </c>
      <c r="D57" s="23" t="s">
        <v>105</v>
      </c>
      <c r="E57" s="23" t="s">
        <v>107</v>
      </c>
      <c r="F57" s="23" t="s">
        <v>109</v>
      </c>
      <c r="G57" s="90" t="n">
        <f aca="false">'вед.2015'!K150</f>
        <v>13136.9</v>
      </c>
      <c r="H57" s="90" t="n">
        <f aca="false">'вед.2015'!N150</f>
        <v>13842.3</v>
      </c>
    </row>
    <row r="58" customFormat="false" ht="31.5" hidden="false" customHeight="false" outlineLevel="0" collapsed="false">
      <c r="A58" s="104"/>
      <c r="B58" s="20" t="s">
        <v>118</v>
      </c>
      <c r="C58" s="23" t="s">
        <v>145</v>
      </c>
      <c r="D58" s="23" t="s">
        <v>105</v>
      </c>
      <c r="E58" s="23" t="s">
        <v>107</v>
      </c>
      <c r="F58" s="23" t="s">
        <v>119</v>
      </c>
      <c r="G58" s="90" t="n">
        <f aca="false">'вед.2015'!K151</f>
        <v>107.8</v>
      </c>
      <c r="H58" s="90" t="n">
        <f aca="false">'вед.2015'!N151</f>
        <v>107.8</v>
      </c>
    </row>
    <row r="59" customFormat="false" ht="15.75" hidden="false" customHeight="false" outlineLevel="0" collapsed="false">
      <c r="A59" s="104"/>
      <c r="B59" s="20" t="s">
        <v>120</v>
      </c>
      <c r="C59" s="23" t="s">
        <v>145</v>
      </c>
      <c r="D59" s="23" t="s">
        <v>105</v>
      </c>
      <c r="E59" s="23" t="s">
        <v>107</v>
      </c>
      <c r="F59" s="23" t="s">
        <v>121</v>
      </c>
      <c r="G59" s="90" t="n">
        <f aca="false">'вед.2015'!K152</f>
        <v>30</v>
      </c>
      <c r="H59" s="90" t="n">
        <f aca="false">'вед.2015'!N152</f>
        <v>30</v>
      </c>
    </row>
    <row r="60" customFormat="false" ht="31.5" hidden="false" customHeight="false" outlineLevel="0" collapsed="false">
      <c r="A60" s="104"/>
      <c r="B60" s="20" t="s">
        <v>151</v>
      </c>
      <c r="C60" s="23" t="s">
        <v>145</v>
      </c>
      <c r="D60" s="23" t="s">
        <v>127</v>
      </c>
      <c r="E60" s="23" t="s">
        <v>102</v>
      </c>
      <c r="F60" s="23"/>
      <c r="G60" s="90" t="n">
        <f aca="false">G61</f>
        <v>24268</v>
      </c>
      <c r="H60" s="90" t="n">
        <f aca="false">H61</f>
        <v>24268</v>
      </c>
    </row>
    <row r="61" customFormat="false" ht="31.5" hidden="false" customHeight="false" outlineLevel="0" collapsed="false">
      <c r="A61" s="104"/>
      <c r="B61" s="20" t="s">
        <v>152</v>
      </c>
      <c r="C61" s="23" t="s">
        <v>145</v>
      </c>
      <c r="D61" s="23" t="s">
        <v>127</v>
      </c>
      <c r="E61" s="23" t="s">
        <v>153</v>
      </c>
      <c r="F61" s="23"/>
      <c r="G61" s="55" t="n">
        <f aca="false">G62</f>
        <v>24268</v>
      </c>
      <c r="H61" s="55" t="n">
        <f aca="false">H62</f>
        <v>24268</v>
      </c>
    </row>
    <row r="62" customFormat="false" ht="15.75" hidden="false" customHeight="false" outlineLevel="0" collapsed="false">
      <c r="A62" s="104"/>
      <c r="B62" s="20" t="s">
        <v>154</v>
      </c>
      <c r="C62" s="23" t="s">
        <v>145</v>
      </c>
      <c r="D62" s="23" t="s">
        <v>127</v>
      </c>
      <c r="E62" s="23" t="s">
        <v>153</v>
      </c>
      <c r="F62" s="23" t="s">
        <v>387</v>
      </c>
      <c r="G62" s="59" t="n">
        <f aca="false">'вед.2015'!K158</f>
        <v>24268</v>
      </c>
      <c r="H62" s="59" t="n">
        <f aca="false">'вед.2015'!N158</f>
        <v>24268</v>
      </c>
    </row>
    <row r="63" customFormat="false" ht="31.5" hidden="false" customHeight="true" outlineLevel="0" collapsed="false">
      <c r="A63" s="104" t="s">
        <v>52</v>
      </c>
      <c r="B63" s="119" t="s">
        <v>155</v>
      </c>
      <c r="C63" s="26" t="s">
        <v>156</v>
      </c>
      <c r="D63" s="26" t="s">
        <v>112</v>
      </c>
      <c r="E63" s="26" t="s">
        <v>102</v>
      </c>
      <c r="F63" s="23"/>
      <c r="G63" s="61" t="n">
        <f aca="false">G64+G67</f>
        <v>3726.3</v>
      </c>
      <c r="H63" s="61" t="n">
        <f aca="false">H64+H67</f>
        <v>3922.7</v>
      </c>
    </row>
    <row r="64" customFormat="false" ht="32.25" hidden="false" customHeight="true" outlineLevel="0" collapsed="false">
      <c r="A64" s="104"/>
      <c r="B64" s="20" t="s">
        <v>157</v>
      </c>
      <c r="C64" s="23" t="s">
        <v>156</v>
      </c>
      <c r="D64" s="23" t="s">
        <v>105</v>
      </c>
      <c r="E64" s="23" t="s">
        <v>102</v>
      </c>
      <c r="F64" s="23"/>
      <c r="G64" s="55" t="n">
        <f aca="false">G65</f>
        <v>1909.6</v>
      </c>
      <c r="H64" s="55" t="n">
        <f aca="false">H65</f>
        <v>2012.3</v>
      </c>
    </row>
    <row r="65" customFormat="false" ht="31.5" hidden="false" customHeight="false" outlineLevel="0" collapsed="false">
      <c r="A65" s="104"/>
      <c r="B65" s="56" t="s">
        <v>106</v>
      </c>
      <c r="C65" s="23" t="s">
        <v>156</v>
      </c>
      <c r="D65" s="23" t="s">
        <v>105</v>
      </c>
      <c r="E65" s="23" t="s">
        <v>107</v>
      </c>
      <c r="F65" s="23"/>
      <c r="G65" s="55" t="n">
        <f aca="false">G66</f>
        <v>1909.6</v>
      </c>
      <c r="H65" s="55" t="n">
        <f aca="false">H66</f>
        <v>2012.3</v>
      </c>
    </row>
    <row r="66" customFormat="false" ht="79.5" hidden="false" customHeight="true" outlineLevel="0" collapsed="false">
      <c r="A66" s="104"/>
      <c r="B66" s="20" t="s">
        <v>108</v>
      </c>
      <c r="C66" s="23" t="s">
        <v>156</v>
      </c>
      <c r="D66" s="23" t="s">
        <v>105</v>
      </c>
      <c r="E66" s="23" t="s">
        <v>107</v>
      </c>
      <c r="F66" s="23" t="s">
        <v>109</v>
      </c>
      <c r="G66" s="55" t="n">
        <f aca="false">'вед.2015'!K165</f>
        <v>1909.6</v>
      </c>
      <c r="H66" s="55" t="n">
        <f aca="false">'вед.2015'!N165</f>
        <v>2012.3</v>
      </c>
    </row>
    <row r="67" customFormat="false" ht="31.5" hidden="false" customHeight="false" outlineLevel="0" collapsed="false">
      <c r="A67" s="104"/>
      <c r="B67" s="88" t="s">
        <v>158</v>
      </c>
      <c r="C67" s="23" t="s">
        <v>156</v>
      </c>
      <c r="D67" s="23" t="s">
        <v>127</v>
      </c>
      <c r="E67" s="23" t="s">
        <v>102</v>
      </c>
      <c r="F67" s="23"/>
      <c r="G67" s="58" t="n">
        <f aca="false">G68</f>
        <v>1816.7</v>
      </c>
      <c r="H67" s="58" t="n">
        <f aca="false">H68</f>
        <v>1910.4</v>
      </c>
    </row>
    <row r="68" customFormat="false" ht="31.5" hidden="false" customHeight="false" outlineLevel="0" collapsed="false">
      <c r="A68" s="104"/>
      <c r="B68" s="56" t="s">
        <v>159</v>
      </c>
      <c r="C68" s="23" t="s">
        <v>156</v>
      </c>
      <c r="D68" s="23" t="s">
        <v>127</v>
      </c>
      <c r="E68" s="23" t="s">
        <v>107</v>
      </c>
      <c r="F68" s="23"/>
      <c r="G68" s="58" t="n">
        <f aca="false">G69+G70+G71</f>
        <v>1816.7</v>
      </c>
      <c r="H68" s="58" t="n">
        <f aca="false">H69+H70+H71</f>
        <v>1910.4</v>
      </c>
    </row>
    <row r="69" customFormat="false" ht="78" hidden="false" customHeight="true" outlineLevel="0" collapsed="false">
      <c r="A69" s="104"/>
      <c r="B69" s="20" t="s">
        <v>108</v>
      </c>
      <c r="C69" s="23" t="s">
        <v>156</v>
      </c>
      <c r="D69" s="23" t="s">
        <v>127</v>
      </c>
      <c r="E69" s="23" t="s">
        <v>107</v>
      </c>
      <c r="F69" s="23" t="s">
        <v>109</v>
      </c>
      <c r="G69" s="58" t="n">
        <f aca="false">'вед.2015'!K168</f>
        <v>1745.6</v>
      </c>
      <c r="H69" s="58" t="n">
        <f aca="false">'вед.2015'!N168</f>
        <v>1839.3</v>
      </c>
    </row>
    <row r="70" customFormat="false" ht="31.5" hidden="false" customHeight="false" outlineLevel="0" collapsed="false">
      <c r="A70" s="104"/>
      <c r="B70" s="20" t="s">
        <v>118</v>
      </c>
      <c r="C70" s="23" t="s">
        <v>156</v>
      </c>
      <c r="D70" s="23" t="s">
        <v>127</v>
      </c>
      <c r="E70" s="23" t="s">
        <v>107</v>
      </c>
      <c r="F70" s="23" t="s">
        <v>119</v>
      </c>
      <c r="G70" s="58" t="n">
        <f aca="false">'вед.2015'!K169</f>
        <v>56.1</v>
      </c>
      <c r="H70" s="58" t="n">
        <f aca="false">'вед.2015'!N169</f>
        <v>56.1</v>
      </c>
    </row>
    <row r="71" customFormat="false" ht="15.75" hidden="false" customHeight="false" outlineLevel="0" collapsed="false">
      <c r="A71" s="104"/>
      <c r="B71" s="20" t="s">
        <v>120</v>
      </c>
      <c r="C71" s="23" t="s">
        <v>156</v>
      </c>
      <c r="D71" s="23" t="s">
        <v>127</v>
      </c>
      <c r="E71" s="23" t="s">
        <v>107</v>
      </c>
      <c r="F71" s="23" t="s">
        <v>121</v>
      </c>
      <c r="G71" s="58" t="n">
        <f aca="false">'вед.2015'!K170</f>
        <v>15</v>
      </c>
      <c r="H71" s="58" t="n">
        <f aca="false">'вед.2015'!N170</f>
        <v>15</v>
      </c>
    </row>
    <row r="72" customFormat="false" ht="15" hidden="false" customHeight="true" outlineLevel="0" collapsed="false">
      <c r="A72" s="104" t="s">
        <v>58</v>
      </c>
      <c r="B72" s="119" t="s">
        <v>160</v>
      </c>
      <c r="C72" s="26" t="s">
        <v>161</v>
      </c>
      <c r="D72" s="26" t="s">
        <v>112</v>
      </c>
      <c r="E72" s="26" t="s">
        <v>102</v>
      </c>
      <c r="F72" s="23"/>
      <c r="G72" s="54" t="n">
        <f aca="false">G73+G82+G99+G106+G109+G120</f>
        <v>948534.7</v>
      </c>
      <c r="H72" s="54" t="n">
        <f aca="false">H73+H82+H99+H106+H109+H120</f>
        <v>1041191.8</v>
      </c>
    </row>
    <row r="73" customFormat="false" ht="15.75" hidden="false" customHeight="false" outlineLevel="0" collapsed="false">
      <c r="A73" s="104"/>
      <c r="B73" s="88" t="s">
        <v>162</v>
      </c>
      <c r="C73" s="23" t="s">
        <v>161</v>
      </c>
      <c r="D73" s="23" t="s">
        <v>105</v>
      </c>
      <c r="E73" s="23" t="s">
        <v>102</v>
      </c>
      <c r="F73" s="23"/>
      <c r="G73" s="58" t="n">
        <f aca="false">G74+G76+G78+G80</f>
        <v>333023</v>
      </c>
      <c r="H73" s="58" t="n">
        <f aca="false">H74+H76+H78+H80</f>
        <v>381206.8</v>
      </c>
    </row>
    <row r="74" customFormat="false" ht="93.75" hidden="false" customHeight="true" outlineLevel="0" collapsed="false">
      <c r="A74" s="104"/>
      <c r="B74" s="88" t="s">
        <v>163</v>
      </c>
      <c r="C74" s="23" t="s">
        <v>161</v>
      </c>
      <c r="D74" s="23" t="s">
        <v>105</v>
      </c>
      <c r="E74" s="23" t="s">
        <v>164</v>
      </c>
      <c r="F74" s="23"/>
      <c r="G74" s="58" t="n">
        <f aca="false">G75</f>
        <v>9311.2</v>
      </c>
      <c r="H74" s="58" t="n">
        <f aca="false">H75</f>
        <v>9311.2</v>
      </c>
    </row>
    <row r="75" customFormat="false" ht="16.5" hidden="false" customHeight="true" outlineLevel="0" collapsed="false">
      <c r="A75" s="104"/>
      <c r="B75" s="88" t="s">
        <v>165</v>
      </c>
      <c r="C75" s="23" t="s">
        <v>161</v>
      </c>
      <c r="D75" s="23" t="s">
        <v>105</v>
      </c>
      <c r="E75" s="23" t="s">
        <v>164</v>
      </c>
      <c r="F75" s="23" t="s">
        <v>166</v>
      </c>
      <c r="G75" s="58" t="n">
        <f aca="false">'вед.2015'!K239</f>
        <v>9311.2</v>
      </c>
      <c r="H75" s="58" t="n">
        <f aca="false">'вед.2015'!N239</f>
        <v>9311.2</v>
      </c>
    </row>
    <row r="76" customFormat="false" ht="155.25" hidden="false" customHeight="true" outlineLevel="0" collapsed="false">
      <c r="A76" s="104"/>
      <c r="B76" s="88" t="s">
        <v>167</v>
      </c>
      <c r="C76" s="23" t="s">
        <v>161</v>
      </c>
      <c r="D76" s="23" t="s">
        <v>105</v>
      </c>
      <c r="E76" s="23" t="s">
        <v>168</v>
      </c>
      <c r="F76" s="23"/>
      <c r="G76" s="58" t="n">
        <f aca="false">G77</f>
        <v>1882.5</v>
      </c>
      <c r="H76" s="58" t="n">
        <f aca="false">H77</f>
        <v>2070.8</v>
      </c>
    </row>
    <row r="77" customFormat="false" ht="32.25" hidden="false" customHeight="true" outlineLevel="0" collapsed="false">
      <c r="A77" s="104"/>
      <c r="B77" s="20" t="s">
        <v>124</v>
      </c>
      <c r="C77" s="23" t="s">
        <v>161</v>
      </c>
      <c r="D77" s="23" t="s">
        <v>105</v>
      </c>
      <c r="E77" s="23" t="s">
        <v>168</v>
      </c>
      <c r="F77" s="23" t="s">
        <v>125</v>
      </c>
      <c r="G77" s="58" t="n">
        <f aca="false">'вед.2015'!K177</f>
        <v>1882.5</v>
      </c>
      <c r="H77" s="58" t="n">
        <f aca="false">'вед.2015'!N177</f>
        <v>2070.8</v>
      </c>
    </row>
    <row r="78" customFormat="false" ht="63" hidden="false" customHeight="false" outlineLevel="0" collapsed="false">
      <c r="A78" s="104"/>
      <c r="B78" s="88" t="s">
        <v>169</v>
      </c>
      <c r="C78" s="99" t="s">
        <v>161</v>
      </c>
      <c r="D78" s="99" t="s">
        <v>105</v>
      </c>
      <c r="E78" s="99" t="s">
        <v>170</v>
      </c>
      <c r="F78" s="2"/>
      <c r="G78" s="90" t="n">
        <f aca="false">G79</f>
        <v>296396.1</v>
      </c>
      <c r="H78" s="90" t="n">
        <f aca="false">H79</f>
        <v>344978</v>
      </c>
    </row>
    <row r="79" customFormat="false" ht="33" hidden="false" customHeight="true" outlineLevel="0" collapsed="false">
      <c r="A79" s="104"/>
      <c r="B79" s="20" t="s">
        <v>124</v>
      </c>
      <c r="C79" s="99" t="s">
        <v>161</v>
      </c>
      <c r="D79" s="99" t="s">
        <v>105</v>
      </c>
      <c r="E79" s="99" t="s">
        <v>170</v>
      </c>
      <c r="F79" s="23" t="s">
        <v>125</v>
      </c>
      <c r="G79" s="90" t="n">
        <f aca="false">'вед.2015'!K179</f>
        <v>296396.1</v>
      </c>
      <c r="H79" s="90" t="n">
        <f aca="false">'вед.2015'!N179</f>
        <v>344978</v>
      </c>
    </row>
    <row r="80" customFormat="false" ht="63" hidden="false" customHeight="false" outlineLevel="0" collapsed="false">
      <c r="A80" s="104"/>
      <c r="B80" s="88" t="s">
        <v>169</v>
      </c>
      <c r="C80" s="23" t="s">
        <v>161</v>
      </c>
      <c r="D80" s="23" t="s">
        <v>105</v>
      </c>
      <c r="E80" s="23" t="s">
        <v>171</v>
      </c>
      <c r="F80" s="23"/>
      <c r="G80" s="90" t="n">
        <f aca="false">G81</f>
        <v>25433.2</v>
      </c>
      <c r="H80" s="90" t="n">
        <f aca="false">H81</f>
        <v>24846.8</v>
      </c>
    </row>
    <row r="81" customFormat="false" ht="32.25" hidden="false" customHeight="true" outlineLevel="0" collapsed="false">
      <c r="A81" s="104"/>
      <c r="B81" s="20" t="s">
        <v>124</v>
      </c>
      <c r="C81" s="99" t="s">
        <v>161</v>
      </c>
      <c r="D81" s="99" t="s">
        <v>105</v>
      </c>
      <c r="E81" s="23" t="s">
        <v>171</v>
      </c>
      <c r="F81" s="23" t="s">
        <v>125</v>
      </c>
      <c r="G81" s="90" t="n">
        <f aca="false">'вед.2015'!K181</f>
        <v>25433.2</v>
      </c>
      <c r="H81" s="90" t="n">
        <f aca="false">'вед.2015'!N181</f>
        <v>24846.8</v>
      </c>
    </row>
    <row r="82" customFormat="false" ht="46.5" hidden="false" customHeight="true" outlineLevel="0" collapsed="false">
      <c r="A82" s="104"/>
      <c r="B82" s="88" t="s">
        <v>172</v>
      </c>
      <c r="C82" s="23" t="s">
        <v>161</v>
      </c>
      <c r="D82" s="23" t="s">
        <v>127</v>
      </c>
      <c r="E82" s="23" t="s">
        <v>102</v>
      </c>
      <c r="F82" s="23"/>
      <c r="G82" s="58" t="n">
        <f aca="false">G83+G88+G92+G96+G86</f>
        <v>510131.6</v>
      </c>
      <c r="H82" s="58" t="n">
        <f aca="false">H83+H88+H92+H96+H86</f>
        <v>547274.3</v>
      </c>
    </row>
    <row r="83" customFormat="false" ht="31.5" hidden="false" customHeight="false" outlineLevel="0" collapsed="false">
      <c r="A83" s="104"/>
      <c r="B83" s="88" t="s">
        <v>173</v>
      </c>
      <c r="C83" s="23" t="s">
        <v>161</v>
      </c>
      <c r="D83" s="23" t="s">
        <v>127</v>
      </c>
      <c r="E83" s="23" t="s">
        <v>174</v>
      </c>
      <c r="F83" s="23"/>
      <c r="G83" s="58" t="n">
        <f aca="false">G84+G85</f>
        <v>7666.7</v>
      </c>
      <c r="H83" s="58" t="n">
        <f aca="false">H84+H85</f>
        <v>7666.7</v>
      </c>
    </row>
    <row r="84" customFormat="false" ht="78" hidden="false" customHeight="true" outlineLevel="0" collapsed="false">
      <c r="A84" s="104"/>
      <c r="B84" s="20" t="s">
        <v>108</v>
      </c>
      <c r="C84" s="23" t="s">
        <v>161</v>
      </c>
      <c r="D84" s="23" t="s">
        <v>127</v>
      </c>
      <c r="E84" s="23" t="s">
        <v>174</v>
      </c>
      <c r="F84" s="23" t="s">
        <v>109</v>
      </c>
      <c r="G84" s="58" t="n">
        <f aca="false">'вед.2015'!K186</f>
        <v>296.9</v>
      </c>
      <c r="H84" s="58" t="n">
        <f aca="false">'вед.2015'!N186</f>
        <v>296.9</v>
      </c>
    </row>
    <row r="85" customFormat="false" ht="32.25" hidden="false" customHeight="true" outlineLevel="0" collapsed="false">
      <c r="A85" s="104"/>
      <c r="B85" s="20" t="s">
        <v>124</v>
      </c>
      <c r="C85" s="23" t="s">
        <v>161</v>
      </c>
      <c r="D85" s="23" t="s">
        <v>127</v>
      </c>
      <c r="E85" s="23" t="s">
        <v>174</v>
      </c>
      <c r="F85" s="23" t="s">
        <v>125</v>
      </c>
      <c r="G85" s="58" t="n">
        <f aca="false">'вед.2015'!K187</f>
        <v>7369.8</v>
      </c>
      <c r="H85" s="58" t="n">
        <f aca="false">'вед.2015'!N187</f>
        <v>7369.8</v>
      </c>
    </row>
    <row r="86" customFormat="false" ht="156.75" hidden="false" customHeight="true" outlineLevel="0" collapsed="false">
      <c r="A86" s="104"/>
      <c r="B86" s="88" t="s">
        <v>175</v>
      </c>
      <c r="C86" s="62" t="s">
        <v>161</v>
      </c>
      <c r="D86" s="62" t="s">
        <v>127</v>
      </c>
      <c r="E86" s="62" t="s">
        <v>176</v>
      </c>
      <c r="F86" s="3"/>
      <c r="G86" s="58" t="n">
        <f aca="false">G87</f>
        <v>7</v>
      </c>
      <c r="H86" s="58" t="n">
        <f aca="false">H87</f>
        <v>7</v>
      </c>
    </row>
    <row r="87" customFormat="false" ht="32.25" hidden="false" customHeight="true" outlineLevel="0" collapsed="false">
      <c r="A87" s="104"/>
      <c r="B87" s="88" t="s">
        <v>165</v>
      </c>
      <c r="C87" s="62" t="s">
        <v>161</v>
      </c>
      <c r="D87" s="62" t="s">
        <v>127</v>
      </c>
      <c r="E87" s="62" t="s">
        <v>176</v>
      </c>
      <c r="F87" s="23" t="n">
        <v>300</v>
      </c>
      <c r="G87" s="58" t="n">
        <f aca="false">'вед.2015'!M242</f>
        <v>7</v>
      </c>
      <c r="H87" s="58" t="n">
        <f aca="false">'вед.2015'!N242</f>
        <v>7</v>
      </c>
    </row>
    <row r="88" customFormat="false" ht="156" hidden="false" customHeight="true" outlineLevel="0" collapsed="false">
      <c r="A88" s="104"/>
      <c r="B88" s="88" t="s">
        <v>167</v>
      </c>
      <c r="C88" s="23" t="s">
        <v>161</v>
      </c>
      <c r="D88" s="23" t="s">
        <v>127</v>
      </c>
      <c r="E88" s="23" t="s">
        <v>168</v>
      </c>
      <c r="F88" s="23"/>
      <c r="G88" s="58" t="n">
        <f aca="false">G91+G89+G90</f>
        <v>2658.8</v>
      </c>
      <c r="H88" s="58" t="n">
        <f aca="false">H91+H89+H90</f>
        <v>2924.8</v>
      </c>
    </row>
    <row r="89" customFormat="false" ht="79.5" hidden="false" customHeight="true" outlineLevel="0" collapsed="false">
      <c r="A89" s="104"/>
      <c r="B89" s="20" t="s">
        <v>108</v>
      </c>
      <c r="C89" s="23" t="s">
        <v>161</v>
      </c>
      <c r="D89" s="23" t="s">
        <v>127</v>
      </c>
      <c r="E89" s="23" t="s">
        <v>168</v>
      </c>
      <c r="F89" s="23" t="s">
        <v>109</v>
      </c>
      <c r="G89" s="58" t="n">
        <f aca="false">'вед.2015'!K189</f>
        <v>21.1</v>
      </c>
      <c r="H89" s="58" t="n">
        <f aca="false">'вед.2015'!N189</f>
        <v>23.3</v>
      </c>
    </row>
    <row r="90" customFormat="false" ht="31.5" hidden="false" customHeight="false" outlineLevel="0" collapsed="false">
      <c r="A90" s="104"/>
      <c r="B90" s="20" t="s">
        <v>118</v>
      </c>
      <c r="C90" s="23" t="s">
        <v>161</v>
      </c>
      <c r="D90" s="23" t="s">
        <v>127</v>
      </c>
      <c r="E90" s="23" t="s">
        <v>168</v>
      </c>
      <c r="F90" s="23" t="s">
        <v>119</v>
      </c>
      <c r="G90" s="58" t="n">
        <f aca="false">'вед.2015'!K190</f>
        <v>0.1</v>
      </c>
      <c r="H90" s="58" t="n">
        <f aca="false">'вед.2015'!N190</f>
        <v>0.1</v>
      </c>
    </row>
    <row r="91" customFormat="false" ht="33" hidden="false" customHeight="true" outlineLevel="0" collapsed="false">
      <c r="A91" s="104"/>
      <c r="B91" s="20" t="s">
        <v>124</v>
      </c>
      <c r="C91" s="23" t="s">
        <v>161</v>
      </c>
      <c r="D91" s="23" t="s">
        <v>127</v>
      </c>
      <c r="E91" s="23" t="s">
        <v>168</v>
      </c>
      <c r="F91" s="23" t="s">
        <v>125</v>
      </c>
      <c r="G91" s="58" t="n">
        <f aca="false">'вед.2015'!K191</f>
        <v>2637.6</v>
      </c>
      <c r="H91" s="58" t="n">
        <f aca="false">'вед.2015'!N191</f>
        <v>2901.4</v>
      </c>
    </row>
    <row r="92" customFormat="false" ht="63" hidden="false" customHeight="false" outlineLevel="0" collapsed="false">
      <c r="A92" s="104"/>
      <c r="B92" s="88" t="s">
        <v>169</v>
      </c>
      <c r="C92" s="23" t="s">
        <v>161</v>
      </c>
      <c r="D92" s="23" t="s">
        <v>127</v>
      </c>
      <c r="E92" s="23" t="s">
        <v>170</v>
      </c>
      <c r="F92" s="23"/>
      <c r="G92" s="58" t="n">
        <f aca="false">G93+G94+G95</f>
        <v>473236</v>
      </c>
      <c r="H92" s="58" t="n">
        <f aca="false">H93+H94+H95</f>
        <v>511070</v>
      </c>
    </row>
    <row r="93" customFormat="false" ht="79.5" hidden="false" customHeight="true" outlineLevel="0" collapsed="false">
      <c r="A93" s="104"/>
      <c r="B93" s="20" t="s">
        <v>108</v>
      </c>
      <c r="C93" s="23" t="s">
        <v>161</v>
      </c>
      <c r="D93" s="23" t="s">
        <v>127</v>
      </c>
      <c r="E93" s="23" t="s">
        <v>170</v>
      </c>
      <c r="F93" s="23" t="s">
        <v>109</v>
      </c>
      <c r="G93" s="58" t="n">
        <f aca="false">'вед.2015'!K193</f>
        <v>17979.7</v>
      </c>
      <c r="H93" s="58" t="n">
        <f aca="false">'вед.2015'!N193</f>
        <v>19417.1</v>
      </c>
    </row>
    <row r="94" customFormat="false" ht="31.5" hidden="false" customHeight="false" outlineLevel="0" collapsed="false">
      <c r="A94" s="104"/>
      <c r="B94" s="20" t="s">
        <v>118</v>
      </c>
      <c r="C94" s="23" t="s">
        <v>161</v>
      </c>
      <c r="D94" s="23" t="s">
        <v>127</v>
      </c>
      <c r="E94" s="23" t="s">
        <v>170</v>
      </c>
      <c r="F94" s="23" t="s">
        <v>119</v>
      </c>
      <c r="G94" s="58" t="n">
        <f aca="false">'вед.2015'!K194</f>
        <v>1214.2</v>
      </c>
      <c r="H94" s="58" t="n">
        <f aca="false">'вед.2015'!N194</f>
        <v>1311.3</v>
      </c>
    </row>
    <row r="95" customFormat="false" ht="32.25" hidden="false" customHeight="true" outlineLevel="0" collapsed="false">
      <c r="A95" s="104"/>
      <c r="B95" s="20" t="s">
        <v>124</v>
      </c>
      <c r="C95" s="23" t="s">
        <v>161</v>
      </c>
      <c r="D95" s="23" t="s">
        <v>127</v>
      </c>
      <c r="E95" s="23" t="s">
        <v>170</v>
      </c>
      <c r="F95" s="23" t="s">
        <v>125</v>
      </c>
      <c r="G95" s="58" t="n">
        <f aca="false">'вед.2015'!K195</f>
        <v>454042.1</v>
      </c>
      <c r="H95" s="58" t="n">
        <f aca="false">'вед.2015'!N195</f>
        <v>490341.6</v>
      </c>
    </row>
    <row r="96" customFormat="false" ht="63" hidden="false" customHeight="false" outlineLevel="0" collapsed="false">
      <c r="A96" s="104"/>
      <c r="B96" s="88" t="s">
        <v>169</v>
      </c>
      <c r="C96" s="23" t="s">
        <v>161</v>
      </c>
      <c r="D96" s="23" t="s">
        <v>127</v>
      </c>
      <c r="E96" s="23" t="s">
        <v>171</v>
      </c>
      <c r="F96" s="23"/>
      <c r="G96" s="58" t="n">
        <f aca="false">G97+G98</f>
        <v>26563.1</v>
      </c>
      <c r="H96" s="58" t="n">
        <f aca="false">H97+H98</f>
        <v>25605.8</v>
      </c>
    </row>
    <row r="97" customFormat="false" ht="31.5" hidden="false" customHeight="true" outlineLevel="0" collapsed="false">
      <c r="A97" s="104"/>
      <c r="B97" s="20" t="s">
        <v>124</v>
      </c>
      <c r="C97" s="23" t="s">
        <v>161</v>
      </c>
      <c r="D97" s="23" t="s">
        <v>127</v>
      </c>
      <c r="E97" s="23" t="s">
        <v>171</v>
      </c>
      <c r="F97" s="23" t="s">
        <v>125</v>
      </c>
      <c r="G97" s="58" t="n">
        <f aca="false">'вед.2015'!K197</f>
        <v>26523.6</v>
      </c>
      <c r="H97" s="58" t="n">
        <f aca="false">'вед.2015'!N197</f>
        <v>25566.3</v>
      </c>
    </row>
    <row r="98" customFormat="false" ht="15.75" hidden="false" customHeight="false" outlineLevel="0" collapsed="false">
      <c r="A98" s="104"/>
      <c r="B98" s="20" t="s">
        <v>120</v>
      </c>
      <c r="C98" s="23" t="s">
        <v>161</v>
      </c>
      <c r="D98" s="23" t="s">
        <v>127</v>
      </c>
      <c r="E98" s="23" t="s">
        <v>171</v>
      </c>
      <c r="F98" s="23" t="s">
        <v>121</v>
      </c>
      <c r="G98" s="58" t="n">
        <f aca="false">'вед.2015'!K198</f>
        <v>39.5</v>
      </c>
      <c r="H98" s="58" t="n">
        <f aca="false">'вед.2015'!N198</f>
        <v>39.5</v>
      </c>
    </row>
    <row r="99" customFormat="false" ht="15.75" hidden="false" customHeight="false" outlineLevel="0" collapsed="false">
      <c r="A99" s="104"/>
      <c r="B99" s="88" t="s">
        <v>177</v>
      </c>
      <c r="C99" s="23" t="s">
        <v>161</v>
      </c>
      <c r="D99" s="23" t="s">
        <v>131</v>
      </c>
      <c r="E99" s="23" t="s">
        <v>102</v>
      </c>
      <c r="F99" s="23"/>
      <c r="G99" s="58" t="n">
        <f aca="false">G100+G102+G104</f>
        <v>43341.2</v>
      </c>
      <c r="H99" s="58" t="n">
        <f aca="false">H100+H102+H104</f>
        <v>47566.6</v>
      </c>
    </row>
    <row r="100" customFormat="false" ht="31.5" hidden="false" customHeight="false" outlineLevel="0" collapsed="false">
      <c r="A100" s="104"/>
      <c r="B100" s="88" t="s">
        <v>122</v>
      </c>
      <c r="C100" s="23" t="s">
        <v>161</v>
      </c>
      <c r="D100" s="23" t="s">
        <v>131</v>
      </c>
      <c r="E100" s="99" t="s">
        <v>123</v>
      </c>
      <c r="F100" s="5"/>
      <c r="G100" s="120" t="n">
        <f aca="false">G101</f>
        <v>43094.5</v>
      </c>
      <c r="H100" s="120" t="n">
        <f aca="false">H101</f>
        <v>47307.8</v>
      </c>
    </row>
    <row r="101" customFormat="false" ht="30.75" hidden="false" customHeight="true" outlineLevel="0" collapsed="false">
      <c r="A101" s="104"/>
      <c r="B101" s="20" t="s">
        <v>124</v>
      </c>
      <c r="C101" s="23" t="s">
        <v>161</v>
      </c>
      <c r="D101" s="23" t="s">
        <v>131</v>
      </c>
      <c r="E101" s="99" t="s">
        <v>123</v>
      </c>
      <c r="F101" s="23" t="s">
        <v>125</v>
      </c>
      <c r="G101" s="120" t="n">
        <f aca="false">'вед.2015'!K201</f>
        <v>43094.5</v>
      </c>
      <c r="H101" s="120" t="n">
        <f aca="false">'вед.2015'!N201</f>
        <v>47307.8</v>
      </c>
    </row>
    <row r="102" customFormat="false" ht="141.75" hidden="false" customHeight="true" outlineLevel="0" collapsed="false">
      <c r="A102" s="104"/>
      <c r="B102" s="88" t="s">
        <v>178</v>
      </c>
      <c r="C102" s="23" t="s">
        <v>161</v>
      </c>
      <c r="D102" s="23" t="s">
        <v>131</v>
      </c>
      <c r="E102" s="23" t="s">
        <v>179</v>
      </c>
      <c r="F102" s="23"/>
      <c r="G102" s="120" t="n">
        <f aca="false">G103</f>
        <v>125</v>
      </c>
      <c r="H102" s="120" t="n">
        <f aca="false">H103</f>
        <v>125</v>
      </c>
    </row>
    <row r="103" customFormat="false" ht="17.25" hidden="false" customHeight="true" outlineLevel="0" collapsed="false">
      <c r="A103" s="104"/>
      <c r="B103" s="88" t="s">
        <v>165</v>
      </c>
      <c r="C103" s="23" t="s">
        <v>161</v>
      </c>
      <c r="D103" s="23" t="s">
        <v>131</v>
      </c>
      <c r="E103" s="23" t="s">
        <v>179</v>
      </c>
      <c r="F103" s="23" t="s">
        <v>166</v>
      </c>
      <c r="G103" s="120" t="n">
        <f aca="false">'вед.2015'!K234</f>
        <v>125</v>
      </c>
      <c r="H103" s="120" t="n">
        <f aca="false">'вед.2015'!N234</f>
        <v>125</v>
      </c>
    </row>
    <row r="104" customFormat="false" ht="158.25" hidden="false" customHeight="true" outlineLevel="0" collapsed="false">
      <c r="A104" s="104"/>
      <c r="B104" s="88" t="s">
        <v>167</v>
      </c>
      <c r="C104" s="23" t="s">
        <v>161</v>
      </c>
      <c r="D104" s="23" t="s">
        <v>131</v>
      </c>
      <c r="E104" s="23" t="s">
        <v>168</v>
      </c>
      <c r="F104" s="23"/>
      <c r="G104" s="55" t="n">
        <f aca="false">G105</f>
        <v>121.7</v>
      </c>
      <c r="H104" s="55" t="n">
        <f aca="false">H105</f>
        <v>133.8</v>
      </c>
    </row>
    <row r="105" customFormat="false" ht="32.25" hidden="false" customHeight="true" outlineLevel="0" collapsed="false">
      <c r="A105" s="104"/>
      <c r="B105" s="20" t="s">
        <v>124</v>
      </c>
      <c r="C105" s="23" t="s">
        <v>161</v>
      </c>
      <c r="D105" s="23" t="s">
        <v>131</v>
      </c>
      <c r="E105" s="23" t="s">
        <v>168</v>
      </c>
      <c r="F105" s="23" t="s">
        <v>125</v>
      </c>
      <c r="G105" s="55" t="n">
        <f aca="false">'вед.2015'!K203</f>
        <v>121.7</v>
      </c>
      <c r="H105" s="55" t="n">
        <f aca="false">'вед.2015'!N203</f>
        <v>133.8</v>
      </c>
    </row>
    <row r="106" customFormat="false" ht="31.5" hidden="false" customHeight="false" outlineLevel="0" collapsed="false">
      <c r="A106" s="104"/>
      <c r="B106" s="88" t="s">
        <v>180</v>
      </c>
      <c r="C106" s="23" t="s">
        <v>161</v>
      </c>
      <c r="D106" s="23" t="s">
        <v>135</v>
      </c>
      <c r="E106" s="23"/>
      <c r="F106" s="23"/>
      <c r="G106" s="55" t="n">
        <f aca="false">G107</f>
        <v>1101</v>
      </c>
      <c r="H106" s="55" t="n">
        <f aca="false">H107</f>
        <v>1121.8</v>
      </c>
    </row>
    <row r="107" customFormat="false" ht="31.5" hidden="false" customHeight="false" outlineLevel="0" collapsed="false">
      <c r="A107" s="104"/>
      <c r="B107" s="88" t="s">
        <v>122</v>
      </c>
      <c r="C107" s="23" t="s">
        <v>161</v>
      </c>
      <c r="D107" s="23" t="s">
        <v>135</v>
      </c>
      <c r="E107" s="23" t="s">
        <v>123</v>
      </c>
      <c r="F107" s="23"/>
      <c r="G107" s="55" t="n">
        <f aca="false">G108</f>
        <v>1101</v>
      </c>
      <c r="H107" s="55" t="n">
        <f aca="false">H108</f>
        <v>1121.8</v>
      </c>
    </row>
    <row r="108" customFormat="false" ht="32.25" hidden="false" customHeight="true" outlineLevel="0" collapsed="false">
      <c r="A108" s="104"/>
      <c r="B108" s="20" t="s">
        <v>124</v>
      </c>
      <c r="C108" s="23" t="s">
        <v>161</v>
      </c>
      <c r="D108" s="23" t="s">
        <v>135</v>
      </c>
      <c r="E108" s="23" t="s">
        <v>123</v>
      </c>
      <c r="F108" s="23" t="s">
        <v>125</v>
      </c>
      <c r="G108" s="55" t="n">
        <f aca="false">'вед.2015'!K208</f>
        <v>1101</v>
      </c>
      <c r="H108" s="55" t="n">
        <f aca="false">'вед.2015'!N208</f>
        <v>1121.8</v>
      </c>
    </row>
    <row r="109" customFormat="false" ht="31.5" hidden="false" customHeight="false" outlineLevel="0" collapsed="false">
      <c r="A109" s="104"/>
      <c r="B109" s="20" t="s">
        <v>181</v>
      </c>
      <c r="C109" s="23" t="s">
        <v>161</v>
      </c>
      <c r="D109" s="23" t="s">
        <v>137</v>
      </c>
      <c r="E109" s="23" t="s">
        <v>102</v>
      </c>
      <c r="F109" s="23"/>
      <c r="G109" s="90" t="n">
        <f aca="false">G110+G113+G118</f>
        <v>46833.4</v>
      </c>
      <c r="H109" s="90" t="n">
        <f aca="false">H110+H113+H118</f>
        <v>49917.8</v>
      </c>
    </row>
    <row r="110" customFormat="false" ht="31.5" hidden="false" customHeight="false" outlineLevel="0" collapsed="false">
      <c r="A110" s="104"/>
      <c r="B110" s="56" t="s">
        <v>106</v>
      </c>
      <c r="C110" s="23" t="s">
        <v>161</v>
      </c>
      <c r="D110" s="23" t="s">
        <v>137</v>
      </c>
      <c r="E110" s="23" t="s">
        <v>107</v>
      </c>
      <c r="F110" s="23"/>
      <c r="G110" s="55" t="n">
        <f aca="false">G111+G112</f>
        <v>7705</v>
      </c>
      <c r="H110" s="55" t="n">
        <f aca="false">H111+H112</f>
        <v>8118.8</v>
      </c>
    </row>
    <row r="111" customFormat="false" ht="79.5" hidden="false" customHeight="true" outlineLevel="0" collapsed="false">
      <c r="A111" s="104"/>
      <c r="B111" s="20" t="s">
        <v>108</v>
      </c>
      <c r="C111" s="23" t="s">
        <v>161</v>
      </c>
      <c r="D111" s="23" t="s">
        <v>137</v>
      </c>
      <c r="E111" s="23" t="s">
        <v>107</v>
      </c>
      <c r="F111" s="23" t="s">
        <v>109</v>
      </c>
      <c r="G111" s="55" t="n">
        <f aca="false">'вед.2015'!K216</f>
        <v>7705</v>
      </c>
      <c r="H111" s="55" t="n">
        <f aca="false">'вед.2015'!N216</f>
        <v>8118.8</v>
      </c>
    </row>
    <row r="112" customFormat="false" ht="31.5" hidden="true" customHeight="false" outlineLevel="0" collapsed="false">
      <c r="A112" s="104"/>
      <c r="B112" s="20" t="s">
        <v>118</v>
      </c>
      <c r="C112" s="23" t="s">
        <v>161</v>
      </c>
      <c r="D112" s="23" t="s">
        <v>137</v>
      </c>
      <c r="E112" s="23" t="s">
        <v>107</v>
      </c>
      <c r="F112" s="23" t="s">
        <v>119</v>
      </c>
      <c r="G112" s="55" t="n">
        <f aca="false">'вед.2015'!K217</f>
        <v>0</v>
      </c>
      <c r="H112" s="55" t="n">
        <f aca="false">'вед.2015'!N217</f>
        <v>0</v>
      </c>
    </row>
    <row r="113" customFormat="false" ht="31.5" hidden="false" customHeight="false" outlineLevel="0" collapsed="false">
      <c r="A113" s="104"/>
      <c r="B113" s="88" t="s">
        <v>122</v>
      </c>
      <c r="C113" s="23" t="s">
        <v>161</v>
      </c>
      <c r="D113" s="23" t="s">
        <v>137</v>
      </c>
      <c r="E113" s="23" t="s">
        <v>123</v>
      </c>
      <c r="F113" s="23"/>
      <c r="G113" s="55" t="n">
        <f aca="false">G114+G115+G117+G116</f>
        <v>39090.9</v>
      </c>
      <c r="H113" s="55" t="n">
        <f aca="false">H114+H115+H117+H116</f>
        <v>41757.7</v>
      </c>
    </row>
    <row r="114" customFormat="false" ht="76.5" hidden="false" customHeight="true" outlineLevel="0" collapsed="false">
      <c r="A114" s="104"/>
      <c r="B114" s="20" t="s">
        <v>108</v>
      </c>
      <c r="C114" s="23" t="s">
        <v>161</v>
      </c>
      <c r="D114" s="23" t="s">
        <v>137</v>
      </c>
      <c r="E114" s="23" t="s">
        <v>123</v>
      </c>
      <c r="F114" s="23" t="s">
        <v>109</v>
      </c>
      <c r="G114" s="55" t="n">
        <f aca="false">'вед.2015'!K219</f>
        <v>23086.8</v>
      </c>
      <c r="H114" s="55" t="n">
        <f aca="false">'вед.2015'!N219</f>
        <v>24326.6</v>
      </c>
    </row>
    <row r="115" customFormat="false" ht="31.5" hidden="false" customHeight="false" outlineLevel="0" collapsed="false">
      <c r="A115" s="104"/>
      <c r="B115" s="20" t="s">
        <v>118</v>
      </c>
      <c r="C115" s="23" t="s">
        <v>161</v>
      </c>
      <c r="D115" s="23" t="s">
        <v>137</v>
      </c>
      <c r="E115" s="23" t="s">
        <v>123</v>
      </c>
      <c r="F115" s="23" t="s">
        <v>119</v>
      </c>
      <c r="G115" s="55" t="n">
        <f aca="false">'вед.2015'!K220</f>
        <v>1058.6</v>
      </c>
      <c r="H115" s="55" t="n">
        <f aca="false">'вед.2015'!N220</f>
        <v>1057.2</v>
      </c>
    </row>
    <row r="116" customFormat="false" ht="32.25" hidden="false" customHeight="true" outlineLevel="0" collapsed="false">
      <c r="A116" s="104"/>
      <c r="B116" s="20" t="s">
        <v>124</v>
      </c>
      <c r="C116" s="23" t="s">
        <v>161</v>
      </c>
      <c r="D116" s="23" t="s">
        <v>137</v>
      </c>
      <c r="E116" s="23" t="s">
        <v>123</v>
      </c>
      <c r="F116" s="23" t="s">
        <v>125</v>
      </c>
      <c r="G116" s="55" t="n">
        <f aca="false">'вед.2015'!K221</f>
        <v>14422.7</v>
      </c>
      <c r="H116" s="55" t="n">
        <f aca="false">'вед.2015'!N221</f>
        <v>15851.1</v>
      </c>
    </row>
    <row r="117" customFormat="false" ht="15.75" hidden="false" customHeight="false" outlineLevel="0" collapsed="false">
      <c r="A117" s="104"/>
      <c r="B117" s="20" t="s">
        <v>120</v>
      </c>
      <c r="C117" s="23" t="s">
        <v>161</v>
      </c>
      <c r="D117" s="23" t="s">
        <v>137</v>
      </c>
      <c r="E117" s="23" t="s">
        <v>123</v>
      </c>
      <c r="F117" s="23" t="s">
        <v>121</v>
      </c>
      <c r="G117" s="55" t="n">
        <f aca="false">'вед.2015'!K222</f>
        <v>522.8</v>
      </c>
      <c r="H117" s="55" t="n">
        <f aca="false">'вед.2015'!N222</f>
        <v>522.8</v>
      </c>
    </row>
    <row r="118" customFormat="false" ht="156" hidden="false" customHeight="true" outlineLevel="0" collapsed="false">
      <c r="A118" s="104"/>
      <c r="B118" s="88" t="s">
        <v>167</v>
      </c>
      <c r="C118" s="23" t="s">
        <v>161</v>
      </c>
      <c r="D118" s="23" t="s">
        <v>137</v>
      </c>
      <c r="E118" s="23" t="s">
        <v>168</v>
      </c>
      <c r="F118" s="23"/>
      <c r="G118" s="55" t="n">
        <f aca="false">G119</f>
        <v>37.5</v>
      </c>
      <c r="H118" s="55" t="n">
        <f aca="false">H119</f>
        <v>41.3</v>
      </c>
    </row>
    <row r="119" customFormat="false" ht="30" hidden="false" customHeight="true" outlineLevel="0" collapsed="false">
      <c r="A119" s="104"/>
      <c r="B119" s="20" t="s">
        <v>124</v>
      </c>
      <c r="C119" s="23" t="s">
        <v>161</v>
      </c>
      <c r="D119" s="23" t="s">
        <v>137</v>
      </c>
      <c r="E119" s="23" t="s">
        <v>168</v>
      </c>
      <c r="F119" s="23" t="s">
        <v>125</v>
      </c>
      <c r="G119" s="55" t="n">
        <f aca="false">'вед.2015'!K224</f>
        <v>37.5</v>
      </c>
      <c r="H119" s="55" t="n">
        <f aca="false">'вед.2015'!N224</f>
        <v>41.3</v>
      </c>
    </row>
    <row r="120" customFormat="false" ht="15.75" hidden="false" customHeight="false" outlineLevel="0" collapsed="false">
      <c r="A120" s="104"/>
      <c r="B120" s="20" t="s">
        <v>182</v>
      </c>
      <c r="C120" s="23" t="s">
        <v>161</v>
      </c>
      <c r="D120" s="23" t="s">
        <v>141</v>
      </c>
      <c r="E120" s="23" t="s">
        <v>102</v>
      </c>
      <c r="F120" s="23"/>
      <c r="G120" s="55" t="n">
        <f aca="false">G121</f>
        <v>14104.5</v>
      </c>
      <c r="H120" s="55" t="n">
        <f aca="false">H121</f>
        <v>14104.5</v>
      </c>
    </row>
    <row r="121" customFormat="false" ht="47.25" hidden="false" customHeight="false" outlineLevel="0" collapsed="false">
      <c r="A121" s="104"/>
      <c r="B121" s="20" t="s">
        <v>183</v>
      </c>
      <c r="C121" s="23" t="s">
        <v>161</v>
      </c>
      <c r="D121" s="23" t="s">
        <v>141</v>
      </c>
      <c r="E121" s="23" t="s">
        <v>184</v>
      </c>
      <c r="F121" s="23"/>
      <c r="G121" s="55" t="n">
        <f aca="false">G122+G123</f>
        <v>14104.5</v>
      </c>
      <c r="H121" s="55" t="n">
        <f aca="false">H122+H123</f>
        <v>14104.5</v>
      </c>
    </row>
    <row r="122" customFormat="false" ht="78.75" hidden="false" customHeight="true" outlineLevel="0" collapsed="false">
      <c r="A122" s="104"/>
      <c r="B122" s="20" t="s">
        <v>108</v>
      </c>
      <c r="C122" s="23" t="s">
        <v>161</v>
      </c>
      <c r="D122" s="23" t="s">
        <v>141</v>
      </c>
      <c r="E122" s="23" t="s">
        <v>184</v>
      </c>
      <c r="F122" s="23" t="s">
        <v>109</v>
      </c>
      <c r="G122" s="55" t="n">
        <f aca="false">'вед.2015'!K227</f>
        <v>23.4</v>
      </c>
      <c r="H122" s="55" t="n">
        <f aca="false">'вед.2015'!N227</f>
        <v>23.4</v>
      </c>
    </row>
    <row r="123" customFormat="false" ht="32.25" hidden="false" customHeight="true" outlineLevel="0" collapsed="false">
      <c r="A123" s="104"/>
      <c r="B123" s="20" t="s">
        <v>124</v>
      </c>
      <c r="C123" s="23" t="s">
        <v>161</v>
      </c>
      <c r="D123" s="23" t="s">
        <v>141</v>
      </c>
      <c r="E123" s="23" t="s">
        <v>184</v>
      </c>
      <c r="F123" s="23" t="s">
        <v>125</v>
      </c>
      <c r="G123" s="55" t="n">
        <f aca="false">'вед.2015'!K211+'вед.2015'!K228</f>
        <v>14081.1</v>
      </c>
      <c r="H123" s="55" t="n">
        <f aca="false">'вед.2015'!N211+'вед.2015'!N228</f>
        <v>14081.1</v>
      </c>
    </row>
    <row r="124" customFormat="false" ht="15.75" hidden="false" customHeight="false" outlineLevel="0" collapsed="false">
      <c r="A124" s="104" t="s">
        <v>63</v>
      </c>
      <c r="B124" s="119" t="s">
        <v>205</v>
      </c>
      <c r="C124" s="26" t="s">
        <v>206</v>
      </c>
      <c r="D124" s="26" t="s">
        <v>112</v>
      </c>
      <c r="E124" s="26" t="s">
        <v>102</v>
      </c>
      <c r="F124" s="23"/>
      <c r="G124" s="107" t="n">
        <f aca="false">G125+G130</f>
        <v>76679.3</v>
      </c>
      <c r="H124" s="107" t="n">
        <f aca="false">H125+H130</f>
        <v>88337.5</v>
      </c>
    </row>
    <row r="125" customFormat="false" ht="30" hidden="false" customHeight="true" outlineLevel="0" collapsed="false">
      <c r="A125" s="104"/>
      <c r="B125" s="88" t="s">
        <v>207</v>
      </c>
      <c r="C125" s="23" t="s">
        <v>206</v>
      </c>
      <c r="D125" s="23" t="s">
        <v>105</v>
      </c>
      <c r="E125" s="23" t="s">
        <v>102</v>
      </c>
      <c r="F125" s="39"/>
      <c r="G125" s="90" t="n">
        <f aca="false">G126+G128</f>
        <v>65472.1</v>
      </c>
      <c r="H125" s="90" t="n">
        <f aca="false">H126+H128</f>
        <v>76081.3</v>
      </c>
    </row>
    <row r="126" customFormat="false" ht="31.5" hidden="false" customHeight="false" outlineLevel="0" collapsed="false">
      <c r="A126" s="104"/>
      <c r="B126" s="88" t="s">
        <v>122</v>
      </c>
      <c r="C126" s="23" t="s">
        <v>206</v>
      </c>
      <c r="D126" s="23" t="s">
        <v>105</v>
      </c>
      <c r="E126" s="23" t="s">
        <v>123</v>
      </c>
      <c r="F126" s="23"/>
      <c r="G126" s="90" t="n">
        <f aca="false">G127</f>
        <v>65403.1</v>
      </c>
      <c r="H126" s="90" t="n">
        <f aca="false">H127</f>
        <v>76001.9</v>
      </c>
    </row>
    <row r="127" customFormat="false" ht="30.75" hidden="false" customHeight="true" outlineLevel="0" collapsed="false">
      <c r="A127" s="104"/>
      <c r="B127" s="20" t="s">
        <v>124</v>
      </c>
      <c r="C127" s="23" t="s">
        <v>206</v>
      </c>
      <c r="D127" s="23" t="s">
        <v>105</v>
      </c>
      <c r="E127" s="23" t="s">
        <v>123</v>
      </c>
      <c r="F127" s="23" t="s">
        <v>125</v>
      </c>
      <c r="G127" s="90" t="n">
        <f aca="false">'вед.2015'!K249+'вед.2015'!K256</f>
        <v>65403.1</v>
      </c>
      <c r="H127" s="90" t="n">
        <f aca="false">'вед.2015'!N249+'вед.2015'!N256</f>
        <v>76001.9</v>
      </c>
    </row>
    <row r="128" customFormat="false" ht="157.5" hidden="false" customHeight="true" outlineLevel="0" collapsed="false">
      <c r="A128" s="104"/>
      <c r="B128" s="88" t="s">
        <v>167</v>
      </c>
      <c r="C128" s="23" t="s">
        <v>206</v>
      </c>
      <c r="D128" s="23" t="s">
        <v>105</v>
      </c>
      <c r="E128" s="23" t="s">
        <v>168</v>
      </c>
      <c r="F128" s="23"/>
      <c r="G128" s="55" t="n">
        <f aca="false">G129</f>
        <v>69</v>
      </c>
      <c r="H128" s="55" t="n">
        <f aca="false">H129</f>
        <v>79.4</v>
      </c>
    </row>
    <row r="129" customFormat="false" ht="30.75" hidden="false" customHeight="true" outlineLevel="0" collapsed="false">
      <c r="A129" s="104"/>
      <c r="B129" s="20" t="s">
        <v>124</v>
      </c>
      <c r="C129" s="23" t="s">
        <v>206</v>
      </c>
      <c r="D129" s="23" t="s">
        <v>105</v>
      </c>
      <c r="E129" s="23" t="s">
        <v>168</v>
      </c>
      <c r="F129" s="23" t="s">
        <v>125</v>
      </c>
      <c r="G129" s="55" t="n">
        <f aca="false">'вед.2015'!K251</f>
        <v>69</v>
      </c>
      <c r="H129" s="55" t="n">
        <f aca="false">'вед.2015'!N251</f>
        <v>79.4</v>
      </c>
    </row>
    <row r="130" customFormat="false" ht="31.5" hidden="false" customHeight="false" outlineLevel="0" collapsed="false">
      <c r="A130" s="104"/>
      <c r="B130" s="88" t="s">
        <v>208</v>
      </c>
      <c r="C130" s="23" t="s">
        <v>206</v>
      </c>
      <c r="D130" s="23" t="s">
        <v>127</v>
      </c>
      <c r="E130" s="23" t="s">
        <v>102</v>
      </c>
      <c r="F130" s="23"/>
      <c r="G130" s="55" t="n">
        <f aca="false">G131+G134</f>
        <v>11207.2</v>
      </c>
      <c r="H130" s="55" t="n">
        <f aca="false">H131+H134</f>
        <v>12256.2</v>
      </c>
    </row>
    <row r="131" customFormat="false" ht="31.5" hidden="false" customHeight="false" outlineLevel="0" collapsed="false">
      <c r="A131" s="104"/>
      <c r="B131" s="56" t="s">
        <v>159</v>
      </c>
      <c r="C131" s="23" t="s">
        <v>206</v>
      </c>
      <c r="D131" s="23" t="s">
        <v>127</v>
      </c>
      <c r="E131" s="23" t="s">
        <v>107</v>
      </c>
      <c r="F131" s="23"/>
      <c r="G131" s="90" t="n">
        <f aca="false">G132+G133</f>
        <v>1992.7</v>
      </c>
      <c r="H131" s="90" t="n">
        <f aca="false">H132+H133</f>
        <v>2099.1</v>
      </c>
    </row>
    <row r="132" customFormat="false" ht="76.5" hidden="false" customHeight="true" outlineLevel="0" collapsed="false">
      <c r="A132" s="104"/>
      <c r="B132" s="20" t="s">
        <v>108</v>
      </c>
      <c r="C132" s="23" t="s">
        <v>206</v>
      </c>
      <c r="D132" s="23" t="s">
        <v>127</v>
      </c>
      <c r="E132" s="23" t="s">
        <v>107</v>
      </c>
      <c r="F132" s="23" t="s">
        <v>109</v>
      </c>
      <c r="G132" s="90" t="n">
        <f aca="false">'вед.2015'!K262</f>
        <v>1982.7</v>
      </c>
      <c r="H132" s="90" t="n">
        <f aca="false">'вед.2015'!N262</f>
        <v>2089.1</v>
      </c>
    </row>
    <row r="133" customFormat="false" ht="15.75" hidden="false" customHeight="false" outlineLevel="0" collapsed="false">
      <c r="A133" s="104"/>
      <c r="B133" s="20" t="s">
        <v>120</v>
      </c>
      <c r="C133" s="23" t="s">
        <v>206</v>
      </c>
      <c r="D133" s="23" t="s">
        <v>127</v>
      </c>
      <c r="E133" s="23" t="s">
        <v>107</v>
      </c>
      <c r="F133" s="23" t="s">
        <v>121</v>
      </c>
      <c r="G133" s="90" t="n">
        <f aca="false">'вед.2015'!K263</f>
        <v>10</v>
      </c>
      <c r="H133" s="90" t="n">
        <f aca="false">'вед.2015'!N263</f>
        <v>10</v>
      </c>
    </row>
    <row r="134" customFormat="false" ht="31.5" hidden="false" customHeight="false" outlineLevel="0" collapsed="false">
      <c r="A134" s="104"/>
      <c r="B134" s="88" t="s">
        <v>122</v>
      </c>
      <c r="C134" s="23" t="s">
        <v>206</v>
      </c>
      <c r="D134" s="23" t="s">
        <v>127</v>
      </c>
      <c r="E134" s="23" t="s">
        <v>123</v>
      </c>
      <c r="F134" s="39"/>
      <c r="G134" s="90" t="n">
        <f aca="false">G135+G136+G137</f>
        <v>9214.5</v>
      </c>
      <c r="H134" s="90" t="n">
        <f aca="false">H135+H136+H137</f>
        <v>10157.1</v>
      </c>
    </row>
    <row r="135" customFormat="false" ht="75.75" hidden="false" customHeight="true" outlineLevel="0" collapsed="false">
      <c r="A135" s="104"/>
      <c r="B135" s="20" t="s">
        <v>108</v>
      </c>
      <c r="C135" s="23" t="s">
        <v>206</v>
      </c>
      <c r="D135" s="23" t="s">
        <v>127</v>
      </c>
      <c r="E135" s="23" t="s">
        <v>123</v>
      </c>
      <c r="F135" s="23" t="s">
        <v>109</v>
      </c>
      <c r="G135" s="90" t="n">
        <f aca="false">'вед.2015'!K265</f>
        <v>8966.8</v>
      </c>
      <c r="H135" s="90" t="n">
        <f aca="false">'вед.2015'!N265</f>
        <v>9909.5</v>
      </c>
    </row>
    <row r="136" customFormat="false" ht="31.5" hidden="false" customHeight="false" outlineLevel="0" collapsed="false">
      <c r="A136" s="104"/>
      <c r="B136" s="20" t="s">
        <v>118</v>
      </c>
      <c r="C136" s="23" t="s">
        <v>206</v>
      </c>
      <c r="D136" s="23" t="s">
        <v>127</v>
      </c>
      <c r="E136" s="23" t="s">
        <v>123</v>
      </c>
      <c r="F136" s="23" t="s">
        <v>119</v>
      </c>
      <c r="G136" s="90" t="n">
        <f aca="false">'вед.2015'!K266</f>
        <v>199.7</v>
      </c>
      <c r="H136" s="90" t="n">
        <f aca="false">'вед.2015'!N266</f>
        <v>199.6</v>
      </c>
    </row>
    <row r="137" customFormat="false" ht="15.75" hidden="false" customHeight="false" outlineLevel="0" collapsed="false">
      <c r="A137" s="104"/>
      <c r="B137" s="20" t="s">
        <v>120</v>
      </c>
      <c r="C137" s="23" t="s">
        <v>206</v>
      </c>
      <c r="D137" s="23" t="s">
        <v>127</v>
      </c>
      <c r="E137" s="23" t="s">
        <v>123</v>
      </c>
      <c r="F137" s="23" t="s">
        <v>121</v>
      </c>
      <c r="G137" s="90" t="n">
        <f aca="false">'вед.2015'!K267</f>
        <v>48</v>
      </c>
      <c r="H137" s="90" t="n">
        <f aca="false">'вед.2015'!N267</f>
        <v>48</v>
      </c>
    </row>
    <row r="138" customFormat="false" ht="15.75" hidden="false" customHeight="false" outlineLevel="0" collapsed="false">
      <c r="A138" s="104" t="s">
        <v>69</v>
      </c>
      <c r="B138" s="119" t="s">
        <v>212</v>
      </c>
      <c r="C138" s="26" t="s">
        <v>213</v>
      </c>
      <c r="D138" s="26" t="s">
        <v>112</v>
      </c>
      <c r="E138" s="26" t="s">
        <v>102</v>
      </c>
      <c r="F138" s="23"/>
      <c r="G138" s="107" t="n">
        <f aca="false">G139+G147</f>
        <v>36570.2</v>
      </c>
      <c r="H138" s="107" t="n">
        <f aca="false">H139+H147</f>
        <v>38947.4</v>
      </c>
    </row>
    <row r="139" customFormat="false" ht="15" hidden="false" customHeight="true" outlineLevel="0" collapsed="false">
      <c r="A139" s="104"/>
      <c r="B139" s="88" t="s">
        <v>214</v>
      </c>
      <c r="C139" s="23" t="s">
        <v>213</v>
      </c>
      <c r="D139" s="23" t="s">
        <v>105</v>
      </c>
      <c r="E139" s="23" t="s">
        <v>102</v>
      </c>
      <c r="F139" s="23"/>
      <c r="G139" s="55" t="n">
        <f aca="false">G140+G145</f>
        <v>33785.3</v>
      </c>
      <c r="H139" s="55" t="n">
        <f aca="false">H140+H145</f>
        <v>36013.5</v>
      </c>
    </row>
    <row r="140" customFormat="false" ht="31.5" hidden="false" customHeight="false" outlineLevel="0" collapsed="false">
      <c r="A140" s="104"/>
      <c r="B140" s="88" t="s">
        <v>122</v>
      </c>
      <c r="C140" s="23" t="s">
        <v>213</v>
      </c>
      <c r="D140" s="23" t="s">
        <v>105</v>
      </c>
      <c r="E140" s="23" t="s">
        <v>123</v>
      </c>
      <c r="F140" s="23"/>
      <c r="G140" s="55" t="n">
        <f aca="false">G141+G142+G143+G144</f>
        <v>33722.8</v>
      </c>
      <c r="H140" s="55" t="n">
        <f aca="false">H141+H142+H143+H144</f>
        <v>35951</v>
      </c>
    </row>
    <row r="141" customFormat="false" ht="77.25" hidden="false" customHeight="true" outlineLevel="0" collapsed="false">
      <c r="A141" s="104"/>
      <c r="B141" s="20" t="s">
        <v>108</v>
      </c>
      <c r="C141" s="23" t="s">
        <v>213</v>
      </c>
      <c r="D141" s="23" t="s">
        <v>105</v>
      </c>
      <c r="E141" s="23" t="s">
        <v>123</v>
      </c>
      <c r="F141" s="23" t="s">
        <v>109</v>
      </c>
      <c r="G141" s="55" t="n">
        <f aca="false">'вед.2015'!K286+'вед.2015'!K293</f>
        <v>19210.5</v>
      </c>
      <c r="H141" s="55" t="n">
        <f aca="false">'вед.2015'!N286+'вед.2015'!N293</f>
        <v>20242.2</v>
      </c>
    </row>
    <row r="142" customFormat="false" ht="31.5" hidden="false" customHeight="false" outlineLevel="0" collapsed="false">
      <c r="A142" s="104"/>
      <c r="B142" s="20" t="s">
        <v>118</v>
      </c>
      <c r="C142" s="23" t="s">
        <v>213</v>
      </c>
      <c r="D142" s="23" t="s">
        <v>105</v>
      </c>
      <c r="E142" s="23" t="s">
        <v>123</v>
      </c>
      <c r="F142" s="23" t="s">
        <v>119</v>
      </c>
      <c r="G142" s="55" t="n">
        <f aca="false">'вед.2015'!K287+'вед.2015'!K294</f>
        <v>824</v>
      </c>
      <c r="H142" s="55" t="n">
        <f aca="false">'вед.2015'!N287+'вед.2015'!N294</f>
        <v>772.6</v>
      </c>
    </row>
    <row r="143" customFormat="false" ht="33" hidden="false" customHeight="true" outlineLevel="0" collapsed="false">
      <c r="A143" s="104"/>
      <c r="B143" s="20" t="s">
        <v>124</v>
      </c>
      <c r="C143" s="23" t="s">
        <v>213</v>
      </c>
      <c r="D143" s="23" t="s">
        <v>105</v>
      </c>
      <c r="E143" s="23" t="s">
        <v>123</v>
      </c>
      <c r="F143" s="23" t="s">
        <v>125</v>
      </c>
      <c r="G143" s="55" t="n">
        <f aca="false">'вед.2015'!K274</f>
        <v>13655.9</v>
      </c>
      <c r="H143" s="55" t="n">
        <f aca="false">'вед.2015'!N274</f>
        <v>14903.8</v>
      </c>
    </row>
    <row r="144" customFormat="false" ht="15.75" hidden="false" customHeight="false" outlineLevel="0" collapsed="false">
      <c r="A144" s="104"/>
      <c r="B144" s="20" t="s">
        <v>120</v>
      </c>
      <c r="C144" s="23" t="s">
        <v>213</v>
      </c>
      <c r="D144" s="23" t="s">
        <v>105</v>
      </c>
      <c r="E144" s="23" t="s">
        <v>123</v>
      </c>
      <c r="F144" s="23" t="s">
        <v>121</v>
      </c>
      <c r="G144" s="55" t="n">
        <f aca="false">'вед.2015'!K288+'вед.2015'!K295</f>
        <v>32.4</v>
      </c>
      <c r="H144" s="55" t="n">
        <f aca="false">'вед.2015'!N288+'вед.2015'!N295</f>
        <v>32.4</v>
      </c>
    </row>
    <row r="145" customFormat="false" ht="141" hidden="false" customHeight="true" outlineLevel="0" collapsed="false">
      <c r="A145" s="104"/>
      <c r="B145" s="88" t="s">
        <v>178</v>
      </c>
      <c r="C145" s="23" t="s">
        <v>213</v>
      </c>
      <c r="D145" s="23" t="s">
        <v>105</v>
      </c>
      <c r="E145" s="23" t="s">
        <v>179</v>
      </c>
      <c r="F145" s="23"/>
      <c r="G145" s="55" t="n">
        <f aca="false">G146</f>
        <v>62.5</v>
      </c>
      <c r="H145" s="55" t="n">
        <f aca="false">H146</f>
        <v>62.5</v>
      </c>
    </row>
    <row r="146" customFormat="false" ht="16.5" hidden="false" customHeight="true" outlineLevel="0" collapsed="false">
      <c r="A146" s="104"/>
      <c r="B146" s="88" t="s">
        <v>165</v>
      </c>
      <c r="C146" s="23" t="s">
        <v>213</v>
      </c>
      <c r="D146" s="23" t="s">
        <v>105</v>
      </c>
      <c r="E146" s="23" t="s">
        <v>179</v>
      </c>
      <c r="F146" s="23" t="s">
        <v>166</v>
      </c>
      <c r="G146" s="55" t="n">
        <f aca="false">'вед.2015'!K280</f>
        <v>62.5</v>
      </c>
      <c r="H146" s="55" t="n">
        <f aca="false">'вед.2015'!N280</f>
        <v>62.5</v>
      </c>
    </row>
    <row r="147" customFormat="false" ht="31.5" hidden="false" customHeight="false" outlineLevel="0" collapsed="false">
      <c r="A147" s="104"/>
      <c r="B147" s="88" t="s">
        <v>217</v>
      </c>
      <c r="C147" s="23" t="s">
        <v>213</v>
      </c>
      <c r="D147" s="23" t="s">
        <v>127</v>
      </c>
      <c r="E147" s="23" t="s">
        <v>102</v>
      </c>
      <c r="F147" s="23"/>
      <c r="G147" s="55" t="n">
        <f aca="false">G148</f>
        <v>2784.9</v>
      </c>
      <c r="H147" s="55" t="n">
        <f aca="false">H148</f>
        <v>2933.9</v>
      </c>
    </row>
    <row r="148" customFormat="false" ht="31.5" hidden="false" customHeight="false" outlineLevel="0" collapsed="false">
      <c r="A148" s="104"/>
      <c r="B148" s="56" t="s">
        <v>106</v>
      </c>
      <c r="C148" s="23" t="s">
        <v>213</v>
      </c>
      <c r="D148" s="23" t="s">
        <v>127</v>
      </c>
      <c r="E148" s="23" t="s">
        <v>107</v>
      </c>
      <c r="F148" s="23"/>
      <c r="G148" s="90" t="n">
        <f aca="false">G149+G150</f>
        <v>2784.9</v>
      </c>
      <c r="H148" s="90" t="n">
        <f aca="false">H149+H150</f>
        <v>2933.9</v>
      </c>
    </row>
    <row r="149" customFormat="false" ht="78.75" hidden="false" customHeight="true" outlineLevel="0" collapsed="false">
      <c r="A149" s="104"/>
      <c r="B149" s="20" t="s">
        <v>108</v>
      </c>
      <c r="C149" s="23" t="s">
        <v>213</v>
      </c>
      <c r="D149" s="23" t="s">
        <v>127</v>
      </c>
      <c r="E149" s="23" t="s">
        <v>107</v>
      </c>
      <c r="F149" s="23" t="s">
        <v>109</v>
      </c>
      <c r="G149" s="90" t="n">
        <f aca="false">'вед.2015'!K300</f>
        <v>2774.9</v>
      </c>
      <c r="H149" s="90" t="n">
        <f aca="false">'вед.2015'!N300</f>
        <v>2923.9</v>
      </c>
    </row>
    <row r="150" customFormat="false" ht="15.75" hidden="false" customHeight="false" outlineLevel="0" collapsed="false">
      <c r="A150" s="104"/>
      <c r="B150" s="20" t="s">
        <v>120</v>
      </c>
      <c r="C150" s="23" t="s">
        <v>213</v>
      </c>
      <c r="D150" s="23" t="s">
        <v>127</v>
      </c>
      <c r="E150" s="23" t="s">
        <v>107</v>
      </c>
      <c r="F150" s="23" t="s">
        <v>121</v>
      </c>
      <c r="G150" s="90" t="n">
        <f aca="false">'вед.2015'!K301</f>
        <v>10</v>
      </c>
      <c r="H150" s="90" t="n">
        <f aca="false">'вед.2015'!N301</f>
        <v>10</v>
      </c>
    </row>
    <row r="151" customFormat="false" ht="15.75" hidden="false" customHeight="false" outlineLevel="0" collapsed="false">
      <c r="A151" s="104" t="s">
        <v>75</v>
      </c>
      <c r="B151" s="119" t="s">
        <v>218</v>
      </c>
      <c r="C151" s="26" t="s">
        <v>219</v>
      </c>
      <c r="D151" s="26" t="s">
        <v>112</v>
      </c>
      <c r="E151" s="26" t="s">
        <v>102</v>
      </c>
      <c r="F151" s="23"/>
      <c r="G151" s="107" t="n">
        <f aca="false">G152+G156</f>
        <v>2911.3</v>
      </c>
      <c r="H151" s="107" t="n">
        <f aca="false">H152+H156</f>
        <v>3032.8</v>
      </c>
    </row>
    <row r="152" customFormat="false" ht="31.5" hidden="false" customHeight="false" outlineLevel="0" collapsed="false">
      <c r="A152" s="104"/>
      <c r="B152" s="88" t="s">
        <v>220</v>
      </c>
      <c r="C152" s="23" t="s">
        <v>219</v>
      </c>
      <c r="D152" s="23" t="s">
        <v>105</v>
      </c>
      <c r="E152" s="23" t="s">
        <v>102</v>
      </c>
      <c r="F152" s="39"/>
      <c r="G152" s="90" t="n">
        <f aca="false">G153</f>
        <v>1383.8</v>
      </c>
      <c r="H152" s="90" t="n">
        <f aca="false">H153</f>
        <v>1457.9</v>
      </c>
    </row>
    <row r="153" customFormat="false" ht="31.5" hidden="false" customHeight="false" outlineLevel="0" collapsed="false">
      <c r="A153" s="104"/>
      <c r="B153" s="56" t="s">
        <v>106</v>
      </c>
      <c r="C153" s="23" t="s">
        <v>219</v>
      </c>
      <c r="D153" s="23" t="s">
        <v>105</v>
      </c>
      <c r="E153" s="23" t="s">
        <v>107</v>
      </c>
      <c r="F153" s="23"/>
      <c r="G153" s="90" t="n">
        <f aca="false">G154+G155</f>
        <v>1383.8</v>
      </c>
      <c r="H153" s="90" t="n">
        <f aca="false">H154+H155</f>
        <v>1457.9</v>
      </c>
    </row>
    <row r="154" customFormat="false" ht="77.25" hidden="false" customHeight="true" outlineLevel="0" collapsed="false">
      <c r="A154" s="104"/>
      <c r="B154" s="20" t="s">
        <v>108</v>
      </c>
      <c r="C154" s="23" t="s">
        <v>219</v>
      </c>
      <c r="D154" s="23" t="s">
        <v>105</v>
      </c>
      <c r="E154" s="23" t="s">
        <v>107</v>
      </c>
      <c r="F154" s="23" t="s">
        <v>109</v>
      </c>
      <c r="G154" s="90" t="n">
        <f aca="false">'вед.2015'!K308</f>
        <v>1378.8</v>
      </c>
      <c r="H154" s="90" t="n">
        <f aca="false">'вед.2015'!N308</f>
        <v>1452.9</v>
      </c>
    </row>
    <row r="155" customFormat="false" ht="15.75" hidden="false" customHeight="false" outlineLevel="0" collapsed="false">
      <c r="A155" s="104"/>
      <c r="B155" s="20" t="s">
        <v>120</v>
      </c>
      <c r="C155" s="23" t="s">
        <v>219</v>
      </c>
      <c r="D155" s="23" t="s">
        <v>105</v>
      </c>
      <c r="E155" s="23" t="s">
        <v>107</v>
      </c>
      <c r="F155" s="23" t="s">
        <v>121</v>
      </c>
      <c r="G155" s="90" t="n">
        <f aca="false">'вед.2015'!K309</f>
        <v>5</v>
      </c>
      <c r="H155" s="90" t="n">
        <f aca="false">'вед.2015'!N309</f>
        <v>5</v>
      </c>
    </row>
    <row r="156" customFormat="false" ht="31.5" hidden="false" customHeight="false" outlineLevel="0" collapsed="false">
      <c r="A156" s="104"/>
      <c r="B156" s="88" t="s">
        <v>221</v>
      </c>
      <c r="C156" s="23" t="s">
        <v>219</v>
      </c>
      <c r="D156" s="23" t="s">
        <v>127</v>
      </c>
      <c r="E156" s="23" t="s">
        <v>102</v>
      </c>
      <c r="F156" s="23"/>
      <c r="G156" s="55" t="n">
        <f aca="false">G157</f>
        <v>1527.5</v>
      </c>
      <c r="H156" s="55" t="n">
        <f aca="false">H157</f>
        <v>1574.9</v>
      </c>
    </row>
    <row r="157" customFormat="false" ht="31.5" hidden="false" customHeight="false" outlineLevel="0" collapsed="false">
      <c r="A157" s="104"/>
      <c r="B157" s="88" t="s">
        <v>122</v>
      </c>
      <c r="C157" s="23" t="s">
        <v>219</v>
      </c>
      <c r="D157" s="23" t="s">
        <v>127</v>
      </c>
      <c r="E157" s="23" t="s">
        <v>123</v>
      </c>
      <c r="F157" s="23"/>
      <c r="G157" s="55" t="n">
        <f aca="false">G158+G159+G160</f>
        <v>1527.5</v>
      </c>
      <c r="H157" s="55" t="n">
        <f aca="false">H158+H159+H160</f>
        <v>1574.9</v>
      </c>
    </row>
    <row r="158" customFormat="false" ht="78.75" hidden="false" customHeight="true" outlineLevel="0" collapsed="false">
      <c r="A158" s="104"/>
      <c r="B158" s="20" t="s">
        <v>108</v>
      </c>
      <c r="C158" s="23" t="s">
        <v>219</v>
      </c>
      <c r="D158" s="23" t="s">
        <v>127</v>
      </c>
      <c r="E158" s="23" t="s">
        <v>123</v>
      </c>
      <c r="F158" s="23" t="s">
        <v>109</v>
      </c>
      <c r="G158" s="55" t="n">
        <f aca="false">'вед.2015'!K312</f>
        <v>1476.3</v>
      </c>
      <c r="H158" s="55" t="n">
        <f aca="false">'вед.2015'!N312</f>
        <v>1523.7</v>
      </c>
    </row>
    <row r="159" customFormat="false" ht="31.5" hidden="false" customHeight="false" outlineLevel="0" collapsed="false">
      <c r="A159" s="104"/>
      <c r="B159" s="20" t="s">
        <v>118</v>
      </c>
      <c r="C159" s="23" t="s">
        <v>219</v>
      </c>
      <c r="D159" s="23" t="s">
        <v>127</v>
      </c>
      <c r="E159" s="23" t="s">
        <v>123</v>
      </c>
      <c r="F159" s="23" t="s">
        <v>119</v>
      </c>
      <c r="G159" s="55" t="n">
        <f aca="false">'вед.2015'!K313</f>
        <v>36.2</v>
      </c>
      <c r="H159" s="55" t="n">
        <f aca="false">'вед.2015'!N313</f>
        <v>36.2</v>
      </c>
    </row>
    <row r="160" customFormat="false" ht="15.75" hidden="false" customHeight="false" outlineLevel="0" collapsed="false">
      <c r="A160" s="104"/>
      <c r="B160" s="20" t="s">
        <v>120</v>
      </c>
      <c r="C160" s="23" t="s">
        <v>219</v>
      </c>
      <c r="D160" s="23" t="s">
        <v>127</v>
      </c>
      <c r="E160" s="23" t="s">
        <v>123</v>
      </c>
      <c r="F160" s="23" t="s">
        <v>121</v>
      </c>
      <c r="G160" s="55" t="n">
        <f aca="false">'вед.2015'!K314</f>
        <v>15</v>
      </c>
      <c r="H160" s="55" t="n">
        <f aca="false">'вед.2015'!N314</f>
        <v>15</v>
      </c>
    </row>
    <row r="161" customFormat="false" ht="15.75" hidden="false" customHeight="false" outlineLevel="0" collapsed="false">
      <c r="A161" s="104" t="s">
        <v>80</v>
      </c>
      <c r="B161" s="119" t="s">
        <v>225</v>
      </c>
      <c r="C161" s="26" t="s">
        <v>226</v>
      </c>
      <c r="D161" s="26" t="s">
        <v>112</v>
      </c>
      <c r="E161" s="26" t="s">
        <v>102</v>
      </c>
      <c r="F161" s="23"/>
      <c r="G161" s="107" t="n">
        <f aca="false">G164+G170+G162</f>
        <v>118115.8</v>
      </c>
      <c r="H161" s="107" t="n">
        <f aca="false">H164+H170+H162</f>
        <v>110529.9</v>
      </c>
    </row>
    <row r="162" customFormat="false" ht="64.5" hidden="false" customHeight="true" outlineLevel="0" collapsed="false">
      <c r="A162" s="104"/>
      <c r="B162" s="20" t="s">
        <v>227</v>
      </c>
      <c r="C162" s="62" t="s">
        <v>226</v>
      </c>
      <c r="D162" s="23" t="s">
        <v>112</v>
      </c>
      <c r="E162" s="23" t="s">
        <v>228</v>
      </c>
      <c r="F162" s="23"/>
      <c r="G162" s="59" t="n">
        <f aca="false">G163</f>
        <v>71137.5</v>
      </c>
      <c r="H162" s="59" t="n">
        <f aca="false">H163</f>
        <v>61133.8</v>
      </c>
    </row>
    <row r="163" customFormat="false" ht="47.25" hidden="false" customHeight="false" outlineLevel="0" collapsed="false">
      <c r="A163" s="104"/>
      <c r="B163" s="20" t="s">
        <v>229</v>
      </c>
      <c r="C163" s="62" t="s">
        <v>226</v>
      </c>
      <c r="D163" s="23" t="s">
        <v>112</v>
      </c>
      <c r="E163" s="23" t="s">
        <v>228</v>
      </c>
      <c r="F163" s="23" t="s">
        <v>230</v>
      </c>
      <c r="G163" s="59" t="n">
        <f aca="false">'вед.2015'!K101</f>
        <v>71137.5</v>
      </c>
      <c r="H163" s="59" t="n">
        <f aca="false">'вед.2015'!N101</f>
        <v>61133.8</v>
      </c>
    </row>
    <row r="164" customFormat="false" ht="15.75" hidden="false" customHeight="false" outlineLevel="0" collapsed="false">
      <c r="A164" s="104"/>
      <c r="B164" s="20" t="s">
        <v>231</v>
      </c>
      <c r="C164" s="62" t="s">
        <v>226</v>
      </c>
      <c r="D164" s="62" t="s">
        <v>105</v>
      </c>
      <c r="E164" s="62" t="s">
        <v>102</v>
      </c>
      <c r="F164" s="3"/>
      <c r="G164" s="59" t="n">
        <f aca="false">G165+G167</f>
        <v>633.4</v>
      </c>
      <c r="H164" s="59" t="n">
        <f aca="false">H165+H167</f>
        <v>662</v>
      </c>
    </row>
    <row r="165" customFormat="false" ht="93" hidden="false" customHeight="true" outlineLevel="0" collapsed="false">
      <c r="A165" s="104"/>
      <c r="B165" s="88" t="s">
        <v>232</v>
      </c>
      <c r="C165" s="62" t="s">
        <v>226</v>
      </c>
      <c r="D165" s="62" t="s">
        <v>105</v>
      </c>
      <c r="E165" s="62" t="s">
        <v>233</v>
      </c>
      <c r="F165" s="3"/>
      <c r="G165" s="59" t="n">
        <f aca="false">G166</f>
        <v>99.3</v>
      </c>
      <c r="H165" s="59" t="n">
        <f aca="false">H166</f>
        <v>99.3</v>
      </c>
    </row>
    <row r="166" customFormat="false" ht="16.5" hidden="false" customHeight="true" outlineLevel="0" collapsed="false">
      <c r="A166" s="104"/>
      <c r="B166" s="88" t="s">
        <v>165</v>
      </c>
      <c r="C166" s="62" t="s">
        <v>226</v>
      </c>
      <c r="D166" s="62" t="s">
        <v>105</v>
      </c>
      <c r="E166" s="62" t="s">
        <v>233</v>
      </c>
      <c r="F166" s="23" t="s">
        <v>166</v>
      </c>
      <c r="G166" s="59" t="n">
        <f aca="false">'вед.2015'!K321</f>
        <v>99.3</v>
      </c>
      <c r="H166" s="59" t="n">
        <f aca="false">'вед.2015'!N321</f>
        <v>99.3</v>
      </c>
    </row>
    <row r="167" customFormat="false" ht="47.25" hidden="false" customHeight="false" outlineLevel="0" collapsed="false">
      <c r="A167" s="104"/>
      <c r="B167" s="88" t="s">
        <v>234</v>
      </c>
      <c r="C167" s="23" t="s">
        <v>226</v>
      </c>
      <c r="D167" s="23" t="s">
        <v>105</v>
      </c>
      <c r="E167" s="23" t="s">
        <v>235</v>
      </c>
      <c r="F167" s="23"/>
      <c r="G167" s="90" t="n">
        <f aca="false">G168+G169</f>
        <v>534.1</v>
      </c>
      <c r="H167" s="90" t="n">
        <f aca="false">H168+H169</f>
        <v>562.7</v>
      </c>
    </row>
    <row r="168" customFormat="false" ht="78.75" hidden="false" customHeight="true" outlineLevel="0" collapsed="false">
      <c r="A168" s="104"/>
      <c r="B168" s="20" t="s">
        <v>108</v>
      </c>
      <c r="C168" s="23" t="s">
        <v>226</v>
      </c>
      <c r="D168" s="23" t="s">
        <v>105</v>
      </c>
      <c r="E168" s="23" t="s">
        <v>235</v>
      </c>
      <c r="F168" s="23" t="s">
        <v>109</v>
      </c>
      <c r="G168" s="90" t="n">
        <f aca="false">'вед.2015'!K349</f>
        <v>513.5</v>
      </c>
      <c r="H168" s="90" t="n">
        <f aca="false">'вед.2015'!N349</f>
        <v>541</v>
      </c>
    </row>
    <row r="169" customFormat="false" ht="31.5" hidden="false" customHeight="false" outlineLevel="0" collapsed="false">
      <c r="A169" s="104"/>
      <c r="B169" s="20" t="s">
        <v>118</v>
      </c>
      <c r="C169" s="23" t="s">
        <v>226</v>
      </c>
      <c r="D169" s="23" t="s">
        <v>105</v>
      </c>
      <c r="E169" s="23" t="s">
        <v>235</v>
      </c>
      <c r="F169" s="23" t="s">
        <v>119</v>
      </c>
      <c r="G169" s="90" t="n">
        <f aca="false">'вед.2015'!K350</f>
        <v>20.6</v>
      </c>
      <c r="H169" s="90" t="n">
        <f aca="false">'вед.2015'!N350</f>
        <v>21.7</v>
      </c>
    </row>
    <row r="170" customFormat="false" ht="15.75" hidden="false" customHeight="false" outlineLevel="0" collapsed="false">
      <c r="A170" s="104"/>
      <c r="B170" s="88" t="s">
        <v>236</v>
      </c>
      <c r="C170" s="23" t="s">
        <v>226</v>
      </c>
      <c r="D170" s="23" t="s">
        <v>127</v>
      </c>
      <c r="E170" s="23" t="s">
        <v>102</v>
      </c>
      <c r="F170" s="23"/>
      <c r="G170" s="90" t="n">
        <f aca="false">G171+G173+G176+G179+G181+G184+G187</f>
        <v>46344.9</v>
      </c>
      <c r="H170" s="90" t="n">
        <f aca="false">H171+H173+H176+H179+H181+H184+H187</f>
        <v>48734.1</v>
      </c>
    </row>
    <row r="171" customFormat="false" ht="142.5" hidden="false" customHeight="true" outlineLevel="0" collapsed="false">
      <c r="A171" s="104"/>
      <c r="B171" s="88" t="s">
        <v>237</v>
      </c>
      <c r="C171" s="23" t="s">
        <v>226</v>
      </c>
      <c r="D171" s="23" t="s">
        <v>127</v>
      </c>
      <c r="E171" s="23" t="s">
        <v>238</v>
      </c>
      <c r="F171" s="23"/>
      <c r="G171" s="90" t="n">
        <f aca="false">G172</f>
        <v>5.2</v>
      </c>
      <c r="H171" s="90" t="n">
        <f aca="false">H172</f>
        <v>5.2</v>
      </c>
    </row>
    <row r="172" customFormat="false" ht="16.5" hidden="false" customHeight="true" outlineLevel="0" collapsed="false">
      <c r="A172" s="104"/>
      <c r="B172" s="88" t="s">
        <v>165</v>
      </c>
      <c r="C172" s="23" t="s">
        <v>226</v>
      </c>
      <c r="D172" s="23" t="s">
        <v>127</v>
      </c>
      <c r="E172" s="23" t="s">
        <v>238</v>
      </c>
      <c r="F172" s="23" t="s">
        <v>166</v>
      </c>
      <c r="G172" s="90" t="n">
        <f aca="false">'вед.2015'!M327</f>
        <v>5.2</v>
      </c>
      <c r="H172" s="90" t="n">
        <f aca="false">'вед.2015'!N327</f>
        <v>5.2</v>
      </c>
    </row>
    <row r="173" customFormat="false" ht="93" hidden="false" customHeight="true" outlineLevel="0" collapsed="false">
      <c r="A173" s="104"/>
      <c r="B173" s="88" t="s">
        <v>239</v>
      </c>
      <c r="C173" s="62" t="s">
        <v>226</v>
      </c>
      <c r="D173" s="62" t="s">
        <v>127</v>
      </c>
      <c r="E173" s="62" t="s">
        <v>240</v>
      </c>
      <c r="F173" s="3"/>
      <c r="G173" s="59" t="n">
        <f aca="false">G174+G175</f>
        <v>26269</v>
      </c>
      <c r="H173" s="59" t="n">
        <f aca="false">H174+H175</f>
        <v>27581</v>
      </c>
    </row>
    <row r="174" customFormat="false" ht="32.25" hidden="true" customHeight="true" outlineLevel="0" collapsed="false">
      <c r="A174" s="104"/>
      <c r="B174" s="20" t="s">
        <v>118</v>
      </c>
      <c r="C174" s="62" t="s">
        <v>226</v>
      </c>
      <c r="D174" s="62" t="s">
        <v>127</v>
      </c>
      <c r="E174" s="62" t="s">
        <v>240</v>
      </c>
      <c r="F174" s="23" t="s">
        <v>119</v>
      </c>
      <c r="G174" s="59" t="n">
        <f aca="false">'вед.2015'!M332</f>
        <v>0</v>
      </c>
      <c r="H174" s="59" t="n">
        <f aca="false">'вед.2015'!N332</f>
        <v>0</v>
      </c>
    </row>
    <row r="175" customFormat="false" ht="18" hidden="false" customHeight="true" outlineLevel="0" collapsed="false">
      <c r="A175" s="104"/>
      <c r="B175" s="88" t="s">
        <v>165</v>
      </c>
      <c r="C175" s="62" t="s">
        <v>226</v>
      </c>
      <c r="D175" s="62" t="s">
        <v>127</v>
      </c>
      <c r="E175" s="62" t="s">
        <v>240</v>
      </c>
      <c r="F175" s="23" t="s">
        <v>166</v>
      </c>
      <c r="G175" s="59" t="n">
        <f aca="false">'вед.2015'!M333</f>
        <v>26269</v>
      </c>
      <c r="H175" s="59" t="n">
        <f aca="false">'вед.2015'!N333</f>
        <v>27581</v>
      </c>
    </row>
    <row r="176" customFormat="false" ht="76.5" hidden="false" customHeight="true" outlineLevel="0" collapsed="false">
      <c r="A176" s="104"/>
      <c r="B176" s="88" t="s">
        <v>241</v>
      </c>
      <c r="C176" s="62" t="s">
        <v>226</v>
      </c>
      <c r="D176" s="62" t="s">
        <v>127</v>
      </c>
      <c r="E176" s="62" t="s">
        <v>242</v>
      </c>
      <c r="F176" s="3"/>
      <c r="G176" s="59" t="n">
        <f aca="false">G177+G178</f>
        <v>14579.7</v>
      </c>
      <c r="H176" s="59" t="n">
        <f aca="false">H177+H178</f>
        <v>15362.2</v>
      </c>
    </row>
    <row r="177" customFormat="false" ht="31.5" hidden="true" customHeight="false" outlineLevel="0" collapsed="false">
      <c r="A177" s="104"/>
      <c r="B177" s="20" t="s">
        <v>118</v>
      </c>
      <c r="C177" s="62" t="s">
        <v>226</v>
      </c>
      <c r="D177" s="62" t="s">
        <v>127</v>
      </c>
      <c r="E177" s="62" t="s">
        <v>242</v>
      </c>
      <c r="F177" s="23" t="s">
        <v>119</v>
      </c>
      <c r="G177" s="59" t="n">
        <f aca="false">'вед.2015'!M335</f>
        <v>0</v>
      </c>
      <c r="H177" s="59" t="n">
        <f aca="false">'вед.2015'!N335</f>
        <v>0</v>
      </c>
    </row>
    <row r="178" customFormat="false" ht="16.5" hidden="false" customHeight="true" outlineLevel="0" collapsed="false">
      <c r="A178" s="104"/>
      <c r="B178" s="88" t="s">
        <v>165</v>
      </c>
      <c r="C178" s="62" t="s">
        <v>226</v>
      </c>
      <c r="D178" s="62" t="s">
        <v>127</v>
      </c>
      <c r="E178" s="62" t="s">
        <v>242</v>
      </c>
      <c r="F178" s="23" t="s">
        <v>166</v>
      </c>
      <c r="G178" s="59" t="n">
        <f aca="false">'вед.2015'!M336</f>
        <v>14579.7</v>
      </c>
      <c r="H178" s="59" t="n">
        <f aca="false">'вед.2015'!N336</f>
        <v>15362.2</v>
      </c>
    </row>
    <row r="179" customFormat="false" ht="157.5" hidden="true" customHeight="true" outlineLevel="0" collapsed="false">
      <c r="A179" s="104"/>
      <c r="B179" s="88" t="s">
        <v>175</v>
      </c>
      <c r="C179" s="62" t="s">
        <v>226</v>
      </c>
      <c r="D179" s="62" t="s">
        <v>127</v>
      </c>
      <c r="E179" s="62" t="s">
        <v>176</v>
      </c>
      <c r="F179" s="3"/>
      <c r="G179" s="59" t="n">
        <f aca="false">G180</f>
        <v>0</v>
      </c>
      <c r="H179" s="59" t="n">
        <f aca="false">H180</f>
        <v>0</v>
      </c>
    </row>
    <row r="180" customFormat="false" ht="16.5" hidden="true" customHeight="true" outlineLevel="0" collapsed="false">
      <c r="A180" s="104"/>
      <c r="B180" s="88" t="s">
        <v>165</v>
      </c>
      <c r="C180" s="62" t="s">
        <v>226</v>
      </c>
      <c r="D180" s="62" t="s">
        <v>127</v>
      </c>
      <c r="E180" s="62" t="s">
        <v>176</v>
      </c>
      <c r="F180" s="23" t="s">
        <v>166</v>
      </c>
      <c r="G180" s="59" t="n">
        <f aca="false">'вед.2015'!M338</f>
        <v>0</v>
      </c>
      <c r="H180" s="59" t="n">
        <f aca="false">'вед.2015'!N338</f>
        <v>0</v>
      </c>
    </row>
    <row r="181" customFormat="false" ht="77.25" hidden="false" customHeight="true" outlineLevel="0" collapsed="false">
      <c r="A181" s="104"/>
      <c r="B181" s="88" t="s">
        <v>243</v>
      </c>
      <c r="C181" s="23" t="s">
        <v>226</v>
      </c>
      <c r="D181" s="23" t="s">
        <v>127</v>
      </c>
      <c r="E181" s="23" t="s">
        <v>244</v>
      </c>
      <c r="F181" s="23"/>
      <c r="G181" s="90" t="n">
        <f aca="false">G182+G183</f>
        <v>647</v>
      </c>
      <c r="H181" s="90" t="n">
        <f aca="false">H182+H183</f>
        <v>679.3</v>
      </c>
    </row>
    <row r="182" customFormat="false" ht="31.5" hidden="true" customHeight="false" outlineLevel="0" collapsed="false">
      <c r="A182" s="104"/>
      <c r="B182" s="20" t="s">
        <v>118</v>
      </c>
      <c r="C182" s="23" t="s">
        <v>226</v>
      </c>
      <c r="D182" s="23" t="s">
        <v>127</v>
      </c>
      <c r="E182" s="23" t="s">
        <v>244</v>
      </c>
      <c r="F182" s="23" t="s">
        <v>119</v>
      </c>
      <c r="G182" s="90" t="n">
        <f aca="false">'вед.2015'!M340</f>
        <v>0</v>
      </c>
      <c r="H182" s="90" t="n">
        <f aca="false">'вед.2015'!N340</f>
        <v>0</v>
      </c>
    </row>
    <row r="183" customFormat="false" ht="18" hidden="false" customHeight="true" outlineLevel="0" collapsed="false">
      <c r="A183" s="104"/>
      <c r="B183" s="88" t="s">
        <v>165</v>
      </c>
      <c r="C183" s="23" t="s">
        <v>226</v>
      </c>
      <c r="D183" s="23" t="s">
        <v>127</v>
      </c>
      <c r="E183" s="23" t="s">
        <v>244</v>
      </c>
      <c r="F183" s="23" t="s">
        <v>166</v>
      </c>
      <c r="G183" s="90" t="n">
        <f aca="false">'вед.2015'!M341</f>
        <v>647</v>
      </c>
      <c r="H183" s="90" t="n">
        <f aca="false">'вед.2015'!N341</f>
        <v>679.3</v>
      </c>
    </row>
    <row r="184" customFormat="false" ht="94.5" hidden="false" customHeight="true" outlineLevel="0" collapsed="false">
      <c r="A184" s="104"/>
      <c r="B184" s="88" t="s">
        <v>245</v>
      </c>
      <c r="C184" s="62" t="s">
        <v>226</v>
      </c>
      <c r="D184" s="62" t="s">
        <v>127</v>
      </c>
      <c r="E184" s="62" t="s">
        <v>246</v>
      </c>
      <c r="F184" s="3"/>
      <c r="G184" s="59" t="n">
        <f aca="false">G185+G186</f>
        <v>659.4</v>
      </c>
      <c r="H184" s="59" t="n">
        <f aca="false">H185+H186</f>
        <v>697.8</v>
      </c>
    </row>
    <row r="185" customFormat="false" ht="31.5" hidden="true" customHeight="false" outlineLevel="0" collapsed="false">
      <c r="A185" s="104"/>
      <c r="B185" s="20" t="s">
        <v>118</v>
      </c>
      <c r="C185" s="62" t="s">
        <v>226</v>
      </c>
      <c r="D185" s="62" t="s">
        <v>127</v>
      </c>
      <c r="E185" s="62" t="s">
        <v>246</v>
      </c>
      <c r="F185" s="23" t="s">
        <v>119</v>
      </c>
      <c r="G185" s="59" t="n">
        <f aca="false">'вед.2015'!M343</f>
        <v>0</v>
      </c>
      <c r="H185" s="59" t="n">
        <f aca="false">'вед.2015'!N343</f>
        <v>0</v>
      </c>
    </row>
    <row r="186" customFormat="false" ht="18" hidden="false" customHeight="true" outlineLevel="0" collapsed="false">
      <c r="A186" s="104"/>
      <c r="B186" s="88" t="s">
        <v>165</v>
      </c>
      <c r="C186" s="62" t="s">
        <v>226</v>
      </c>
      <c r="D186" s="62" t="s">
        <v>127</v>
      </c>
      <c r="E186" s="62" t="s">
        <v>246</v>
      </c>
      <c r="F186" s="23" t="s">
        <v>166</v>
      </c>
      <c r="G186" s="59" t="n">
        <f aca="false">'вед.2015'!M344</f>
        <v>659.4</v>
      </c>
      <c r="H186" s="59" t="n">
        <f aca="false">'вед.2015'!N344</f>
        <v>697.8</v>
      </c>
    </row>
    <row r="187" customFormat="false" ht="63" hidden="false" customHeight="true" outlineLevel="0" collapsed="false">
      <c r="A187" s="104"/>
      <c r="B187" s="88" t="s">
        <v>247</v>
      </c>
      <c r="C187" s="62" t="s">
        <v>226</v>
      </c>
      <c r="D187" s="62" t="s">
        <v>127</v>
      </c>
      <c r="E187" s="62" t="s">
        <v>248</v>
      </c>
      <c r="F187" s="3"/>
      <c r="G187" s="59" t="n">
        <f aca="false">G188+G189</f>
        <v>4184.6</v>
      </c>
      <c r="H187" s="59" t="n">
        <f aca="false">H188+H189</f>
        <v>4408.6</v>
      </c>
    </row>
    <row r="188" customFormat="false" ht="77.25" hidden="false" customHeight="true" outlineLevel="0" collapsed="false">
      <c r="A188" s="104"/>
      <c r="B188" s="20" t="s">
        <v>108</v>
      </c>
      <c r="C188" s="62" t="s">
        <v>226</v>
      </c>
      <c r="D188" s="62" t="s">
        <v>127</v>
      </c>
      <c r="E188" s="62" t="s">
        <v>248</v>
      </c>
      <c r="F188" s="23" t="s">
        <v>109</v>
      </c>
      <c r="G188" s="59" t="n">
        <f aca="false">'вед.2015'!M353</f>
        <v>3864.6</v>
      </c>
      <c r="H188" s="59" t="n">
        <f aca="false">'вед.2015'!N353</f>
        <v>4072.1</v>
      </c>
    </row>
    <row r="189" customFormat="false" ht="31.5" hidden="false" customHeight="false" outlineLevel="0" collapsed="false">
      <c r="A189" s="104"/>
      <c r="B189" s="20" t="s">
        <v>118</v>
      </c>
      <c r="C189" s="62" t="s">
        <v>226</v>
      </c>
      <c r="D189" s="62" t="s">
        <v>127</v>
      </c>
      <c r="E189" s="62" t="s">
        <v>248</v>
      </c>
      <c r="F189" s="23" t="s">
        <v>119</v>
      </c>
      <c r="G189" s="59" t="n">
        <f aca="false">'вед.2015'!M354</f>
        <v>320</v>
      </c>
      <c r="H189" s="59" t="n">
        <f aca="false">'вед.2015'!N354</f>
        <v>336.5</v>
      </c>
    </row>
    <row r="190" customFormat="false" ht="15.75" hidden="false" customHeight="false" outlineLevel="0" collapsed="false">
      <c r="A190" s="104" t="s">
        <v>83</v>
      </c>
      <c r="B190" s="119" t="s">
        <v>255</v>
      </c>
      <c r="C190" s="26" t="s">
        <v>256</v>
      </c>
      <c r="D190" s="26" t="s">
        <v>112</v>
      </c>
      <c r="E190" s="26" t="s">
        <v>102</v>
      </c>
      <c r="F190" s="23"/>
      <c r="G190" s="61" t="n">
        <f aca="false">G191</f>
        <v>123.6</v>
      </c>
      <c r="H190" s="61" t="n">
        <f aca="false">H191</f>
        <v>123.6</v>
      </c>
    </row>
    <row r="191" customFormat="false" ht="15.75" hidden="false" customHeight="true" outlineLevel="0" collapsed="false">
      <c r="A191" s="104"/>
      <c r="B191" s="88" t="s">
        <v>257</v>
      </c>
      <c r="C191" s="23" t="s">
        <v>256</v>
      </c>
      <c r="D191" s="23" t="s">
        <v>105</v>
      </c>
      <c r="E191" s="23" t="s">
        <v>102</v>
      </c>
      <c r="F191" s="23"/>
      <c r="G191" s="59" t="n">
        <f aca="false">G192</f>
        <v>123.6</v>
      </c>
      <c r="H191" s="59" t="n">
        <f aca="false">H192</f>
        <v>123.6</v>
      </c>
    </row>
    <row r="192" customFormat="false" ht="77.25" hidden="false" customHeight="true" outlineLevel="0" collapsed="false">
      <c r="A192" s="104"/>
      <c r="B192" s="88" t="s">
        <v>260</v>
      </c>
      <c r="C192" s="23" t="s">
        <v>256</v>
      </c>
      <c r="D192" s="23" t="s">
        <v>105</v>
      </c>
      <c r="E192" s="23" t="s">
        <v>261</v>
      </c>
      <c r="F192" s="23"/>
      <c r="G192" s="59" t="n">
        <f aca="false">G193</f>
        <v>123.6</v>
      </c>
      <c r="H192" s="59" t="n">
        <f aca="false">H193</f>
        <v>123.6</v>
      </c>
    </row>
    <row r="193" customFormat="false" ht="31.5" hidden="false" customHeight="false" outlineLevel="0" collapsed="false">
      <c r="A193" s="104"/>
      <c r="B193" s="20" t="s">
        <v>118</v>
      </c>
      <c r="C193" s="23" t="s">
        <v>256</v>
      </c>
      <c r="D193" s="23" t="s">
        <v>105</v>
      </c>
      <c r="E193" s="23" t="s">
        <v>261</v>
      </c>
      <c r="F193" s="23" t="s">
        <v>119</v>
      </c>
      <c r="G193" s="59" t="n">
        <f aca="false">'вед.2015'!K68</f>
        <v>123.6</v>
      </c>
      <c r="H193" s="59" t="n">
        <f aca="false">'вед.2015'!N68</f>
        <v>123.6</v>
      </c>
    </row>
    <row r="194" customFormat="false" ht="15.75" hidden="false" customHeight="false" outlineLevel="0" collapsed="false">
      <c r="A194" s="104" t="s">
        <v>262</v>
      </c>
      <c r="B194" s="119" t="s">
        <v>263</v>
      </c>
      <c r="C194" s="26" t="s">
        <v>264</v>
      </c>
      <c r="D194" s="26" t="s">
        <v>112</v>
      </c>
      <c r="E194" s="26" t="s">
        <v>102</v>
      </c>
      <c r="F194" s="23"/>
      <c r="G194" s="61" t="n">
        <f aca="false">G195</f>
        <v>7088.2</v>
      </c>
      <c r="H194" s="61" t="n">
        <f aca="false">H195</f>
        <v>7452.2</v>
      </c>
    </row>
    <row r="195" customFormat="false" ht="15.75" hidden="false" customHeight="true" outlineLevel="0" collapsed="false">
      <c r="A195" s="104"/>
      <c r="B195" s="88" t="s">
        <v>265</v>
      </c>
      <c r="C195" s="23" t="s">
        <v>264</v>
      </c>
      <c r="D195" s="23" t="s">
        <v>105</v>
      </c>
      <c r="E195" s="23" t="s">
        <v>102</v>
      </c>
      <c r="F195" s="23"/>
      <c r="G195" s="59" t="n">
        <f aca="false">G196</f>
        <v>7088.2</v>
      </c>
      <c r="H195" s="59" t="n">
        <f aca="false">H196</f>
        <v>7452.2</v>
      </c>
    </row>
    <row r="196" customFormat="false" ht="31.5" hidden="false" customHeight="false" outlineLevel="0" collapsed="false">
      <c r="A196" s="104"/>
      <c r="B196" s="88" t="s">
        <v>122</v>
      </c>
      <c r="C196" s="23" t="s">
        <v>264</v>
      </c>
      <c r="D196" s="23" t="s">
        <v>105</v>
      </c>
      <c r="E196" s="23" t="s">
        <v>123</v>
      </c>
      <c r="F196" s="23"/>
      <c r="G196" s="59" t="n">
        <f aca="false">G197+G198+G199</f>
        <v>7088.2</v>
      </c>
      <c r="H196" s="59" t="n">
        <f aca="false">H197+H198+H199</f>
        <v>7452.2</v>
      </c>
    </row>
    <row r="197" customFormat="false" ht="78" hidden="false" customHeight="true" outlineLevel="0" collapsed="false">
      <c r="A197" s="104"/>
      <c r="B197" s="20" t="s">
        <v>108</v>
      </c>
      <c r="C197" s="23" t="s">
        <v>264</v>
      </c>
      <c r="D197" s="23" t="s">
        <v>105</v>
      </c>
      <c r="E197" s="23" t="s">
        <v>123</v>
      </c>
      <c r="F197" s="23" t="s">
        <v>109</v>
      </c>
      <c r="G197" s="59" t="n">
        <f aca="false">'вед.2015'!K78</f>
        <v>6840.5</v>
      </c>
      <c r="H197" s="59" t="n">
        <f aca="false">'вед.2015'!N78</f>
        <v>7207.8</v>
      </c>
    </row>
    <row r="198" customFormat="false" ht="31.5" hidden="false" customHeight="false" outlineLevel="0" collapsed="false">
      <c r="A198" s="104"/>
      <c r="B198" s="20" t="s">
        <v>118</v>
      </c>
      <c r="C198" s="23" t="s">
        <v>264</v>
      </c>
      <c r="D198" s="23" t="s">
        <v>105</v>
      </c>
      <c r="E198" s="23" t="s">
        <v>123</v>
      </c>
      <c r="F198" s="23" t="s">
        <v>119</v>
      </c>
      <c r="G198" s="59" t="n">
        <f aca="false">'вед.2015'!K79</f>
        <v>227.7</v>
      </c>
      <c r="H198" s="59" t="n">
        <f aca="false">'вед.2015'!N79</f>
        <v>224.4</v>
      </c>
    </row>
    <row r="199" customFormat="false" ht="15.75" hidden="false" customHeight="false" outlineLevel="0" collapsed="false">
      <c r="A199" s="104"/>
      <c r="B199" s="20" t="s">
        <v>120</v>
      </c>
      <c r="C199" s="23" t="s">
        <v>264</v>
      </c>
      <c r="D199" s="23" t="s">
        <v>105</v>
      </c>
      <c r="E199" s="23" t="s">
        <v>123</v>
      </c>
      <c r="F199" s="23" t="s">
        <v>121</v>
      </c>
      <c r="G199" s="59" t="n">
        <f aca="false">'вед.2015'!K80</f>
        <v>20</v>
      </c>
      <c r="H199" s="59" t="n">
        <f aca="false">'вед.2015'!N80</f>
        <v>20</v>
      </c>
    </row>
    <row r="200" customFormat="false" ht="45.75" hidden="false" customHeight="true" outlineLevel="0" collapsed="false">
      <c r="A200" s="104" t="s">
        <v>274</v>
      </c>
      <c r="B200" s="24" t="s">
        <v>275</v>
      </c>
      <c r="C200" s="19" t="s">
        <v>276</v>
      </c>
      <c r="D200" s="19" t="s">
        <v>112</v>
      </c>
      <c r="E200" s="19" t="s">
        <v>102</v>
      </c>
      <c r="F200" s="21"/>
      <c r="G200" s="61" t="n">
        <f aca="false">G201+G208</f>
        <v>6948.8</v>
      </c>
      <c r="H200" s="61" t="n">
        <f aca="false">H201+H208</f>
        <v>5725.8</v>
      </c>
    </row>
    <row r="201" customFormat="false" ht="31.5" hidden="false" customHeight="true" outlineLevel="0" collapsed="false">
      <c r="A201" s="104"/>
      <c r="B201" s="56" t="s">
        <v>277</v>
      </c>
      <c r="C201" s="21" t="s">
        <v>276</v>
      </c>
      <c r="D201" s="21" t="s">
        <v>105</v>
      </c>
      <c r="E201" s="21" t="s">
        <v>102</v>
      </c>
      <c r="F201" s="21"/>
      <c r="G201" s="59" t="n">
        <f aca="false">G206+G204+G202</f>
        <v>6926.8</v>
      </c>
      <c r="H201" s="59" t="n">
        <f aca="false">H206+H204+H202</f>
        <v>5703.8</v>
      </c>
    </row>
    <row r="202" customFormat="false" ht="127.5" hidden="false" customHeight="true" outlineLevel="0" collapsed="false">
      <c r="A202" s="104"/>
      <c r="B202" s="56" t="s">
        <v>280</v>
      </c>
      <c r="C202" s="21" t="s">
        <v>276</v>
      </c>
      <c r="D202" s="21" t="s">
        <v>105</v>
      </c>
      <c r="E202" s="21" t="s">
        <v>281</v>
      </c>
      <c r="F202" s="21"/>
      <c r="G202" s="59" t="n">
        <f aca="false">G203</f>
        <v>4581</v>
      </c>
      <c r="H202" s="59" t="n">
        <f aca="false">H203</f>
        <v>4581</v>
      </c>
    </row>
    <row r="203" customFormat="false" ht="15.75" hidden="false" customHeight="false" outlineLevel="0" collapsed="false">
      <c r="A203" s="104"/>
      <c r="B203" s="20" t="s">
        <v>120</v>
      </c>
      <c r="C203" s="21" t="s">
        <v>276</v>
      </c>
      <c r="D203" s="21" t="s">
        <v>105</v>
      </c>
      <c r="E203" s="21" t="s">
        <v>281</v>
      </c>
      <c r="F203" s="21" t="s">
        <v>121</v>
      </c>
      <c r="G203" s="59" t="n">
        <f aca="false">'вед.2015'!K86</f>
        <v>4581</v>
      </c>
      <c r="H203" s="59" t="n">
        <f aca="false">'вед.2015'!N86</f>
        <v>4581</v>
      </c>
    </row>
    <row r="204" customFormat="false" ht="156.75" hidden="false" customHeight="true" outlineLevel="0" collapsed="false">
      <c r="A204" s="104"/>
      <c r="B204" s="56" t="s">
        <v>282</v>
      </c>
      <c r="C204" s="21" t="s">
        <v>276</v>
      </c>
      <c r="D204" s="21" t="s">
        <v>105</v>
      </c>
      <c r="E204" s="21" t="s">
        <v>283</v>
      </c>
      <c r="F204" s="21"/>
      <c r="G204" s="59" t="n">
        <f aca="false">G205</f>
        <v>1280</v>
      </c>
      <c r="H204" s="59" t="n">
        <f aca="false">H205</f>
        <v>0</v>
      </c>
    </row>
    <row r="205" customFormat="false" ht="31.5" hidden="false" customHeight="false" outlineLevel="0" collapsed="false">
      <c r="A205" s="104"/>
      <c r="B205" s="20" t="s">
        <v>118</v>
      </c>
      <c r="C205" s="21" t="s">
        <v>276</v>
      </c>
      <c r="D205" s="21" t="s">
        <v>105</v>
      </c>
      <c r="E205" s="21" t="s">
        <v>283</v>
      </c>
      <c r="F205" s="21" t="s">
        <v>119</v>
      </c>
      <c r="G205" s="59" t="n">
        <f aca="false">'вед.2015'!K88</f>
        <v>1280</v>
      </c>
      <c r="H205" s="59" t="n">
        <f aca="false">'вед.2015'!N88</f>
        <v>0</v>
      </c>
    </row>
    <row r="206" customFormat="false" ht="47.25" hidden="false" customHeight="true" outlineLevel="0" collapsed="false">
      <c r="A206" s="104"/>
      <c r="B206" s="20" t="s">
        <v>284</v>
      </c>
      <c r="C206" s="21" t="s">
        <v>276</v>
      </c>
      <c r="D206" s="21" t="s">
        <v>105</v>
      </c>
      <c r="E206" s="21" t="s">
        <v>285</v>
      </c>
      <c r="F206" s="21"/>
      <c r="G206" s="59" t="n">
        <f aca="false">G207</f>
        <v>1065.8</v>
      </c>
      <c r="H206" s="59" t="n">
        <f aca="false">H207</f>
        <v>1122.8</v>
      </c>
    </row>
    <row r="207" customFormat="false" ht="78" hidden="false" customHeight="true" outlineLevel="0" collapsed="false">
      <c r="A207" s="104"/>
      <c r="B207" s="20" t="s">
        <v>108</v>
      </c>
      <c r="C207" s="21" t="s">
        <v>276</v>
      </c>
      <c r="D207" s="21" t="s">
        <v>105</v>
      </c>
      <c r="E207" s="21" t="s">
        <v>285</v>
      </c>
      <c r="F207" s="21" t="s">
        <v>109</v>
      </c>
      <c r="G207" s="59" t="n">
        <f aca="false">'вед.2015'!K54</f>
        <v>1065.8</v>
      </c>
      <c r="H207" s="59" t="n">
        <f aca="false">'вед.2015'!N54</f>
        <v>1122.8</v>
      </c>
    </row>
    <row r="208" customFormat="false" ht="15.75" hidden="false" customHeight="false" outlineLevel="0" collapsed="false">
      <c r="A208" s="104"/>
      <c r="B208" s="88" t="s">
        <v>286</v>
      </c>
      <c r="C208" s="21" t="s">
        <v>276</v>
      </c>
      <c r="D208" s="21" t="s">
        <v>127</v>
      </c>
      <c r="E208" s="21" t="s">
        <v>102</v>
      </c>
      <c r="F208" s="21"/>
      <c r="G208" s="59" t="n">
        <f aca="false">G209</f>
        <v>22</v>
      </c>
      <c r="H208" s="59" t="n">
        <f aca="false">H209</f>
        <v>22</v>
      </c>
    </row>
    <row r="209" customFormat="false" ht="94.5" hidden="false" customHeight="true" outlineLevel="0" collapsed="false">
      <c r="A209" s="104"/>
      <c r="B209" s="20" t="s">
        <v>287</v>
      </c>
      <c r="C209" s="21" t="s">
        <v>276</v>
      </c>
      <c r="D209" s="21" t="s">
        <v>127</v>
      </c>
      <c r="E209" s="21" t="s">
        <v>288</v>
      </c>
      <c r="F209" s="21"/>
      <c r="G209" s="59" t="n">
        <f aca="false">G210</f>
        <v>22</v>
      </c>
      <c r="H209" s="59" t="n">
        <f aca="false">H210</f>
        <v>22</v>
      </c>
    </row>
    <row r="210" customFormat="false" ht="15.75" hidden="false" customHeight="false" outlineLevel="0" collapsed="false">
      <c r="A210" s="104"/>
      <c r="B210" s="20" t="s">
        <v>120</v>
      </c>
      <c r="C210" s="21" t="s">
        <v>276</v>
      </c>
      <c r="D210" s="21" t="s">
        <v>127</v>
      </c>
      <c r="E210" s="21" t="s">
        <v>288</v>
      </c>
      <c r="F210" s="21" t="s">
        <v>121</v>
      </c>
      <c r="G210" s="59" t="n">
        <f aca="false">'вед.2015'!K91</f>
        <v>22</v>
      </c>
      <c r="H210" s="59" t="n">
        <f aca="false">'вед.2015'!N91</f>
        <v>22</v>
      </c>
    </row>
    <row r="211" customFormat="false" ht="31.5" hidden="false" customHeight="false" outlineLevel="0" collapsed="false">
      <c r="A211" s="104" t="s">
        <v>289</v>
      </c>
      <c r="B211" s="24" t="s">
        <v>290</v>
      </c>
      <c r="C211" s="98" t="s">
        <v>291</v>
      </c>
      <c r="D211" s="98" t="s">
        <v>112</v>
      </c>
      <c r="E211" s="98" t="s">
        <v>102</v>
      </c>
      <c r="F211" s="99"/>
      <c r="G211" s="61" t="n">
        <f aca="false">G212+G217+G222+G225</f>
        <v>73823.8</v>
      </c>
      <c r="H211" s="61" t="n">
        <f aca="false">H212+H217+H222+H225</f>
        <v>74597.8</v>
      </c>
    </row>
    <row r="212" customFormat="false" ht="31.5" hidden="false" customHeight="false" outlineLevel="0" collapsed="false">
      <c r="A212" s="104"/>
      <c r="B212" s="20" t="s">
        <v>292</v>
      </c>
      <c r="C212" s="23" t="s">
        <v>291</v>
      </c>
      <c r="D212" s="23" t="s">
        <v>105</v>
      </c>
      <c r="E212" s="23" t="s">
        <v>102</v>
      </c>
      <c r="F212" s="23"/>
      <c r="G212" s="59" t="n">
        <f aca="false">G213+G215</f>
        <v>39317.4</v>
      </c>
      <c r="H212" s="59" t="n">
        <f aca="false">H213+H215</f>
        <v>34678.9</v>
      </c>
    </row>
    <row r="213" customFormat="false" ht="141" hidden="false" customHeight="true" outlineLevel="0" collapsed="false">
      <c r="A213" s="104"/>
      <c r="B213" s="20" t="s">
        <v>293</v>
      </c>
      <c r="C213" s="23" t="s">
        <v>291</v>
      </c>
      <c r="D213" s="23" t="s">
        <v>105</v>
      </c>
      <c r="E213" s="23" t="s">
        <v>294</v>
      </c>
      <c r="F213" s="23"/>
      <c r="G213" s="59" t="n">
        <f aca="false">G214</f>
        <v>2401</v>
      </c>
      <c r="H213" s="59" t="n">
        <f aca="false">H214</f>
        <v>2401</v>
      </c>
    </row>
    <row r="214" customFormat="false" ht="30.75" hidden="false" customHeight="true" outlineLevel="0" collapsed="false">
      <c r="A214" s="104"/>
      <c r="B214" s="20" t="s">
        <v>124</v>
      </c>
      <c r="C214" s="23" t="s">
        <v>291</v>
      </c>
      <c r="D214" s="23" t="s">
        <v>105</v>
      </c>
      <c r="E214" s="23" t="s">
        <v>294</v>
      </c>
      <c r="F214" s="23" t="s">
        <v>125</v>
      </c>
      <c r="G214" s="59" t="n">
        <f aca="false">'вед.2015'!K115</f>
        <v>2401</v>
      </c>
      <c r="H214" s="59" t="n">
        <f aca="false">'вед.2015'!N115</f>
        <v>2401</v>
      </c>
    </row>
    <row r="215" customFormat="false" ht="47.25" hidden="false" customHeight="false" outlineLevel="0" collapsed="false">
      <c r="A215" s="104"/>
      <c r="B215" s="20" t="s">
        <v>295</v>
      </c>
      <c r="C215" s="23" t="s">
        <v>291</v>
      </c>
      <c r="D215" s="23" t="s">
        <v>105</v>
      </c>
      <c r="E215" s="23" t="s">
        <v>296</v>
      </c>
      <c r="F215" s="23"/>
      <c r="G215" s="59" t="n">
        <f aca="false">G216</f>
        <v>36916.4</v>
      </c>
      <c r="H215" s="59" t="n">
        <f aca="false">H216</f>
        <v>32277.9</v>
      </c>
    </row>
    <row r="216" customFormat="false" ht="32.25" hidden="false" customHeight="true" outlineLevel="0" collapsed="false">
      <c r="A216" s="104"/>
      <c r="B216" s="20" t="s">
        <v>124</v>
      </c>
      <c r="C216" s="23" t="s">
        <v>291</v>
      </c>
      <c r="D216" s="23" t="s">
        <v>105</v>
      </c>
      <c r="E216" s="23" t="s">
        <v>296</v>
      </c>
      <c r="F216" s="23" t="s">
        <v>125</v>
      </c>
      <c r="G216" s="59" t="n">
        <f aca="false">'вед.2015'!K107+'вед.2015'!K117+'вед.2015'!K128</f>
        <v>36916.4</v>
      </c>
      <c r="H216" s="59" t="n">
        <f aca="false">'вед.2015'!N107+'вед.2015'!N117+'вед.2015'!N128</f>
        <v>32277.9</v>
      </c>
    </row>
    <row r="217" customFormat="false" ht="31.5" hidden="false" customHeight="false" outlineLevel="0" collapsed="false">
      <c r="A217" s="104"/>
      <c r="B217" s="20" t="s">
        <v>297</v>
      </c>
      <c r="C217" s="23" t="s">
        <v>291</v>
      </c>
      <c r="D217" s="23" t="s">
        <v>127</v>
      </c>
      <c r="E217" s="23" t="s">
        <v>102</v>
      </c>
      <c r="F217" s="23"/>
      <c r="G217" s="59" t="n">
        <f aca="false">G218</f>
        <v>20211.2</v>
      </c>
      <c r="H217" s="59" t="n">
        <f aca="false">H218</f>
        <v>25108.1</v>
      </c>
    </row>
    <row r="218" customFormat="false" ht="47.25" hidden="false" customHeight="false" outlineLevel="0" collapsed="false">
      <c r="A218" s="104"/>
      <c r="B218" s="20" t="s">
        <v>295</v>
      </c>
      <c r="C218" s="23" t="s">
        <v>291</v>
      </c>
      <c r="D218" s="23" t="s">
        <v>127</v>
      </c>
      <c r="E218" s="23" t="s">
        <v>296</v>
      </c>
      <c r="F218" s="23"/>
      <c r="G218" s="59" t="n">
        <f aca="false">G219+G220+G221</f>
        <v>20211.2</v>
      </c>
      <c r="H218" s="59" t="n">
        <f aca="false">H219+H220+H221</f>
        <v>25108.1</v>
      </c>
    </row>
    <row r="219" customFormat="false" ht="78.75" hidden="false" customHeight="true" outlineLevel="0" collapsed="false">
      <c r="A219" s="104"/>
      <c r="B219" s="20" t="s">
        <v>108</v>
      </c>
      <c r="C219" s="23" t="s">
        <v>291</v>
      </c>
      <c r="D219" s="23" t="s">
        <v>127</v>
      </c>
      <c r="E219" s="23" t="s">
        <v>296</v>
      </c>
      <c r="F219" s="23" t="s">
        <v>109</v>
      </c>
      <c r="G219" s="59" t="n">
        <f aca="false">'вед.2015'!K136</f>
        <v>15806.8</v>
      </c>
      <c r="H219" s="59" t="n">
        <f aca="false">'вед.2015'!N136</f>
        <v>20514.2</v>
      </c>
    </row>
    <row r="220" customFormat="false" ht="31.5" hidden="false" customHeight="false" outlineLevel="0" collapsed="false">
      <c r="A220" s="104"/>
      <c r="B220" s="20" t="s">
        <v>118</v>
      </c>
      <c r="C220" s="23" t="s">
        <v>291</v>
      </c>
      <c r="D220" s="23" t="s">
        <v>127</v>
      </c>
      <c r="E220" s="23" t="s">
        <v>296</v>
      </c>
      <c r="F220" s="23" t="s">
        <v>119</v>
      </c>
      <c r="G220" s="59" t="n">
        <f aca="false">'вед.2015'!K137</f>
        <v>4396.4</v>
      </c>
      <c r="H220" s="59" t="n">
        <f aca="false">'вед.2015'!N137</f>
        <v>4585.9</v>
      </c>
    </row>
    <row r="221" customFormat="false" ht="15.75" hidden="false" customHeight="false" outlineLevel="0" collapsed="false">
      <c r="A221" s="104"/>
      <c r="B221" s="20" t="s">
        <v>120</v>
      </c>
      <c r="C221" s="23" t="s">
        <v>291</v>
      </c>
      <c r="D221" s="23" t="s">
        <v>127</v>
      </c>
      <c r="E221" s="23" t="s">
        <v>296</v>
      </c>
      <c r="F221" s="23" t="s">
        <v>121</v>
      </c>
      <c r="G221" s="59" t="n">
        <f aca="false">'вед.2015'!K138</f>
        <v>8</v>
      </c>
      <c r="H221" s="59" t="n">
        <f aca="false">'вед.2015'!N138</f>
        <v>8</v>
      </c>
    </row>
    <row r="222" customFormat="false" ht="15.75" hidden="false" customHeight="false" outlineLevel="0" collapsed="false">
      <c r="A222" s="104"/>
      <c r="B222" s="20" t="s">
        <v>298</v>
      </c>
      <c r="C222" s="23" t="s">
        <v>291</v>
      </c>
      <c r="D222" s="23" t="s">
        <v>131</v>
      </c>
      <c r="E222" s="23" t="s">
        <v>102</v>
      </c>
      <c r="F222" s="23"/>
      <c r="G222" s="59" t="n">
        <f aca="false">G223</f>
        <v>10858</v>
      </c>
      <c r="H222" s="59" t="n">
        <f aca="false">H223</f>
        <v>10858</v>
      </c>
    </row>
    <row r="223" customFormat="false" ht="158.25" hidden="false" customHeight="true" outlineLevel="0" collapsed="false">
      <c r="A223" s="104"/>
      <c r="B223" s="20" t="s">
        <v>299</v>
      </c>
      <c r="C223" s="23" t="s">
        <v>291</v>
      </c>
      <c r="D223" s="23" t="s">
        <v>131</v>
      </c>
      <c r="E223" s="23" t="s">
        <v>300</v>
      </c>
      <c r="F223" s="23"/>
      <c r="G223" s="59" t="n">
        <f aca="false">G224</f>
        <v>10858</v>
      </c>
      <c r="H223" s="59" t="n">
        <f aca="false">H224</f>
        <v>10858</v>
      </c>
    </row>
    <row r="224" customFormat="false" ht="32.25" hidden="false" customHeight="true" outlineLevel="0" collapsed="false">
      <c r="A224" s="104"/>
      <c r="B224" s="20" t="s">
        <v>124</v>
      </c>
      <c r="C224" s="23" t="s">
        <v>291</v>
      </c>
      <c r="D224" s="23" t="s">
        <v>131</v>
      </c>
      <c r="E224" s="23" t="s">
        <v>300</v>
      </c>
      <c r="F224" s="23" t="s">
        <v>125</v>
      </c>
      <c r="G224" s="59" t="n">
        <f aca="false">'вед.2015'!K120</f>
        <v>10858</v>
      </c>
      <c r="H224" s="59" t="n">
        <f aca="false">'вед.2015'!N120</f>
        <v>10858</v>
      </c>
    </row>
    <row r="225" customFormat="false" ht="63" hidden="false" customHeight="true" outlineLevel="0" collapsed="false">
      <c r="A225" s="104"/>
      <c r="B225" s="20" t="s">
        <v>301</v>
      </c>
      <c r="C225" s="62" t="s">
        <v>291</v>
      </c>
      <c r="D225" s="62" t="s">
        <v>135</v>
      </c>
      <c r="E225" s="62" t="s">
        <v>102</v>
      </c>
      <c r="F225" s="3"/>
      <c r="G225" s="59" t="n">
        <f aca="false">G226</f>
        <v>3437.2</v>
      </c>
      <c r="H225" s="59" t="n">
        <f aca="false">H226</f>
        <v>3952.8</v>
      </c>
    </row>
    <row r="226" customFormat="false" ht="46.5" hidden="false" customHeight="true" outlineLevel="0" collapsed="false">
      <c r="A226" s="104"/>
      <c r="B226" s="20" t="s">
        <v>295</v>
      </c>
      <c r="C226" s="62" t="s">
        <v>291</v>
      </c>
      <c r="D226" s="62" t="s">
        <v>135</v>
      </c>
      <c r="E226" s="62" t="s">
        <v>296</v>
      </c>
      <c r="F226" s="3"/>
      <c r="G226" s="59" t="n">
        <f aca="false">G227</f>
        <v>3437.2</v>
      </c>
      <c r="H226" s="59" t="n">
        <f aca="false">H227</f>
        <v>3952.8</v>
      </c>
    </row>
    <row r="227" customFormat="false" ht="32.25" hidden="false" customHeight="true" outlineLevel="0" collapsed="false">
      <c r="A227" s="104"/>
      <c r="B227" s="20" t="s">
        <v>124</v>
      </c>
      <c r="C227" s="62" t="s">
        <v>291</v>
      </c>
      <c r="D227" s="62" t="s">
        <v>135</v>
      </c>
      <c r="E227" s="62" t="s">
        <v>296</v>
      </c>
      <c r="F227" s="23" t="s">
        <v>125</v>
      </c>
      <c r="G227" s="59" t="n">
        <f aca="false">'вед.2015'!K110+'вед.2015'!K122+'вед.2015'!K131</f>
        <v>3437.2</v>
      </c>
      <c r="H227" s="59" t="n">
        <f aca="false">'вед.2015'!N110+'вед.2015'!N122+'вед.2015'!N131</f>
        <v>3952.8</v>
      </c>
    </row>
    <row r="228" customFormat="false" ht="47.25" hidden="false" customHeight="false" outlineLevel="0" collapsed="false">
      <c r="A228" s="104" t="s">
        <v>302</v>
      </c>
      <c r="B228" s="24" t="s">
        <v>303</v>
      </c>
      <c r="C228" s="19" t="s">
        <v>304</v>
      </c>
      <c r="D228" s="19" t="s">
        <v>112</v>
      </c>
      <c r="E228" s="19" t="s">
        <v>102</v>
      </c>
      <c r="F228" s="19"/>
      <c r="G228" s="84" t="n">
        <f aca="false">G229+G232</f>
        <v>7574.6</v>
      </c>
      <c r="H228" s="84" t="n">
        <f aca="false">H229+H232</f>
        <v>8002.2</v>
      </c>
    </row>
    <row r="229" customFormat="false" ht="15.75" hidden="false" customHeight="false" outlineLevel="0" collapsed="false">
      <c r="A229" s="104"/>
      <c r="B229" s="20" t="s">
        <v>305</v>
      </c>
      <c r="C229" s="21" t="s">
        <v>304</v>
      </c>
      <c r="D229" s="21" t="s">
        <v>105</v>
      </c>
      <c r="E229" s="21" t="s">
        <v>102</v>
      </c>
      <c r="F229" s="21"/>
      <c r="G229" s="36" t="n">
        <f aca="false">G230</f>
        <v>681.3</v>
      </c>
      <c r="H229" s="36" t="n">
        <f aca="false">H230</f>
        <v>749.4</v>
      </c>
    </row>
    <row r="230" customFormat="false" ht="15.75" hidden="false" customHeight="false" outlineLevel="0" collapsed="false">
      <c r="A230" s="104"/>
      <c r="B230" s="20" t="s">
        <v>306</v>
      </c>
      <c r="C230" s="23" t="s">
        <v>304</v>
      </c>
      <c r="D230" s="23" t="s">
        <v>105</v>
      </c>
      <c r="E230" s="23" t="s">
        <v>307</v>
      </c>
      <c r="F230" s="21"/>
      <c r="G230" s="36" t="n">
        <f aca="false">G231</f>
        <v>681.3</v>
      </c>
      <c r="H230" s="36" t="n">
        <f aca="false">H231</f>
        <v>749.4</v>
      </c>
    </row>
    <row r="231" customFormat="false" ht="31.5" hidden="false" customHeight="false" outlineLevel="0" collapsed="false">
      <c r="A231" s="104"/>
      <c r="B231" s="20" t="s">
        <v>118</v>
      </c>
      <c r="C231" s="23" t="s">
        <v>304</v>
      </c>
      <c r="D231" s="23" t="s">
        <v>105</v>
      </c>
      <c r="E231" s="23" t="s">
        <v>307</v>
      </c>
      <c r="F231" s="21" t="s">
        <v>119</v>
      </c>
      <c r="G231" s="36" t="n">
        <f aca="false">'вед.2015'!K96</f>
        <v>681.3</v>
      </c>
      <c r="H231" s="36" t="n">
        <f aca="false">'вед.2015'!N96</f>
        <v>749.4</v>
      </c>
    </row>
    <row r="232" customFormat="false" ht="15.75" hidden="false" customHeight="false" outlineLevel="0" collapsed="false">
      <c r="A232" s="104"/>
      <c r="B232" s="20" t="s">
        <v>308</v>
      </c>
      <c r="C232" s="23" t="s">
        <v>304</v>
      </c>
      <c r="D232" s="23" t="s">
        <v>127</v>
      </c>
      <c r="E232" s="23" t="s">
        <v>102</v>
      </c>
      <c r="F232" s="21"/>
      <c r="G232" s="36" t="n">
        <f aca="false">G233</f>
        <v>6893.3</v>
      </c>
      <c r="H232" s="36" t="n">
        <f aca="false">H233</f>
        <v>7252.8</v>
      </c>
    </row>
    <row r="233" customFormat="false" ht="31.5" hidden="false" customHeight="false" outlineLevel="0" collapsed="false">
      <c r="A233" s="104"/>
      <c r="B233" s="20" t="s">
        <v>122</v>
      </c>
      <c r="C233" s="23" t="s">
        <v>304</v>
      </c>
      <c r="D233" s="23" t="s">
        <v>127</v>
      </c>
      <c r="E233" s="23" t="s">
        <v>123</v>
      </c>
      <c r="F233" s="21"/>
      <c r="G233" s="36" t="n">
        <f aca="false">G234</f>
        <v>6893.3</v>
      </c>
      <c r="H233" s="36" t="n">
        <f aca="false">H234</f>
        <v>7252.8</v>
      </c>
    </row>
    <row r="234" customFormat="false" ht="32.25" hidden="false" customHeight="true" outlineLevel="0" collapsed="false">
      <c r="A234" s="104"/>
      <c r="B234" s="20" t="s">
        <v>124</v>
      </c>
      <c r="C234" s="23" t="s">
        <v>304</v>
      </c>
      <c r="D234" s="23" t="s">
        <v>127</v>
      </c>
      <c r="E234" s="23" t="s">
        <v>123</v>
      </c>
      <c r="F234" s="21" t="s">
        <v>125</v>
      </c>
      <c r="G234" s="36" t="n">
        <f aca="false">'вед.2015'!K72</f>
        <v>6893.3</v>
      </c>
      <c r="H234" s="36" t="n">
        <f aca="false">'вед.2015'!N72</f>
        <v>7252.8</v>
      </c>
    </row>
    <row r="235" customFormat="false" ht="15.75" hidden="false" customHeight="false" outlineLevel="0" collapsed="false">
      <c r="A235" s="25" t="s">
        <v>309</v>
      </c>
      <c r="B235" s="24" t="s">
        <v>388</v>
      </c>
      <c r="C235" s="23"/>
      <c r="D235" s="23"/>
      <c r="E235" s="23"/>
      <c r="F235" s="23"/>
      <c r="G235" s="107" t="n">
        <f aca="false">G236</f>
        <v>15947</v>
      </c>
      <c r="H235" s="107" t="n">
        <f aca="false">H236</f>
        <v>31332.5</v>
      </c>
    </row>
    <row r="236" customFormat="false" ht="15.75" hidden="false" customHeight="false" outlineLevel="0" collapsed="false">
      <c r="A236" s="25"/>
      <c r="B236" s="20" t="s">
        <v>388</v>
      </c>
      <c r="C236" s="23"/>
      <c r="D236" s="23"/>
      <c r="E236" s="23"/>
      <c r="F236" s="23"/>
      <c r="G236" s="90" t="n">
        <f aca="false">'вед.2015'!K356</f>
        <v>15947</v>
      </c>
      <c r="H236" s="90" t="n">
        <f aca="false">'вед.2015'!N356</f>
        <v>31332.5</v>
      </c>
    </row>
    <row r="237" customFormat="false" ht="15.75" hidden="false" customHeight="false" outlineLevel="0" collapsed="false">
      <c r="A237" s="25"/>
      <c r="B237" s="20"/>
      <c r="C237" s="23"/>
      <c r="D237" s="23"/>
      <c r="E237" s="23"/>
      <c r="F237" s="23"/>
      <c r="G237" s="90"/>
    </row>
    <row r="238" customFormat="false" ht="15.75" hidden="false" customHeight="false" outlineLevel="0" collapsed="false">
      <c r="A238" s="25"/>
      <c r="B238" s="20"/>
      <c r="C238" s="23"/>
      <c r="D238" s="23"/>
      <c r="E238" s="23"/>
      <c r="F238" s="23"/>
      <c r="G238" s="90"/>
    </row>
    <row r="239" customFormat="false" ht="15.75" hidden="false" customHeight="false" outlineLevel="0" collapsed="false">
      <c r="A239" s="37" t="s">
        <v>86</v>
      </c>
      <c r="C239" s="38"/>
      <c r="D239" s="38"/>
      <c r="E239" s="38"/>
      <c r="G239" s="90"/>
    </row>
    <row r="240" customFormat="false" ht="15.75" hidden="false" customHeight="false" outlineLevel="0" collapsed="false">
      <c r="A240" s="37" t="s">
        <v>87</v>
      </c>
      <c r="C240" s="38"/>
      <c r="D240" s="38"/>
      <c r="E240" s="38"/>
      <c r="G240" s="90"/>
    </row>
    <row r="241" customFormat="false" ht="15.75" hidden="false" customHeight="false" outlineLevel="0" collapsed="false">
      <c r="A241" s="37" t="s">
        <v>88</v>
      </c>
      <c r="D241" s="16"/>
      <c r="E241" s="16"/>
      <c r="F241" s="39" t="s">
        <v>89</v>
      </c>
      <c r="G241" s="39"/>
      <c r="H241" s="39"/>
    </row>
    <row r="242" customFormat="false" ht="15.75" hidden="false" customHeight="false" outlineLevel="0" collapsed="false">
      <c r="G242" s="90"/>
    </row>
  </sheetData>
  <autoFilter ref="A22:H236"/>
  <mergeCells count="37">
    <mergeCell ref="C1:G1"/>
    <mergeCell ref="C2:H2"/>
    <mergeCell ref="C3:H3"/>
    <mergeCell ref="C4:H4"/>
    <mergeCell ref="C6:G6"/>
    <mergeCell ref="C7:H7"/>
    <mergeCell ref="C8:H8"/>
    <mergeCell ref="C9:H9"/>
    <mergeCell ref="C10:H10"/>
    <mergeCell ref="C11:H11"/>
    <mergeCell ref="C12:H12"/>
    <mergeCell ref="A16:H16"/>
    <mergeCell ref="G18:H18"/>
    <mergeCell ref="A19:A20"/>
    <mergeCell ref="B19:B20"/>
    <mergeCell ref="C19:E20"/>
    <mergeCell ref="F19:F20"/>
    <mergeCell ref="G19:H19"/>
    <mergeCell ref="C21:E21"/>
    <mergeCell ref="A23:A24"/>
    <mergeCell ref="A25:A28"/>
    <mergeCell ref="A29:A32"/>
    <mergeCell ref="A33:A51"/>
    <mergeCell ref="A52:A62"/>
    <mergeCell ref="A63:A71"/>
    <mergeCell ref="A72:A123"/>
    <mergeCell ref="A124:A137"/>
    <mergeCell ref="A138:A150"/>
    <mergeCell ref="A151:A160"/>
    <mergeCell ref="A161:A189"/>
    <mergeCell ref="A190:A193"/>
    <mergeCell ref="A194:A199"/>
    <mergeCell ref="A200:A210"/>
    <mergeCell ref="A211:A227"/>
    <mergeCell ref="A228:A234"/>
    <mergeCell ref="A235:A236"/>
    <mergeCell ref="F241:H241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8"/>
  <sheetViews>
    <sheetView showFormulas="false" showGridLines="true" showRowColHeaders="true" showZeros="true" rightToLeft="false" tabSelected="false" showOutlineSymbols="true" defaultGridColor="true" view="normal" topLeftCell="A353" colorId="64" zoomScale="80" zoomScaleNormal="80" zoomScalePageLayoutView="100" workbookViewId="0">
      <selection pane="topLeft" activeCell="H366" activeCellId="0" sqref="H366:N43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79.99"/>
    <col collapsed="false" customWidth="true" hidden="false" outlineLevel="0" max="3" min="3" style="36" width="4.7"/>
    <col collapsed="false" customWidth="true" hidden="false" outlineLevel="0" max="5" min="4" style="36" width="4.14"/>
    <col collapsed="false" customWidth="true" hidden="false" outlineLevel="0" max="6" min="6" style="36" width="4.41"/>
    <col collapsed="false" customWidth="true" hidden="false" outlineLevel="0" max="7" min="7" style="36" width="4.28"/>
    <col collapsed="false" customWidth="true" hidden="false" outlineLevel="0" max="8" min="8" style="36" width="5.28"/>
    <col collapsed="false" customWidth="true" hidden="false" outlineLevel="0" max="9" min="9" style="36" width="4.28"/>
    <col collapsed="false" customWidth="true" hidden="true" outlineLevel="0" max="10" min="10" style="36" width="0.7"/>
    <col collapsed="false" customWidth="true" hidden="true" outlineLevel="0" max="11" min="11" style="41" width="12.7"/>
    <col collapsed="false" customWidth="true" hidden="false" outlineLevel="0" max="12" min="12" style="41" width="7.42"/>
    <col collapsed="false" customWidth="true" hidden="false" outlineLevel="0" max="13" min="13" style="41" width="12.42"/>
    <col collapsed="false" customWidth="true" hidden="false" outlineLevel="0" max="14" min="14" style="36" width="12.56"/>
    <col collapsed="false" customWidth="false" hidden="false" outlineLevel="0" max="257" min="15" style="36" width="8.85"/>
  </cols>
  <sheetData>
    <row r="1" customFormat="false" ht="15.75" hidden="false" customHeight="true" outlineLevel="0" collapsed="false">
      <c r="H1" s="20" t="s">
        <v>389</v>
      </c>
      <c r="I1" s="20"/>
      <c r="J1" s="20"/>
      <c r="K1" s="20"/>
      <c r="L1" s="20"/>
      <c r="M1" s="20"/>
      <c r="N1" s="20"/>
      <c r="O1" s="4"/>
      <c r="P1" s="4"/>
    </row>
    <row r="2" customFormat="false" ht="15.75" hidden="false" customHeight="true" outlineLevel="0" collapsed="false">
      <c r="H2" s="20" t="s">
        <v>346</v>
      </c>
      <c r="I2" s="20"/>
      <c r="J2" s="20"/>
      <c r="K2" s="20"/>
      <c r="L2" s="20"/>
      <c r="M2" s="20"/>
      <c r="N2" s="20"/>
      <c r="O2" s="4"/>
      <c r="P2" s="4"/>
    </row>
    <row r="3" customFormat="false" ht="15.75" hidden="false" customHeight="true" outlineLevel="0" collapsed="false">
      <c r="H3" s="20" t="s">
        <v>88</v>
      </c>
      <c r="I3" s="20"/>
      <c r="J3" s="20"/>
      <c r="K3" s="20"/>
      <c r="L3" s="20"/>
      <c r="M3" s="20"/>
      <c r="N3" s="20"/>
      <c r="O3" s="4"/>
      <c r="P3" s="4"/>
    </row>
    <row r="4" customFormat="false" ht="15.75" hidden="false" customHeight="true" outlineLevel="0" collapsed="false">
      <c r="H4" s="20" t="s">
        <v>347</v>
      </c>
      <c r="I4" s="20"/>
      <c r="J4" s="20"/>
      <c r="K4" s="20"/>
      <c r="L4" s="20"/>
      <c r="M4" s="20"/>
      <c r="N4" s="20"/>
      <c r="O4" s="4"/>
      <c r="P4" s="4"/>
    </row>
    <row r="6" customFormat="false" ht="15.75" hidden="false" customHeight="true" outlineLevel="0" collapsed="false">
      <c r="H6" s="20" t="s">
        <v>390</v>
      </c>
      <c r="I6" s="20"/>
      <c r="J6" s="20"/>
      <c r="K6" s="20"/>
      <c r="L6" s="20"/>
      <c r="M6" s="20"/>
      <c r="N6" s="20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5.75" hidden="false" customHeight="true" outlineLevel="0" collapsed="false">
      <c r="H7" s="20" t="s">
        <v>346</v>
      </c>
      <c r="I7" s="20"/>
      <c r="J7" s="20"/>
      <c r="K7" s="20"/>
      <c r="L7" s="20"/>
      <c r="M7" s="20"/>
      <c r="N7" s="20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5.75" hidden="false" customHeight="true" outlineLevel="0" collapsed="false">
      <c r="H8" s="20" t="s">
        <v>88</v>
      </c>
      <c r="I8" s="20"/>
      <c r="J8" s="20"/>
      <c r="K8" s="20"/>
      <c r="L8" s="20"/>
      <c r="M8" s="20"/>
      <c r="N8" s="20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15.75" hidden="false" customHeight="true" outlineLevel="0" collapsed="false">
      <c r="H9" s="20" t="s">
        <v>349</v>
      </c>
      <c r="I9" s="20"/>
      <c r="J9" s="20"/>
      <c r="K9" s="20"/>
      <c r="L9" s="20"/>
      <c r="M9" s="20"/>
      <c r="N9" s="20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15.75" hidden="false" customHeight="true" outlineLevel="0" collapsed="false">
      <c r="H10" s="20" t="s">
        <v>350</v>
      </c>
      <c r="I10" s="20"/>
      <c r="J10" s="20"/>
      <c r="K10" s="20"/>
      <c r="L10" s="20"/>
      <c r="M10" s="20"/>
      <c r="N10" s="20"/>
      <c r="O10" s="4"/>
      <c r="P10" s="4"/>
    </row>
    <row r="11" customFormat="false" ht="15.75" hidden="false" customHeight="true" outlineLevel="0" collapsed="false">
      <c r="H11" s="20" t="s">
        <v>88</v>
      </c>
      <c r="I11" s="20"/>
      <c r="J11" s="20"/>
      <c r="K11" s="20"/>
      <c r="L11" s="20"/>
      <c r="M11" s="20"/>
      <c r="N11" s="20"/>
      <c r="O11" s="4"/>
      <c r="P11" s="4"/>
    </row>
    <row r="12" customFormat="false" ht="15.75" hidden="false" customHeight="true" outlineLevel="0" collapsed="false">
      <c r="H12" s="20" t="s">
        <v>351</v>
      </c>
      <c r="I12" s="20"/>
      <c r="J12" s="20"/>
      <c r="K12" s="20"/>
      <c r="L12" s="20"/>
      <c r="M12" s="20"/>
      <c r="N12" s="20"/>
      <c r="O12" s="4"/>
      <c r="P12" s="4"/>
    </row>
    <row r="13" customFormat="false" ht="15.75" hidden="false" customHeight="true" outlineLevel="0" collapsed="false">
      <c r="H13" s="71"/>
      <c r="I13" s="71"/>
      <c r="J13" s="71"/>
      <c r="K13" s="71"/>
      <c r="L13" s="71"/>
      <c r="M13" s="71"/>
      <c r="N13" s="71"/>
      <c r="O13" s="4"/>
      <c r="P13" s="4"/>
    </row>
    <row r="14" customFormat="false" ht="15.75" hidden="false" customHeight="true" outlineLevel="0" collapsed="false">
      <c r="H14" s="71"/>
      <c r="I14" s="71"/>
      <c r="J14" s="71"/>
      <c r="K14" s="71"/>
      <c r="L14" s="71"/>
      <c r="M14" s="71"/>
      <c r="N14" s="71"/>
      <c r="O14" s="4"/>
      <c r="P14" s="4"/>
    </row>
    <row r="16" customFormat="false" ht="15.75" hidden="false" customHeight="true" outlineLevel="0" collapsed="false">
      <c r="A16" s="42" t="s">
        <v>391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53"/>
      <c r="P16" s="53"/>
      <c r="Q16" s="53"/>
      <c r="R16" s="53"/>
      <c r="S16" s="53"/>
      <c r="T16" s="53"/>
      <c r="U16" s="53"/>
      <c r="V16" s="53"/>
      <c r="W16" s="53"/>
    </row>
    <row r="18" customFormat="false" ht="15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N18" s="63" t="s">
        <v>353</v>
      </c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N19" s="63"/>
    </row>
    <row r="20" customFormat="false" ht="15.75" hidden="false" customHeight="false" outlineLevel="0" collapsed="false">
      <c r="J20" s="16"/>
      <c r="N20" s="121" t="s">
        <v>10</v>
      </c>
    </row>
    <row r="21" customFormat="false" ht="15" hidden="false" customHeight="true" outlineLevel="0" collapsed="false">
      <c r="A21" s="122" t="s">
        <v>11</v>
      </c>
      <c r="B21" s="8" t="s">
        <v>97</v>
      </c>
      <c r="C21" s="8" t="s">
        <v>354</v>
      </c>
      <c r="D21" s="8" t="s">
        <v>355</v>
      </c>
      <c r="E21" s="8" t="s">
        <v>14</v>
      </c>
      <c r="F21" s="8" t="s">
        <v>98</v>
      </c>
      <c r="G21" s="8"/>
      <c r="H21" s="8"/>
      <c r="I21" s="8" t="s">
        <v>99</v>
      </c>
      <c r="J21" s="74" t="s">
        <v>385</v>
      </c>
      <c r="K21" s="74"/>
      <c r="L21" s="74" t="s">
        <v>385</v>
      </c>
      <c r="M21" s="74"/>
      <c r="N21" s="8" t="s">
        <v>386</v>
      </c>
    </row>
    <row r="22" customFormat="false" ht="27" hidden="false" customHeight="true" outlineLevel="0" collapsed="false">
      <c r="A22" s="122"/>
      <c r="B22" s="8"/>
      <c r="C22" s="8"/>
      <c r="D22" s="8"/>
      <c r="E22" s="8"/>
      <c r="F22" s="8"/>
      <c r="G22" s="8"/>
      <c r="H22" s="8"/>
      <c r="I22" s="8"/>
      <c r="J22" s="123" t="s">
        <v>357</v>
      </c>
      <c r="K22" s="124" t="s">
        <v>358</v>
      </c>
      <c r="L22" s="123" t="s">
        <v>357</v>
      </c>
      <c r="M22" s="124" t="s">
        <v>358</v>
      </c>
      <c r="N22" s="8"/>
    </row>
    <row r="23" customFormat="false" ht="14.25" hidden="false" customHeight="true" outlineLevel="0" collapsed="false">
      <c r="A23" s="76" t="n">
        <v>1</v>
      </c>
      <c r="B23" s="77" t="n">
        <v>2</v>
      </c>
      <c r="C23" s="77" t="n">
        <v>3</v>
      </c>
      <c r="D23" s="77" t="n">
        <v>4</v>
      </c>
      <c r="E23" s="77" t="n">
        <v>5</v>
      </c>
      <c r="F23" s="77" t="n">
        <v>6</v>
      </c>
      <c r="G23" s="77"/>
      <c r="H23" s="77"/>
      <c r="I23" s="77" t="n">
        <v>7</v>
      </c>
      <c r="J23" s="77" t="n">
        <v>8</v>
      </c>
      <c r="K23" s="125" t="n">
        <v>9</v>
      </c>
      <c r="L23" s="77" t="n">
        <v>8</v>
      </c>
      <c r="M23" s="125" t="n">
        <v>9</v>
      </c>
      <c r="N23" s="126" t="n">
        <v>10</v>
      </c>
    </row>
    <row r="24" customFormat="fals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63"/>
      <c r="L24" s="79"/>
      <c r="M24" s="63"/>
    </row>
    <row r="25" customFormat="false" ht="15" hidden="false" customHeight="true" outlineLevel="0" collapsed="false">
      <c r="A25" s="17"/>
      <c r="B25" s="12" t="s">
        <v>16</v>
      </c>
      <c r="C25" s="12"/>
      <c r="D25" s="12"/>
      <c r="E25" s="12"/>
      <c r="F25" s="17"/>
      <c r="G25" s="17"/>
      <c r="H25" s="17"/>
      <c r="I25" s="17"/>
      <c r="J25" s="50" t="n">
        <f aca="false">J27+J144+J159+J171+J243+J268+J302+J315+J355</f>
        <v>1448979.7</v>
      </c>
      <c r="K25" s="50" t="n">
        <f aca="false">J25</f>
        <v>1448979.7</v>
      </c>
      <c r="L25" s="50" t="n">
        <f aca="false">L27+L144+L159+L171+L243+L268+L302+L315+L355</f>
        <v>0</v>
      </c>
      <c r="M25" s="50" t="n">
        <f aca="false">K25+L25</f>
        <v>1448979.7</v>
      </c>
      <c r="N25" s="50" t="n">
        <f aca="false">N27+N144+N159+N171+N243+N268+N302+N315+N355</f>
        <v>1569693.4</v>
      </c>
    </row>
    <row r="26" customFormat="false" ht="13.5" hidden="false" customHeight="true" outlineLevel="0" collapsed="false">
      <c r="A26" s="17"/>
      <c r="B26" s="127" t="s">
        <v>100</v>
      </c>
      <c r="C26" s="15"/>
      <c r="D26" s="15"/>
      <c r="E26" s="15"/>
      <c r="F26" s="81"/>
      <c r="G26" s="81"/>
      <c r="H26" s="81"/>
      <c r="I26" s="81"/>
      <c r="J26" s="82"/>
      <c r="K26" s="83"/>
      <c r="L26" s="82"/>
      <c r="M26" s="83"/>
      <c r="N26" s="82"/>
    </row>
    <row r="27" customFormat="false" ht="16.5" hidden="false" customHeight="true" outlineLevel="0" collapsed="false">
      <c r="A27" s="17" t="s">
        <v>18</v>
      </c>
      <c r="B27" s="85" t="s">
        <v>359</v>
      </c>
      <c r="C27" s="11" t="n">
        <v>902</v>
      </c>
      <c r="D27" s="86"/>
      <c r="E27" s="86"/>
      <c r="F27" s="17"/>
      <c r="G27" s="17"/>
      <c r="H27" s="17"/>
      <c r="I27" s="17"/>
      <c r="J27" s="80" t="n">
        <f aca="false">J28+J73+J81+J97+J102+J139</f>
        <v>280089.9</v>
      </c>
      <c r="K27" s="50" t="n">
        <f aca="false">J27</f>
        <v>280089.9</v>
      </c>
      <c r="L27" s="80" t="n">
        <f aca="false">L28+L73+L81+L97+L102+L139</f>
        <v>0</v>
      </c>
      <c r="M27" s="50" t="n">
        <f aca="false">K27+L27</f>
        <v>280089.9</v>
      </c>
      <c r="N27" s="80" t="n">
        <f aca="false">N28+N73+N81+N97+N102+N139</f>
        <v>275284.5</v>
      </c>
    </row>
    <row r="28" customFormat="false" ht="15.75" hidden="false" customHeight="false" outlineLevel="0" collapsed="false">
      <c r="A28" s="17"/>
      <c r="B28" s="87" t="s">
        <v>19</v>
      </c>
      <c r="C28" s="39" t="n">
        <v>902</v>
      </c>
      <c r="D28" s="62" t="s">
        <v>20</v>
      </c>
      <c r="E28" s="50"/>
      <c r="F28" s="81"/>
      <c r="G28" s="81"/>
      <c r="H28" s="81"/>
      <c r="I28" s="81"/>
      <c r="J28" s="82" t="n">
        <f aca="false">J29+J34+J38+J55</f>
        <v>106836.1</v>
      </c>
      <c r="K28" s="83" t="n">
        <f aca="false">J28</f>
        <v>106836.1</v>
      </c>
      <c r="L28" s="82" t="n">
        <f aca="false">L29+L34+L38+L55</f>
        <v>0</v>
      </c>
      <c r="M28" s="83" t="n">
        <f aca="false">K28+L28</f>
        <v>106836.1</v>
      </c>
      <c r="N28" s="82" t="n">
        <f aca="false">N29+N34+N38+N55</f>
        <v>112108.3</v>
      </c>
    </row>
    <row r="29" customFormat="false" ht="31.5" hidden="false" customHeight="false" outlineLevel="0" collapsed="false">
      <c r="A29" s="17"/>
      <c r="B29" s="20" t="s">
        <v>22</v>
      </c>
      <c r="C29" s="3" t="n">
        <v>902</v>
      </c>
      <c r="D29" s="23" t="s">
        <v>20</v>
      </c>
      <c r="E29" s="23" t="s">
        <v>23</v>
      </c>
      <c r="F29" s="81"/>
      <c r="G29" s="81"/>
      <c r="H29" s="81"/>
      <c r="I29" s="81"/>
      <c r="J29" s="82" t="n">
        <f aca="false">J30</f>
        <v>1859</v>
      </c>
      <c r="K29" s="83" t="n">
        <f aca="false">J29</f>
        <v>1859</v>
      </c>
      <c r="L29" s="82" t="n">
        <f aca="false">L30</f>
        <v>0</v>
      </c>
      <c r="M29" s="83" t="n">
        <f aca="false">K29+L29</f>
        <v>1859</v>
      </c>
      <c r="N29" s="82" t="n">
        <f aca="false">N30</f>
        <v>1958.5</v>
      </c>
    </row>
    <row r="30" customFormat="false" ht="31.5" hidden="false" customHeight="false" outlineLevel="0" collapsed="false">
      <c r="A30" s="17"/>
      <c r="B30" s="56" t="s">
        <v>101</v>
      </c>
      <c r="C30" s="3" t="n">
        <v>902</v>
      </c>
      <c r="D30" s="23" t="s">
        <v>20</v>
      </c>
      <c r="E30" s="23" t="s">
        <v>23</v>
      </c>
      <c r="F30" s="23" t="n">
        <v>50</v>
      </c>
      <c r="G30" s="23" t="n">
        <v>0</v>
      </c>
      <c r="H30" s="23" t="s">
        <v>102</v>
      </c>
      <c r="I30" s="83"/>
      <c r="J30" s="83" t="n">
        <f aca="false">J31</f>
        <v>1859</v>
      </c>
      <c r="K30" s="83" t="n">
        <f aca="false">J30</f>
        <v>1859</v>
      </c>
      <c r="L30" s="83" t="n">
        <f aca="false">L31</f>
        <v>0</v>
      </c>
      <c r="M30" s="83" t="n">
        <f aca="false">K30+L30</f>
        <v>1859</v>
      </c>
      <c r="N30" s="83" t="n">
        <f aca="false">N31</f>
        <v>1958.5</v>
      </c>
    </row>
    <row r="31" customFormat="false" ht="15.75" hidden="false" customHeight="false" outlineLevel="0" collapsed="false">
      <c r="A31" s="17"/>
      <c r="B31" s="20" t="s">
        <v>103</v>
      </c>
      <c r="C31" s="3" t="n">
        <v>902</v>
      </c>
      <c r="D31" s="23" t="s">
        <v>20</v>
      </c>
      <c r="E31" s="23" t="s">
        <v>23</v>
      </c>
      <c r="F31" s="23" t="s">
        <v>104</v>
      </c>
      <c r="G31" s="23" t="s">
        <v>105</v>
      </c>
      <c r="H31" s="23" t="s">
        <v>102</v>
      </c>
      <c r="I31" s="23"/>
      <c r="J31" s="34" t="n">
        <f aca="false">J32</f>
        <v>1859</v>
      </c>
      <c r="K31" s="83" t="n">
        <f aca="false">J31</f>
        <v>1859</v>
      </c>
      <c r="L31" s="34" t="n">
        <f aca="false">L32</f>
        <v>0</v>
      </c>
      <c r="M31" s="83" t="n">
        <f aca="false">K31+L31</f>
        <v>1859</v>
      </c>
      <c r="N31" s="34" t="n">
        <f aca="false">N32</f>
        <v>1958.5</v>
      </c>
    </row>
    <row r="32" customFormat="false" ht="15.75" hidden="false" customHeight="false" outlineLevel="0" collapsed="false">
      <c r="A32" s="17"/>
      <c r="B32" s="56" t="s">
        <v>106</v>
      </c>
      <c r="C32" s="3" t="n">
        <v>902</v>
      </c>
      <c r="D32" s="23" t="s">
        <v>20</v>
      </c>
      <c r="E32" s="23" t="s">
        <v>23</v>
      </c>
      <c r="F32" s="23" t="s">
        <v>104</v>
      </c>
      <c r="G32" s="23" t="s">
        <v>105</v>
      </c>
      <c r="H32" s="23" t="s">
        <v>107</v>
      </c>
      <c r="I32" s="23"/>
      <c r="J32" s="34" t="n">
        <f aca="false">J33</f>
        <v>1859</v>
      </c>
      <c r="K32" s="83" t="n">
        <f aca="false">J32</f>
        <v>1859</v>
      </c>
      <c r="L32" s="34" t="n">
        <f aca="false">L33</f>
        <v>0</v>
      </c>
      <c r="M32" s="83" t="n">
        <f aca="false">K32+L32</f>
        <v>1859</v>
      </c>
      <c r="N32" s="34" t="n">
        <f aca="false">N33</f>
        <v>1958.5</v>
      </c>
    </row>
    <row r="33" customFormat="false" ht="46.5" hidden="false" customHeight="true" outlineLevel="0" collapsed="false">
      <c r="A33" s="17"/>
      <c r="B33" s="20" t="s">
        <v>108</v>
      </c>
      <c r="C33" s="3" t="n">
        <v>902</v>
      </c>
      <c r="D33" s="23" t="s">
        <v>20</v>
      </c>
      <c r="E33" s="23" t="s">
        <v>23</v>
      </c>
      <c r="F33" s="23" t="s">
        <v>104</v>
      </c>
      <c r="G33" s="23" t="s">
        <v>105</v>
      </c>
      <c r="H33" s="23" t="s">
        <v>107</v>
      </c>
      <c r="I33" s="23" t="s">
        <v>109</v>
      </c>
      <c r="J33" s="34" t="n">
        <v>1859</v>
      </c>
      <c r="K33" s="83" t="n">
        <f aca="false">J33</f>
        <v>1859</v>
      </c>
      <c r="L33" s="34"/>
      <c r="M33" s="83" t="n">
        <f aca="false">K33+L33</f>
        <v>1859</v>
      </c>
      <c r="N33" s="34" t="n">
        <v>1958.5</v>
      </c>
    </row>
    <row r="34" customFormat="false" ht="29.25" hidden="false" customHeight="true" outlineLevel="0" collapsed="false">
      <c r="A34" s="17"/>
      <c r="B34" s="20" t="s">
        <v>24</v>
      </c>
      <c r="C34" s="3" t="n">
        <v>902</v>
      </c>
      <c r="D34" s="23" t="s">
        <v>20</v>
      </c>
      <c r="E34" s="23" t="s">
        <v>25</v>
      </c>
      <c r="F34" s="23"/>
      <c r="G34" s="23"/>
      <c r="H34" s="23"/>
      <c r="I34" s="23"/>
      <c r="J34" s="34" t="n">
        <f aca="false">J35</f>
        <v>1324.1</v>
      </c>
      <c r="K34" s="83" t="n">
        <f aca="false">J34</f>
        <v>1324.1</v>
      </c>
      <c r="L34" s="34" t="n">
        <f aca="false">L35</f>
        <v>0</v>
      </c>
      <c r="M34" s="83" t="n">
        <f aca="false">K34+L34</f>
        <v>1324.1</v>
      </c>
      <c r="N34" s="34" t="n">
        <f aca="false">N35</f>
        <v>1394.8</v>
      </c>
    </row>
    <row r="35" customFormat="false" ht="15" hidden="false" customHeight="true" outlineLevel="0" collapsed="false">
      <c r="A35" s="17"/>
      <c r="B35" s="56" t="s">
        <v>110</v>
      </c>
      <c r="C35" s="3" t="n">
        <v>902</v>
      </c>
      <c r="D35" s="23" t="s">
        <v>20</v>
      </c>
      <c r="E35" s="23" t="s">
        <v>25</v>
      </c>
      <c r="F35" s="23" t="s">
        <v>111</v>
      </c>
      <c r="G35" s="23" t="n">
        <v>0</v>
      </c>
      <c r="H35" s="23" t="s">
        <v>102</v>
      </c>
      <c r="I35" s="23"/>
      <c r="J35" s="34" t="n">
        <f aca="false">J36</f>
        <v>1324.1</v>
      </c>
      <c r="K35" s="83" t="n">
        <f aca="false">J35</f>
        <v>1324.1</v>
      </c>
      <c r="L35" s="34" t="n">
        <f aca="false">L36</f>
        <v>0</v>
      </c>
      <c r="M35" s="83" t="n">
        <f aca="false">K35+L35</f>
        <v>1324.1</v>
      </c>
      <c r="N35" s="34" t="n">
        <f aca="false">N36</f>
        <v>1394.8</v>
      </c>
    </row>
    <row r="36" customFormat="false" ht="31.5" hidden="false" customHeight="false" outlineLevel="0" collapsed="false">
      <c r="A36" s="17"/>
      <c r="B36" s="20" t="s">
        <v>114</v>
      </c>
      <c r="C36" s="3" t="n">
        <v>902</v>
      </c>
      <c r="D36" s="23" t="s">
        <v>20</v>
      </c>
      <c r="E36" s="23" t="s">
        <v>25</v>
      </c>
      <c r="F36" s="23" t="s">
        <v>111</v>
      </c>
      <c r="G36" s="23" t="s">
        <v>105</v>
      </c>
      <c r="H36" s="23" t="s">
        <v>102</v>
      </c>
      <c r="I36" s="23"/>
      <c r="J36" s="34" t="n">
        <f aca="false">J37</f>
        <v>1324.1</v>
      </c>
      <c r="K36" s="83" t="n">
        <f aca="false">J36</f>
        <v>1324.1</v>
      </c>
      <c r="L36" s="34" t="n">
        <f aca="false">L37</f>
        <v>0</v>
      </c>
      <c r="M36" s="83" t="n">
        <f aca="false">K36+L36</f>
        <v>1324.1</v>
      </c>
      <c r="N36" s="34" t="n">
        <f aca="false">N37</f>
        <v>1394.8</v>
      </c>
    </row>
    <row r="37" customFormat="false" ht="45.75" hidden="false" customHeight="true" outlineLevel="0" collapsed="false">
      <c r="A37" s="17"/>
      <c r="B37" s="20" t="s">
        <v>108</v>
      </c>
      <c r="C37" s="3" t="n">
        <v>902</v>
      </c>
      <c r="D37" s="23" t="s">
        <v>20</v>
      </c>
      <c r="E37" s="23" t="s">
        <v>25</v>
      </c>
      <c r="F37" s="23" t="s">
        <v>111</v>
      </c>
      <c r="G37" s="23" t="s">
        <v>105</v>
      </c>
      <c r="H37" s="23" t="s">
        <v>107</v>
      </c>
      <c r="I37" s="23" t="s">
        <v>109</v>
      </c>
      <c r="J37" s="82" t="n">
        <v>1324.1</v>
      </c>
      <c r="K37" s="83" t="n">
        <f aca="false">J37</f>
        <v>1324.1</v>
      </c>
      <c r="L37" s="82"/>
      <c r="M37" s="83" t="n">
        <f aca="false">K37+L37</f>
        <v>1324.1</v>
      </c>
      <c r="N37" s="82" t="n">
        <v>1394.8</v>
      </c>
    </row>
    <row r="38" customFormat="false" ht="47.25" hidden="false" customHeight="false" outlineLevel="0" collapsed="false">
      <c r="A38" s="17"/>
      <c r="B38" s="20" t="s">
        <v>26</v>
      </c>
      <c r="C38" s="3" t="n">
        <v>902</v>
      </c>
      <c r="D38" s="23" t="s">
        <v>20</v>
      </c>
      <c r="E38" s="23" t="s">
        <v>27</v>
      </c>
      <c r="F38" s="23"/>
      <c r="G38" s="23"/>
      <c r="H38" s="23"/>
      <c r="I38" s="23"/>
      <c r="J38" s="82" t="n">
        <f aca="false">J39+J51</f>
        <v>79048.4</v>
      </c>
      <c r="K38" s="83" t="n">
        <f aca="false">J38</f>
        <v>79048.4</v>
      </c>
      <c r="L38" s="82" t="n">
        <f aca="false">L39+L51</f>
        <v>0</v>
      </c>
      <c r="M38" s="83" t="n">
        <f aca="false">K38+L38</f>
        <v>79048.4</v>
      </c>
      <c r="N38" s="82" t="n">
        <f aca="false">N39+N51</f>
        <v>83011.2</v>
      </c>
    </row>
    <row r="39" customFormat="false" ht="15" hidden="false" customHeight="true" outlineLevel="0" collapsed="false">
      <c r="A39" s="17"/>
      <c r="B39" s="20" t="s">
        <v>115</v>
      </c>
      <c r="C39" s="3" t="n">
        <v>902</v>
      </c>
      <c r="D39" s="23" t="s">
        <v>20</v>
      </c>
      <c r="E39" s="23" t="s">
        <v>27</v>
      </c>
      <c r="F39" s="23" t="s">
        <v>116</v>
      </c>
      <c r="G39" s="23" t="s">
        <v>112</v>
      </c>
      <c r="H39" s="23" t="s">
        <v>102</v>
      </c>
      <c r="I39" s="23"/>
      <c r="J39" s="34" t="n">
        <f aca="false">J40+J45+J48</f>
        <v>77982.6</v>
      </c>
      <c r="K39" s="83" t="n">
        <f aca="false">J39</f>
        <v>77982.6</v>
      </c>
      <c r="L39" s="34" t="n">
        <f aca="false">L40+L45+L48</f>
        <v>0</v>
      </c>
      <c r="M39" s="83" t="n">
        <f aca="false">K39+L39</f>
        <v>77982.6</v>
      </c>
      <c r="N39" s="34" t="n">
        <f aca="false">N40+N45+N48</f>
        <v>81888.4</v>
      </c>
    </row>
    <row r="40" customFormat="false" ht="17.25" hidden="false" customHeight="true" outlineLevel="0" collapsed="false">
      <c r="A40" s="17"/>
      <c r="B40" s="20" t="s">
        <v>117</v>
      </c>
      <c r="C40" s="3" t="n">
        <v>902</v>
      </c>
      <c r="D40" s="23" t="s">
        <v>20</v>
      </c>
      <c r="E40" s="23" t="s">
        <v>27</v>
      </c>
      <c r="F40" s="23" t="s">
        <v>116</v>
      </c>
      <c r="G40" s="23" t="s">
        <v>105</v>
      </c>
      <c r="H40" s="23" t="s">
        <v>102</v>
      </c>
      <c r="I40" s="23"/>
      <c r="J40" s="34" t="n">
        <f aca="false">J41</f>
        <v>75227.4</v>
      </c>
      <c r="K40" s="83" t="n">
        <f aca="false">J40</f>
        <v>75227.4</v>
      </c>
      <c r="L40" s="34" t="n">
        <f aca="false">L41</f>
        <v>0</v>
      </c>
      <c r="M40" s="83" t="n">
        <f aca="false">K40+L40</f>
        <v>75227.4</v>
      </c>
      <c r="N40" s="34" t="n">
        <f aca="false">N41</f>
        <v>78985.2</v>
      </c>
    </row>
    <row r="41" customFormat="false" ht="15.75" hidden="false" customHeight="false" outlineLevel="0" collapsed="false">
      <c r="A41" s="17"/>
      <c r="B41" s="56" t="s">
        <v>106</v>
      </c>
      <c r="C41" s="3" t="n">
        <v>902</v>
      </c>
      <c r="D41" s="23" t="s">
        <v>20</v>
      </c>
      <c r="E41" s="23" t="s">
        <v>27</v>
      </c>
      <c r="F41" s="23" t="s">
        <v>116</v>
      </c>
      <c r="G41" s="23" t="s">
        <v>105</v>
      </c>
      <c r="H41" s="23" t="s">
        <v>107</v>
      </c>
      <c r="I41" s="23"/>
      <c r="J41" s="82" t="n">
        <f aca="false">J42+J43+J44</f>
        <v>75227.4</v>
      </c>
      <c r="K41" s="83" t="n">
        <f aca="false">J41</f>
        <v>75227.4</v>
      </c>
      <c r="L41" s="82" t="n">
        <f aca="false">L42+L43+L44</f>
        <v>0</v>
      </c>
      <c r="M41" s="83" t="n">
        <f aca="false">K41+L41</f>
        <v>75227.4</v>
      </c>
      <c r="N41" s="82" t="n">
        <f aca="false">N42+N43+N44</f>
        <v>78985.2</v>
      </c>
    </row>
    <row r="42" customFormat="false" ht="45.75" hidden="false" customHeight="true" outlineLevel="0" collapsed="false">
      <c r="A42" s="17"/>
      <c r="B42" s="20" t="s">
        <v>108</v>
      </c>
      <c r="C42" s="3" t="n">
        <v>902</v>
      </c>
      <c r="D42" s="23" t="s">
        <v>20</v>
      </c>
      <c r="E42" s="23" t="s">
        <v>27</v>
      </c>
      <c r="F42" s="23" t="s">
        <v>116</v>
      </c>
      <c r="G42" s="23" t="s">
        <v>105</v>
      </c>
      <c r="H42" s="23" t="s">
        <v>107</v>
      </c>
      <c r="I42" s="23" t="s">
        <v>109</v>
      </c>
      <c r="J42" s="82" t="n">
        <v>71497</v>
      </c>
      <c r="K42" s="83" t="n">
        <f aca="false">J42</f>
        <v>71497</v>
      </c>
      <c r="L42" s="82"/>
      <c r="M42" s="83" t="n">
        <f aca="false">K42+L42</f>
        <v>71497</v>
      </c>
      <c r="N42" s="82" t="n">
        <v>75336.5</v>
      </c>
    </row>
    <row r="43" customFormat="false" ht="15" hidden="false" customHeight="true" outlineLevel="0" collapsed="false">
      <c r="A43" s="17"/>
      <c r="B43" s="20" t="s">
        <v>118</v>
      </c>
      <c r="C43" s="3" t="n">
        <v>902</v>
      </c>
      <c r="D43" s="23" t="s">
        <v>20</v>
      </c>
      <c r="E43" s="23" t="s">
        <v>27</v>
      </c>
      <c r="F43" s="23" t="s">
        <v>116</v>
      </c>
      <c r="G43" s="23" t="s">
        <v>105</v>
      </c>
      <c r="H43" s="23" t="s">
        <v>107</v>
      </c>
      <c r="I43" s="23" t="s">
        <v>119</v>
      </c>
      <c r="J43" s="82" t="n">
        <v>3113.4</v>
      </c>
      <c r="K43" s="83" t="n">
        <f aca="false">J43</f>
        <v>3113.4</v>
      </c>
      <c r="L43" s="82"/>
      <c r="M43" s="83" t="n">
        <f aca="false">K43+L43</f>
        <v>3113.4</v>
      </c>
      <c r="N43" s="82" t="n">
        <v>3031.7</v>
      </c>
    </row>
    <row r="44" customFormat="false" ht="15.75" hidden="false" customHeight="false" outlineLevel="0" collapsed="false">
      <c r="A44" s="17"/>
      <c r="B44" s="20" t="s">
        <v>120</v>
      </c>
      <c r="C44" s="3" t="n">
        <v>902</v>
      </c>
      <c r="D44" s="23" t="s">
        <v>20</v>
      </c>
      <c r="E44" s="23" t="s">
        <v>27</v>
      </c>
      <c r="F44" s="23" t="s">
        <v>116</v>
      </c>
      <c r="G44" s="23" t="s">
        <v>105</v>
      </c>
      <c r="H44" s="23" t="s">
        <v>107</v>
      </c>
      <c r="I44" s="23" t="s">
        <v>121</v>
      </c>
      <c r="J44" s="82" t="n">
        <v>617</v>
      </c>
      <c r="K44" s="83" t="n">
        <f aca="false">J44</f>
        <v>617</v>
      </c>
      <c r="L44" s="82"/>
      <c r="M44" s="83" t="n">
        <f aca="false">K44+L44</f>
        <v>617</v>
      </c>
      <c r="N44" s="82" t="n">
        <v>617</v>
      </c>
    </row>
    <row r="45" customFormat="false" ht="15.75" hidden="false" customHeight="false" outlineLevel="0" collapsed="false">
      <c r="A45" s="17"/>
      <c r="B45" s="88" t="s">
        <v>126</v>
      </c>
      <c r="C45" s="3" t="n">
        <v>902</v>
      </c>
      <c r="D45" s="23" t="s">
        <v>20</v>
      </c>
      <c r="E45" s="23" t="s">
        <v>27</v>
      </c>
      <c r="F45" s="23" t="s">
        <v>116</v>
      </c>
      <c r="G45" s="23" t="s">
        <v>127</v>
      </c>
      <c r="H45" s="23" t="s">
        <v>102</v>
      </c>
      <c r="I45" s="23"/>
      <c r="J45" s="82" t="n">
        <f aca="false">J46</f>
        <v>534</v>
      </c>
      <c r="K45" s="83" t="n">
        <f aca="false">J45</f>
        <v>534</v>
      </c>
      <c r="L45" s="82" t="n">
        <f aca="false">L46</f>
        <v>0</v>
      </c>
      <c r="M45" s="83" t="n">
        <f aca="false">K45+L45</f>
        <v>534</v>
      </c>
      <c r="N45" s="82" t="n">
        <f aca="false">N46</f>
        <v>562.6</v>
      </c>
    </row>
    <row r="46" customFormat="false" ht="30.75" hidden="false" customHeight="true" outlineLevel="0" collapsed="false">
      <c r="A46" s="17"/>
      <c r="B46" s="88" t="s">
        <v>128</v>
      </c>
      <c r="C46" s="3" t="n">
        <v>902</v>
      </c>
      <c r="D46" s="23" t="s">
        <v>20</v>
      </c>
      <c r="E46" s="23" t="s">
        <v>27</v>
      </c>
      <c r="F46" s="23" t="s">
        <v>116</v>
      </c>
      <c r="G46" s="23" t="s">
        <v>127</v>
      </c>
      <c r="H46" s="23" t="s">
        <v>129</v>
      </c>
      <c r="I46" s="23"/>
      <c r="J46" s="89" t="n">
        <f aca="false">J47</f>
        <v>534</v>
      </c>
      <c r="K46" s="83" t="n">
        <f aca="false">J46</f>
        <v>534</v>
      </c>
      <c r="L46" s="89" t="n">
        <f aca="false">L47</f>
        <v>0</v>
      </c>
      <c r="M46" s="83" t="n">
        <f aca="false">K46+L46</f>
        <v>534</v>
      </c>
      <c r="N46" s="89" t="n">
        <f aca="false">N47</f>
        <v>562.6</v>
      </c>
    </row>
    <row r="47" customFormat="false" ht="46.5" hidden="false" customHeight="true" outlineLevel="0" collapsed="false">
      <c r="A47" s="17"/>
      <c r="B47" s="20" t="s">
        <v>108</v>
      </c>
      <c r="C47" s="3" t="n">
        <v>902</v>
      </c>
      <c r="D47" s="23" t="s">
        <v>20</v>
      </c>
      <c r="E47" s="23" t="s">
        <v>27</v>
      </c>
      <c r="F47" s="23" t="s">
        <v>116</v>
      </c>
      <c r="G47" s="23" t="s">
        <v>127</v>
      </c>
      <c r="H47" s="23" t="s">
        <v>129</v>
      </c>
      <c r="I47" s="23" t="s">
        <v>109</v>
      </c>
      <c r="J47" s="89" t="n">
        <v>534</v>
      </c>
      <c r="K47" s="83" t="n">
        <f aca="false">J47</f>
        <v>534</v>
      </c>
      <c r="L47" s="89"/>
      <c r="M47" s="83" t="n">
        <f aca="false">K47+L47</f>
        <v>534</v>
      </c>
      <c r="N47" s="89" t="n">
        <v>562.6</v>
      </c>
    </row>
    <row r="48" customFormat="false" ht="15.75" hidden="false" customHeight="false" outlineLevel="0" collapsed="false">
      <c r="A48" s="17"/>
      <c r="B48" s="88" t="s">
        <v>130</v>
      </c>
      <c r="C48" s="3" t="n">
        <v>902</v>
      </c>
      <c r="D48" s="23" t="s">
        <v>20</v>
      </c>
      <c r="E48" s="23" t="s">
        <v>27</v>
      </c>
      <c r="F48" s="23" t="s">
        <v>116</v>
      </c>
      <c r="G48" s="23" t="s">
        <v>131</v>
      </c>
      <c r="H48" s="23" t="s">
        <v>102</v>
      </c>
      <c r="I48" s="23"/>
      <c r="J48" s="89" t="n">
        <f aca="false">J49</f>
        <v>2221.2</v>
      </c>
      <c r="K48" s="83" t="n">
        <f aca="false">J48</f>
        <v>2221.2</v>
      </c>
      <c r="L48" s="89" t="n">
        <f aca="false">L49</f>
        <v>0</v>
      </c>
      <c r="M48" s="83" t="n">
        <f aca="false">K48+L48</f>
        <v>2221.2</v>
      </c>
      <c r="N48" s="89" t="n">
        <f aca="false">N49</f>
        <v>2340.6</v>
      </c>
    </row>
    <row r="49" customFormat="false" ht="47.25" hidden="false" customHeight="false" outlineLevel="0" collapsed="false">
      <c r="A49" s="17"/>
      <c r="B49" s="88" t="s">
        <v>132</v>
      </c>
      <c r="C49" s="3" t="n">
        <v>902</v>
      </c>
      <c r="D49" s="23" t="s">
        <v>20</v>
      </c>
      <c r="E49" s="23" t="s">
        <v>27</v>
      </c>
      <c r="F49" s="23" t="s">
        <v>116</v>
      </c>
      <c r="G49" s="23" t="s">
        <v>131</v>
      </c>
      <c r="H49" s="23" t="s">
        <v>133</v>
      </c>
      <c r="I49" s="23"/>
      <c r="J49" s="34" t="n">
        <f aca="false">J50</f>
        <v>2221.2</v>
      </c>
      <c r="K49" s="83" t="n">
        <f aca="false">J49</f>
        <v>2221.2</v>
      </c>
      <c r="L49" s="34" t="n">
        <f aca="false">L50</f>
        <v>0</v>
      </c>
      <c r="M49" s="83" t="n">
        <f aca="false">K49+L49</f>
        <v>2221.2</v>
      </c>
      <c r="N49" s="34" t="n">
        <f aca="false">N50</f>
        <v>2340.6</v>
      </c>
    </row>
    <row r="50" customFormat="false" ht="47.25" hidden="false" customHeight="true" outlineLevel="0" collapsed="false">
      <c r="A50" s="17"/>
      <c r="B50" s="20" t="s">
        <v>108</v>
      </c>
      <c r="C50" s="3" t="n">
        <v>902</v>
      </c>
      <c r="D50" s="23" t="s">
        <v>20</v>
      </c>
      <c r="E50" s="23" t="s">
        <v>27</v>
      </c>
      <c r="F50" s="23" t="s">
        <v>116</v>
      </c>
      <c r="G50" s="23" t="s">
        <v>131</v>
      </c>
      <c r="H50" s="23" t="s">
        <v>133</v>
      </c>
      <c r="I50" s="23" t="s">
        <v>109</v>
      </c>
      <c r="J50" s="34" t="n">
        <v>2221.2</v>
      </c>
      <c r="K50" s="83" t="n">
        <f aca="false">J50</f>
        <v>2221.2</v>
      </c>
      <c r="L50" s="34"/>
      <c r="M50" s="83" t="n">
        <f aca="false">K50+L50</f>
        <v>2221.2</v>
      </c>
      <c r="N50" s="34" t="n">
        <v>2340.6</v>
      </c>
    </row>
    <row r="51" customFormat="false" ht="29.25" hidden="false" customHeight="true" outlineLevel="0" collapsed="false">
      <c r="A51" s="17"/>
      <c r="B51" s="20" t="s">
        <v>275</v>
      </c>
      <c r="C51" s="63" t="n">
        <v>902</v>
      </c>
      <c r="D51" s="23" t="s">
        <v>20</v>
      </c>
      <c r="E51" s="23" t="s">
        <v>27</v>
      </c>
      <c r="F51" s="23" t="s">
        <v>276</v>
      </c>
      <c r="G51" s="23" t="s">
        <v>112</v>
      </c>
      <c r="H51" s="23" t="s">
        <v>102</v>
      </c>
      <c r="I51" s="23"/>
      <c r="J51" s="89" t="n">
        <f aca="false">J52</f>
        <v>1065.8</v>
      </c>
      <c r="K51" s="83" t="n">
        <f aca="false">J51</f>
        <v>1065.8</v>
      </c>
      <c r="L51" s="89" t="n">
        <f aca="false">L52</f>
        <v>0</v>
      </c>
      <c r="M51" s="83" t="n">
        <f aca="false">K51+L51</f>
        <v>1065.8</v>
      </c>
      <c r="N51" s="89" t="n">
        <f aca="false">N52</f>
        <v>1122.8</v>
      </c>
    </row>
    <row r="52" customFormat="false" ht="15.75" hidden="false" customHeight="false" outlineLevel="0" collapsed="false">
      <c r="A52" s="17"/>
      <c r="B52" s="56" t="s">
        <v>360</v>
      </c>
      <c r="C52" s="63" t="n">
        <v>902</v>
      </c>
      <c r="D52" s="23" t="s">
        <v>20</v>
      </c>
      <c r="E52" s="23" t="s">
        <v>27</v>
      </c>
      <c r="F52" s="23" t="s">
        <v>276</v>
      </c>
      <c r="G52" s="23" t="s">
        <v>105</v>
      </c>
      <c r="H52" s="23" t="s">
        <v>102</v>
      </c>
      <c r="I52" s="23"/>
      <c r="J52" s="89" t="n">
        <f aca="false">J53</f>
        <v>1065.8</v>
      </c>
      <c r="K52" s="83" t="n">
        <f aca="false">J52</f>
        <v>1065.8</v>
      </c>
      <c r="L52" s="89" t="n">
        <f aca="false">L53</f>
        <v>0</v>
      </c>
      <c r="M52" s="83" t="n">
        <f aca="false">K52+L52</f>
        <v>1065.8</v>
      </c>
      <c r="N52" s="89" t="n">
        <f aca="false">N53</f>
        <v>1122.8</v>
      </c>
    </row>
    <row r="53" customFormat="false" ht="30.75" hidden="false" customHeight="true" outlineLevel="0" collapsed="false">
      <c r="A53" s="17"/>
      <c r="B53" s="20" t="s">
        <v>284</v>
      </c>
      <c r="C53" s="63" t="n">
        <v>902</v>
      </c>
      <c r="D53" s="23" t="s">
        <v>20</v>
      </c>
      <c r="E53" s="23" t="s">
        <v>27</v>
      </c>
      <c r="F53" s="23" t="s">
        <v>276</v>
      </c>
      <c r="G53" s="23" t="s">
        <v>105</v>
      </c>
      <c r="H53" s="23" t="s">
        <v>285</v>
      </c>
      <c r="I53" s="23"/>
      <c r="J53" s="89" t="n">
        <f aca="false">J54</f>
        <v>1065.8</v>
      </c>
      <c r="K53" s="83" t="n">
        <f aca="false">J53</f>
        <v>1065.8</v>
      </c>
      <c r="L53" s="89" t="n">
        <f aca="false">L54</f>
        <v>0</v>
      </c>
      <c r="M53" s="83" t="n">
        <f aca="false">K53+L53</f>
        <v>1065.8</v>
      </c>
      <c r="N53" s="89" t="n">
        <f aca="false">N54</f>
        <v>1122.8</v>
      </c>
    </row>
    <row r="54" customFormat="false" ht="48" hidden="false" customHeight="true" outlineLevel="0" collapsed="false">
      <c r="A54" s="17"/>
      <c r="B54" s="20" t="s">
        <v>108</v>
      </c>
      <c r="C54" s="39" t="n">
        <v>902</v>
      </c>
      <c r="D54" s="23" t="s">
        <v>20</v>
      </c>
      <c r="E54" s="23" t="s">
        <v>27</v>
      </c>
      <c r="F54" s="21" t="s">
        <v>276</v>
      </c>
      <c r="G54" s="21" t="s">
        <v>105</v>
      </c>
      <c r="H54" s="21" t="s">
        <v>285</v>
      </c>
      <c r="I54" s="21" t="s">
        <v>109</v>
      </c>
      <c r="J54" s="89" t="n">
        <v>1065.8</v>
      </c>
      <c r="K54" s="83" t="n">
        <f aca="false">J54</f>
        <v>1065.8</v>
      </c>
      <c r="L54" s="89"/>
      <c r="M54" s="83" t="n">
        <f aca="false">K54+L54</f>
        <v>1065.8</v>
      </c>
      <c r="N54" s="89" t="n">
        <v>1122.8</v>
      </c>
    </row>
    <row r="55" customFormat="false" ht="15.75" hidden="false" customHeight="false" outlineLevel="0" collapsed="false">
      <c r="A55" s="17"/>
      <c r="B55" s="20" t="s">
        <v>34</v>
      </c>
      <c r="C55" s="3" t="n">
        <v>902</v>
      </c>
      <c r="D55" s="23" t="s">
        <v>20</v>
      </c>
      <c r="E55" s="23" t="s">
        <v>35</v>
      </c>
      <c r="F55" s="23"/>
      <c r="G55" s="23"/>
      <c r="H55" s="23"/>
      <c r="I55" s="23"/>
      <c r="J55" s="82" t="n">
        <f aca="false">J56+J65+J69</f>
        <v>24604.6</v>
      </c>
      <c r="K55" s="83" t="n">
        <f aca="false">J55</f>
        <v>24604.6</v>
      </c>
      <c r="L55" s="82" t="n">
        <f aca="false">L56+L65+L69</f>
        <v>0</v>
      </c>
      <c r="M55" s="83" t="n">
        <f aca="false">K55+L55</f>
        <v>24604.6</v>
      </c>
      <c r="N55" s="82" t="n">
        <f aca="false">N56+N65+N69</f>
        <v>25743.8</v>
      </c>
    </row>
    <row r="56" customFormat="false" ht="15" hidden="false" customHeight="true" outlineLevel="0" collapsed="false">
      <c r="A56" s="17"/>
      <c r="B56" s="20" t="s">
        <v>115</v>
      </c>
      <c r="C56" s="3" t="n">
        <v>902</v>
      </c>
      <c r="D56" s="23" t="s">
        <v>20</v>
      </c>
      <c r="E56" s="23" t="s">
        <v>35</v>
      </c>
      <c r="F56" s="23" t="s">
        <v>116</v>
      </c>
      <c r="G56" s="23" t="s">
        <v>112</v>
      </c>
      <c r="H56" s="23" t="s">
        <v>102</v>
      </c>
      <c r="I56" s="23"/>
      <c r="J56" s="82" t="n">
        <f aca="false">J57+J60</f>
        <v>17587.7</v>
      </c>
      <c r="K56" s="83" t="n">
        <f aca="false">J56</f>
        <v>17587.7</v>
      </c>
      <c r="L56" s="82" t="n">
        <f aca="false">L57+L60</f>
        <v>0</v>
      </c>
      <c r="M56" s="83" t="n">
        <f aca="false">K56+L56</f>
        <v>17587.7</v>
      </c>
      <c r="N56" s="82" t="n">
        <f aca="false">N57+N60</f>
        <v>18367.4</v>
      </c>
    </row>
    <row r="57" customFormat="false" ht="15" hidden="false" customHeight="true" outlineLevel="0" collapsed="false">
      <c r="A57" s="17"/>
      <c r="B57" s="20" t="s">
        <v>117</v>
      </c>
      <c r="C57" s="3" t="n">
        <v>902</v>
      </c>
      <c r="D57" s="23" t="s">
        <v>20</v>
      </c>
      <c r="E57" s="23" t="s">
        <v>35</v>
      </c>
      <c r="F57" s="23" t="s">
        <v>116</v>
      </c>
      <c r="G57" s="23" t="s">
        <v>105</v>
      </c>
      <c r="H57" s="23" t="s">
        <v>102</v>
      </c>
      <c r="I57" s="23"/>
      <c r="J57" s="82" t="n">
        <f aca="false">J58</f>
        <v>4448.5</v>
      </c>
      <c r="K57" s="83" t="n">
        <f aca="false">J57</f>
        <v>4448.5</v>
      </c>
      <c r="L57" s="82" t="n">
        <f aca="false">L58</f>
        <v>0</v>
      </c>
      <c r="M57" s="83" t="n">
        <f aca="false">K57+L57</f>
        <v>4448.5</v>
      </c>
      <c r="N57" s="82" t="n">
        <f aca="false">N58</f>
        <v>4643.7</v>
      </c>
    </row>
    <row r="58" customFormat="false" ht="15.75" hidden="false" customHeight="true" outlineLevel="0" collapsed="false">
      <c r="A58" s="17"/>
      <c r="B58" s="20" t="s">
        <v>122</v>
      </c>
      <c r="C58" s="3" t="n">
        <v>902</v>
      </c>
      <c r="D58" s="23" t="s">
        <v>20</v>
      </c>
      <c r="E58" s="23" t="s">
        <v>35</v>
      </c>
      <c r="F58" s="23" t="s">
        <v>116</v>
      </c>
      <c r="G58" s="23" t="s">
        <v>105</v>
      </c>
      <c r="H58" s="23" t="s">
        <v>123</v>
      </c>
      <c r="I58" s="23"/>
      <c r="J58" s="82" t="n">
        <f aca="false">J59</f>
        <v>4448.5</v>
      </c>
      <c r="K58" s="83" t="n">
        <f aca="false">J58</f>
        <v>4448.5</v>
      </c>
      <c r="L58" s="82" t="n">
        <f aca="false">L59</f>
        <v>0</v>
      </c>
      <c r="M58" s="83" t="n">
        <f aca="false">K58+L58</f>
        <v>4448.5</v>
      </c>
      <c r="N58" s="82" t="n">
        <f aca="false">N59</f>
        <v>4643.7</v>
      </c>
    </row>
    <row r="59" customFormat="false" ht="31.5" hidden="false" customHeight="false" outlineLevel="0" collapsed="false">
      <c r="A59" s="17"/>
      <c r="B59" s="20" t="s">
        <v>124</v>
      </c>
      <c r="C59" s="3" t="n">
        <v>902</v>
      </c>
      <c r="D59" s="23" t="s">
        <v>20</v>
      </c>
      <c r="E59" s="23" t="s">
        <v>35</v>
      </c>
      <c r="F59" s="23" t="s">
        <v>116</v>
      </c>
      <c r="G59" s="23" t="s">
        <v>105</v>
      </c>
      <c r="H59" s="23" t="s">
        <v>123</v>
      </c>
      <c r="I59" s="23" t="s">
        <v>125</v>
      </c>
      <c r="J59" s="82" t="n">
        <v>4448.5</v>
      </c>
      <c r="K59" s="83" t="n">
        <f aca="false">J59</f>
        <v>4448.5</v>
      </c>
      <c r="L59" s="82"/>
      <c r="M59" s="83" t="n">
        <f aca="false">K59+L59</f>
        <v>4448.5</v>
      </c>
      <c r="N59" s="82" t="n">
        <v>4643.7</v>
      </c>
    </row>
    <row r="60" customFormat="false" ht="15.75" hidden="false" customHeight="false" outlineLevel="0" collapsed="false">
      <c r="A60" s="17"/>
      <c r="B60" s="20" t="s">
        <v>134</v>
      </c>
      <c r="C60" s="3" t="n">
        <v>902</v>
      </c>
      <c r="D60" s="23" t="s">
        <v>20</v>
      </c>
      <c r="E60" s="23" t="s">
        <v>35</v>
      </c>
      <c r="F60" s="23" t="s">
        <v>116</v>
      </c>
      <c r="G60" s="23" t="s">
        <v>135</v>
      </c>
      <c r="H60" s="23" t="s">
        <v>102</v>
      </c>
      <c r="I60" s="23"/>
      <c r="J60" s="82" t="n">
        <f aca="false">J61</f>
        <v>13139.2</v>
      </c>
      <c r="K60" s="83" t="n">
        <f aca="false">J60</f>
        <v>13139.2</v>
      </c>
      <c r="L60" s="82" t="n">
        <f aca="false">L61</f>
        <v>0</v>
      </c>
      <c r="M60" s="83" t="n">
        <f aca="false">K60+L60</f>
        <v>13139.2</v>
      </c>
      <c r="N60" s="82" t="n">
        <f aca="false">N61</f>
        <v>13723.7</v>
      </c>
    </row>
    <row r="61" customFormat="false" ht="15.75" hidden="false" customHeight="true" outlineLevel="0" collapsed="false">
      <c r="A61" s="17"/>
      <c r="B61" s="20" t="s">
        <v>122</v>
      </c>
      <c r="C61" s="3" t="n">
        <v>902</v>
      </c>
      <c r="D61" s="23" t="s">
        <v>20</v>
      </c>
      <c r="E61" s="23" t="s">
        <v>35</v>
      </c>
      <c r="F61" s="23" t="s">
        <v>116</v>
      </c>
      <c r="G61" s="23" t="s">
        <v>135</v>
      </c>
      <c r="H61" s="23" t="s">
        <v>123</v>
      </c>
      <c r="I61" s="23"/>
      <c r="J61" s="82" t="n">
        <f aca="false">J62+J63+J64</f>
        <v>13139.2</v>
      </c>
      <c r="K61" s="83" t="n">
        <f aca="false">J61</f>
        <v>13139.2</v>
      </c>
      <c r="L61" s="82" t="n">
        <f aca="false">L62+L63+L64</f>
        <v>0</v>
      </c>
      <c r="M61" s="83" t="n">
        <f aca="false">K61+L61</f>
        <v>13139.2</v>
      </c>
      <c r="N61" s="82" t="n">
        <f aca="false">N62+N63+N64</f>
        <v>13723.7</v>
      </c>
    </row>
    <row r="62" customFormat="false" ht="45" hidden="false" customHeight="true" outlineLevel="0" collapsed="false">
      <c r="A62" s="17"/>
      <c r="B62" s="20" t="s">
        <v>108</v>
      </c>
      <c r="C62" s="3" t="n">
        <v>902</v>
      </c>
      <c r="D62" s="23" t="s">
        <v>20</v>
      </c>
      <c r="E62" s="23" t="s">
        <v>35</v>
      </c>
      <c r="F62" s="23" t="s">
        <v>116</v>
      </c>
      <c r="G62" s="23" t="s">
        <v>135</v>
      </c>
      <c r="H62" s="23" t="s">
        <v>123</v>
      </c>
      <c r="I62" s="23" t="s">
        <v>109</v>
      </c>
      <c r="J62" s="82" t="n">
        <v>10884.8</v>
      </c>
      <c r="K62" s="83" t="n">
        <f aca="false">J62</f>
        <v>10884.8</v>
      </c>
      <c r="L62" s="82"/>
      <c r="M62" s="83" t="n">
        <f aca="false">K62+L62</f>
        <v>10884.8</v>
      </c>
      <c r="N62" s="82" t="n">
        <v>11469.3</v>
      </c>
    </row>
    <row r="63" customFormat="false" ht="15.75" hidden="false" customHeight="true" outlineLevel="0" collapsed="false">
      <c r="A63" s="17"/>
      <c r="B63" s="20" t="s">
        <v>118</v>
      </c>
      <c r="C63" s="3" t="n">
        <v>902</v>
      </c>
      <c r="D63" s="23" t="s">
        <v>20</v>
      </c>
      <c r="E63" s="23" t="s">
        <v>35</v>
      </c>
      <c r="F63" s="23" t="s">
        <v>116</v>
      </c>
      <c r="G63" s="23" t="s">
        <v>135</v>
      </c>
      <c r="H63" s="23" t="s">
        <v>123</v>
      </c>
      <c r="I63" s="23" t="s">
        <v>119</v>
      </c>
      <c r="J63" s="82" t="n">
        <v>2251.4</v>
      </c>
      <c r="K63" s="83" t="n">
        <f aca="false">J63</f>
        <v>2251.4</v>
      </c>
      <c r="L63" s="82"/>
      <c r="M63" s="83" t="n">
        <f aca="false">K63+L63</f>
        <v>2251.4</v>
      </c>
      <c r="N63" s="82" t="n">
        <v>2251.4</v>
      </c>
    </row>
    <row r="64" customFormat="false" ht="15.75" hidden="false" customHeight="false" outlineLevel="0" collapsed="false">
      <c r="A64" s="17"/>
      <c r="B64" s="20" t="s">
        <v>120</v>
      </c>
      <c r="C64" s="3" t="n">
        <v>902</v>
      </c>
      <c r="D64" s="23" t="s">
        <v>20</v>
      </c>
      <c r="E64" s="23" t="s">
        <v>35</v>
      </c>
      <c r="F64" s="23" t="s">
        <v>116</v>
      </c>
      <c r="G64" s="23" t="s">
        <v>135</v>
      </c>
      <c r="H64" s="23" t="s">
        <v>123</v>
      </c>
      <c r="I64" s="23" t="s">
        <v>121</v>
      </c>
      <c r="J64" s="82" t="n">
        <v>3</v>
      </c>
      <c r="K64" s="83" t="n">
        <f aca="false">J64</f>
        <v>3</v>
      </c>
      <c r="L64" s="82"/>
      <c r="M64" s="83" t="n">
        <f aca="false">K64+L64</f>
        <v>3</v>
      </c>
      <c r="N64" s="82" t="n">
        <v>3</v>
      </c>
    </row>
    <row r="65" customFormat="false" ht="15.75" hidden="false" customHeight="false" outlineLevel="0" collapsed="false">
      <c r="A65" s="17"/>
      <c r="B65" s="88" t="s">
        <v>255</v>
      </c>
      <c r="C65" s="3" t="n">
        <v>902</v>
      </c>
      <c r="D65" s="23" t="s">
        <v>20</v>
      </c>
      <c r="E65" s="23" t="s">
        <v>35</v>
      </c>
      <c r="F65" s="23" t="s">
        <v>256</v>
      </c>
      <c r="G65" s="23" t="s">
        <v>112</v>
      </c>
      <c r="H65" s="23" t="s">
        <v>102</v>
      </c>
      <c r="I65" s="23"/>
      <c r="J65" s="89" t="n">
        <f aca="false">J66</f>
        <v>123.6</v>
      </c>
      <c r="K65" s="83" t="n">
        <f aca="false">J65</f>
        <v>123.6</v>
      </c>
      <c r="L65" s="89" t="n">
        <f aca="false">L66</f>
        <v>0</v>
      </c>
      <c r="M65" s="83" t="n">
        <f aca="false">K65+L65</f>
        <v>123.6</v>
      </c>
      <c r="N65" s="89" t="n">
        <f aca="false">N66</f>
        <v>123.6</v>
      </c>
    </row>
    <row r="66" customFormat="false" ht="15.75" hidden="false" customHeight="false" outlineLevel="0" collapsed="false">
      <c r="A66" s="17"/>
      <c r="B66" s="88" t="s">
        <v>257</v>
      </c>
      <c r="C66" s="3" t="n">
        <v>902</v>
      </c>
      <c r="D66" s="23" t="s">
        <v>20</v>
      </c>
      <c r="E66" s="23" t="s">
        <v>35</v>
      </c>
      <c r="F66" s="23" t="s">
        <v>256</v>
      </c>
      <c r="G66" s="23" t="s">
        <v>105</v>
      </c>
      <c r="H66" s="23" t="s">
        <v>102</v>
      </c>
      <c r="I66" s="23"/>
      <c r="J66" s="89" t="n">
        <f aca="false">J67</f>
        <v>123.6</v>
      </c>
      <c r="K66" s="83" t="n">
        <f aca="false">J66</f>
        <v>123.6</v>
      </c>
      <c r="L66" s="89" t="n">
        <f aca="false">L67</f>
        <v>0</v>
      </c>
      <c r="M66" s="83" t="n">
        <f aca="false">K66+L66</f>
        <v>123.6</v>
      </c>
      <c r="N66" s="89" t="n">
        <f aca="false">N67</f>
        <v>123.6</v>
      </c>
    </row>
    <row r="67" customFormat="false" ht="45.75" hidden="false" customHeight="true" outlineLevel="0" collapsed="false">
      <c r="A67" s="17"/>
      <c r="B67" s="88" t="s">
        <v>260</v>
      </c>
      <c r="C67" s="3" t="n">
        <v>902</v>
      </c>
      <c r="D67" s="23" t="s">
        <v>20</v>
      </c>
      <c r="E67" s="23" t="s">
        <v>35</v>
      </c>
      <c r="F67" s="23" t="s">
        <v>256</v>
      </c>
      <c r="G67" s="23" t="s">
        <v>105</v>
      </c>
      <c r="H67" s="23" t="s">
        <v>261</v>
      </c>
      <c r="I67" s="23"/>
      <c r="J67" s="89" t="n">
        <f aca="false">J68</f>
        <v>123.6</v>
      </c>
      <c r="K67" s="83" t="n">
        <f aca="false">J67</f>
        <v>123.6</v>
      </c>
      <c r="L67" s="89" t="n">
        <f aca="false">L68</f>
        <v>0</v>
      </c>
      <c r="M67" s="83" t="n">
        <f aca="false">K67+L67</f>
        <v>123.6</v>
      </c>
      <c r="N67" s="89" t="n">
        <f aca="false">N68</f>
        <v>123.6</v>
      </c>
    </row>
    <row r="68" customFormat="false" ht="15.75" hidden="false" customHeight="true" outlineLevel="0" collapsed="false">
      <c r="A68" s="17"/>
      <c r="B68" s="20" t="s">
        <v>118</v>
      </c>
      <c r="C68" s="3" t="n">
        <v>902</v>
      </c>
      <c r="D68" s="23" t="s">
        <v>20</v>
      </c>
      <c r="E68" s="23" t="s">
        <v>35</v>
      </c>
      <c r="F68" s="23" t="s">
        <v>256</v>
      </c>
      <c r="G68" s="23" t="s">
        <v>105</v>
      </c>
      <c r="H68" s="23" t="s">
        <v>261</v>
      </c>
      <c r="I68" s="23" t="s">
        <v>119</v>
      </c>
      <c r="J68" s="89" t="n">
        <v>123.6</v>
      </c>
      <c r="K68" s="83" t="n">
        <f aca="false">J68</f>
        <v>123.6</v>
      </c>
      <c r="L68" s="89"/>
      <c r="M68" s="83" t="n">
        <f aca="false">K68+L68</f>
        <v>123.6</v>
      </c>
      <c r="N68" s="89" t="n">
        <v>123.6</v>
      </c>
    </row>
    <row r="69" customFormat="false" ht="31.5" hidden="false" customHeight="false" outlineLevel="0" collapsed="false">
      <c r="A69" s="17"/>
      <c r="B69" s="20" t="s">
        <v>303</v>
      </c>
      <c r="C69" s="3" t="n">
        <v>902</v>
      </c>
      <c r="D69" s="23" t="s">
        <v>20</v>
      </c>
      <c r="E69" s="23" t="s">
        <v>35</v>
      </c>
      <c r="F69" s="21" t="s">
        <v>304</v>
      </c>
      <c r="G69" s="21" t="s">
        <v>112</v>
      </c>
      <c r="H69" s="21" t="s">
        <v>102</v>
      </c>
      <c r="I69" s="23"/>
      <c r="J69" s="89" t="n">
        <f aca="false">J70</f>
        <v>6893.3</v>
      </c>
      <c r="K69" s="83" t="n">
        <f aca="false">J69</f>
        <v>6893.3</v>
      </c>
      <c r="L69" s="89" t="n">
        <f aca="false">L70</f>
        <v>0</v>
      </c>
      <c r="M69" s="83" t="n">
        <f aca="false">K69+L69</f>
        <v>6893.3</v>
      </c>
      <c r="N69" s="89" t="n">
        <f aca="false">N70</f>
        <v>7252.8</v>
      </c>
    </row>
    <row r="70" customFormat="false" ht="15.75" hidden="false" customHeight="false" outlineLevel="0" collapsed="false">
      <c r="A70" s="17"/>
      <c r="B70" s="20" t="s">
        <v>308</v>
      </c>
      <c r="C70" s="3" t="n">
        <v>902</v>
      </c>
      <c r="D70" s="23" t="s">
        <v>20</v>
      </c>
      <c r="E70" s="23" t="s">
        <v>35</v>
      </c>
      <c r="F70" s="23" t="s">
        <v>304</v>
      </c>
      <c r="G70" s="23" t="s">
        <v>127</v>
      </c>
      <c r="H70" s="23" t="s">
        <v>102</v>
      </c>
      <c r="I70" s="21"/>
      <c r="J70" s="89" t="n">
        <f aca="false">J71</f>
        <v>6893.3</v>
      </c>
      <c r="K70" s="83" t="n">
        <f aca="false">J70</f>
        <v>6893.3</v>
      </c>
      <c r="L70" s="89" t="n">
        <f aca="false">L71</f>
        <v>0</v>
      </c>
      <c r="M70" s="83" t="n">
        <f aca="false">K70+L70</f>
        <v>6893.3</v>
      </c>
      <c r="N70" s="89" t="n">
        <f aca="false">N71</f>
        <v>7252.8</v>
      </c>
    </row>
    <row r="71" customFormat="false" ht="15" hidden="false" customHeight="true" outlineLevel="0" collapsed="false">
      <c r="A71" s="17"/>
      <c r="B71" s="20" t="s">
        <v>122</v>
      </c>
      <c r="C71" s="3" t="n">
        <v>902</v>
      </c>
      <c r="D71" s="23" t="s">
        <v>20</v>
      </c>
      <c r="E71" s="23" t="s">
        <v>35</v>
      </c>
      <c r="F71" s="23" t="s">
        <v>304</v>
      </c>
      <c r="G71" s="23" t="s">
        <v>127</v>
      </c>
      <c r="H71" s="23" t="s">
        <v>123</v>
      </c>
      <c r="I71" s="21"/>
      <c r="J71" s="89" t="n">
        <f aca="false">J72</f>
        <v>6893.3</v>
      </c>
      <c r="K71" s="83" t="n">
        <f aca="false">J71</f>
        <v>6893.3</v>
      </c>
      <c r="L71" s="89" t="n">
        <f aca="false">L72</f>
        <v>0</v>
      </c>
      <c r="M71" s="83" t="n">
        <f aca="false">K71+L71</f>
        <v>6893.3</v>
      </c>
      <c r="N71" s="89" t="n">
        <f aca="false">N72</f>
        <v>7252.8</v>
      </c>
    </row>
    <row r="72" customFormat="false" ht="31.5" hidden="false" customHeight="false" outlineLevel="0" collapsed="false">
      <c r="A72" s="17"/>
      <c r="B72" s="20" t="s">
        <v>124</v>
      </c>
      <c r="C72" s="3" t="n">
        <v>902</v>
      </c>
      <c r="D72" s="23" t="s">
        <v>20</v>
      </c>
      <c r="E72" s="23" t="s">
        <v>35</v>
      </c>
      <c r="F72" s="23" t="s">
        <v>304</v>
      </c>
      <c r="G72" s="23" t="s">
        <v>127</v>
      </c>
      <c r="H72" s="23" t="s">
        <v>123</v>
      </c>
      <c r="I72" s="21" t="s">
        <v>125</v>
      </c>
      <c r="J72" s="89" t="n">
        <v>6893.3</v>
      </c>
      <c r="K72" s="83" t="n">
        <f aca="false">J72</f>
        <v>6893.3</v>
      </c>
      <c r="L72" s="89"/>
      <c r="M72" s="83" t="n">
        <f aca="false">K72+L72</f>
        <v>6893.3</v>
      </c>
      <c r="N72" s="89" t="n">
        <v>7252.8</v>
      </c>
    </row>
    <row r="73" customFormat="false" ht="15.75" hidden="false" customHeight="false" outlineLevel="0" collapsed="false">
      <c r="A73" s="17"/>
      <c r="B73" s="20" t="s">
        <v>37</v>
      </c>
      <c r="C73" s="39" t="n">
        <v>902</v>
      </c>
      <c r="D73" s="23" t="s">
        <v>25</v>
      </c>
      <c r="E73" s="19"/>
      <c r="F73" s="23"/>
      <c r="G73" s="23"/>
      <c r="H73" s="23"/>
      <c r="I73" s="23"/>
      <c r="J73" s="89" t="n">
        <f aca="false">J74</f>
        <v>7088.2</v>
      </c>
      <c r="K73" s="83" t="n">
        <f aca="false">J73</f>
        <v>7088.2</v>
      </c>
      <c r="L73" s="89" t="n">
        <f aca="false">L74</f>
        <v>0</v>
      </c>
      <c r="M73" s="83" t="n">
        <f aca="false">K73+L73</f>
        <v>7088.2</v>
      </c>
      <c r="N73" s="89" t="n">
        <f aca="false">N74</f>
        <v>7452.2</v>
      </c>
    </row>
    <row r="74" customFormat="false" ht="31.5" hidden="false" customHeight="false" outlineLevel="0" collapsed="false">
      <c r="A74" s="17"/>
      <c r="B74" s="20" t="s">
        <v>38</v>
      </c>
      <c r="C74" s="39" t="n">
        <v>902</v>
      </c>
      <c r="D74" s="23" t="s">
        <v>25</v>
      </c>
      <c r="E74" s="21" t="s">
        <v>39</v>
      </c>
      <c r="F74" s="23"/>
      <c r="G74" s="23"/>
      <c r="H74" s="23"/>
      <c r="I74" s="23"/>
      <c r="J74" s="89" t="n">
        <f aca="false">J75</f>
        <v>7088.2</v>
      </c>
      <c r="K74" s="83" t="n">
        <f aca="false">J74</f>
        <v>7088.2</v>
      </c>
      <c r="L74" s="89" t="n">
        <f aca="false">L75</f>
        <v>0</v>
      </c>
      <c r="M74" s="83" t="n">
        <f aca="false">K74+L74</f>
        <v>7088.2</v>
      </c>
      <c r="N74" s="89" t="n">
        <f aca="false">N75</f>
        <v>7452.2</v>
      </c>
    </row>
    <row r="75" customFormat="false" ht="15.75" hidden="false" customHeight="false" outlineLevel="0" collapsed="false">
      <c r="A75" s="17"/>
      <c r="B75" s="88" t="s">
        <v>263</v>
      </c>
      <c r="C75" s="39" t="n">
        <v>902</v>
      </c>
      <c r="D75" s="23" t="s">
        <v>25</v>
      </c>
      <c r="E75" s="21" t="s">
        <v>39</v>
      </c>
      <c r="F75" s="23" t="s">
        <v>264</v>
      </c>
      <c r="G75" s="23" t="s">
        <v>112</v>
      </c>
      <c r="H75" s="23" t="s">
        <v>102</v>
      </c>
      <c r="I75" s="23"/>
      <c r="J75" s="89" t="n">
        <f aca="false">J76</f>
        <v>7088.2</v>
      </c>
      <c r="K75" s="83" t="n">
        <f aca="false">J75</f>
        <v>7088.2</v>
      </c>
      <c r="L75" s="89" t="n">
        <f aca="false">L76</f>
        <v>0</v>
      </c>
      <c r="M75" s="83" t="n">
        <f aca="false">K75+L75</f>
        <v>7088.2</v>
      </c>
      <c r="N75" s="89" t="n">
        <f aca="false">N76</f>
        <v>7452.2</v>
      </c>
    </row>
    <row r="76" customFormat="false" ht="15.75" hidden="false" customHeight="false" outlineLevel="0" collapsed="false">
      <c r="A76" s="17"/>
      <c r="B76" s="88" t="s">
        <v>265</v>
      </c>
      <c r="C76" s="39" t="n">
        <v>902</v>
      </c>
      <c r="D76" s="23" t="s">
        <v>25</v>
      </c>
      <c r="E76" s="21" t="s">
        <v>39</v>
      </c>
      <c r="F76" s="23" t="s">
        <v>264</v>
      </c>
      <c r="G76" s="23" t="s">
        <v>105</v>
      </c>
      <c r="H76" s="23" t="s">
        <v>102</v>
      </c>
      <c r="I76" s="23"/>
      <c r="J76" s="89" t="n">
        <f aca="false">J77</f>
        <v>7088.2</v>
      </c>
      <c r="K76" s="83" t="n">
        <f aca="false">J76</f>
        <v>7088.2</v>
      </c>
      <c r="L76" s="89" t="n">
        <f aca="false">L77</f>
        <v>0</v>
      </c>
      <c r="M76" s="83" t="n">
        <f aca="false">K76+L76</f>
        <v>7088.2</v>
      </c>
      <c r="N76" s="89" t="n">
        <f aca="false">N77</f>
        <v>7452.2</v>
      </c>
    </row>
    <row r="77" customFormat="false" ht="14.25" hidden="false" customHeight="true" outlineLevel="0" collapsed="false">
      <c r="A77" s="17"/>
      <c r="B77" s="88" t="s">
        <v>122</v>
      </c>
      <c r="C77" s="39" t="n">
        <v>902</v>
      </c>
      <c r="D77" s="23" t="s">
        <v>25</v>
      </c>
      <c r="E77" s="21" t="s">
        <v>39</v>
      </c>
      <c r="F77" s="23" t="s">
        <v>264</v>
      </c>
      <c r="G77" s="23" t="s">
        <v>105</v>
      </c>
      <c r="H77" s="23" t="s">
        <v>123</v>
      </c>
      <c r="I77" s="23"/>
      <c r="J77" s="89" t="n">
        <f aca="false">J78+J79+J80</f>
        <v>7088.2</v>
      </c>
      <c r="K77" s="83" t="n">
        <f aca="false">J77</f>
        <v>7088.2</v>
      </c>
      <c r="L77" s="89" t="n">
        <f aca="false">L78+L79+L80</f>
        <v>0</v>
      </c>
      <c r="M77" s="83" t="n">
        <f aca="false">K77+L77</f>
        <v>7088.2</v>
      </c>
      <c r="N77" s="89" t="n">
        <f aca="false">N78+N79+N80</f>
        <v>7452.2</v>
      </c>
    </row>
    <row r="78" customFormat="false" ht="45" hidden="false" customHeight="true" outlineLevel="0" collapsed="false">
      <c r="A78" s="17"/>
      <c r="B78" s="20" t="s">
        <v>108</v>
      </c>
      <c r="C78" s="39" t="n">
        <v>902</v>
      </c>
      <c r="D78" s="23" t="s">
        <v>25</v>
      </c>
      <c r="E78" s="21" t="s">
        <v>39</v>
      </c>
      <c r="F78" s="23" t="s">
        <v>264</v>
      </c>
      <c r="G78" s="23" t="s">
        <v>105</v>
      </c>
      <c r="H78" s="23" t="s">
        <v>123</v>
      </c>
      <c r="I78" s="23" t="s">
        <v>109</v>
      </c>
      <c r="J78" s="89" t="n">
        <v>6840.5</v>
      </c>
      <c r="K78" s="83" t="n">
        <f aca="false">J78</f>
        <v>6840.5</v>
      </c>
      <c r="L78" s="89"/>
      <c r="M78" s="83" t="n">
        <f aca="false">K78+L78</f>
        <v>6840.5</v>
      </c>
      <c r="N78" s="89" t="n">
        <v>7207.8</v>
      </c>
    </row>
    <row r="79" customFormat="false" ht="15.75" hidden="false" customHeight="true" outlineLevel="0" collapsed="false">
      <c r="A79" s="17"/>
      <c r="B79" s="20" t="s">
        <v>118</v>
      </c>
      <c r="C79" s="39" t="n">
        <v>902</v>
      </c>
      <c r="D79" s="23" t="s">
        <v>25</v>
      </c>
      <c r="E79" s="21" t="s">
        <v>39</v>
      </c>
      <c r="F79" s="23" t="s">
        <v>264</v>
      </c>
      <c r="G79" s="23" t="s">
        <v>105</v>
      </c>
      <c r="H79" s="23" t="s">
        <v>123</v>
      </c>
      <c r="I79" s="23" t="s">
        <v>119</v>
      </c>
      <c r="J79" s="89" t="n">
        <v>227.7</v>
      </c>
      <c r="K79" s="83" t="n">
        <f aca="false">J79</f>
        <v>227.7</v>
      </c>
      <c r="L79" s="89"/>
      <c r="M79" s="83" t="n">
        <f aca="false">K79+L79</f>
        <v>227.7</v>
      </c>
      <c r="N79" s="89" t="n">
        <v>224.4</v>
      </c>
    </row>
    <row r="80" customFormat="false" ht="15.75" hidden="false" customHeight="false" outlineLevel="0" collapsed="false">
      <c r="A80" s="17"/>
      <c r="B80" s="20" t="s">
        <v>120</v>
      </c>
      <c r="C80" s="39" t="n">
        <v>902</v>
      </c>
      <c r="D80" s="23" t="s">
        <v>25</v>
      </c>
      <c r="E80" s="21" t="s">
        <v>39</v>
      </c>
      <c r="F80" s="23" t="s">
        <v>264</v>
      </c>
      <c r="G80" s="23" t="s">
        <v>105</v>
      </c>
      <c r="H80" s="23" t="s">
        <v>123</v>
      </c>
      <c r="I80" s="23" t="s">
        <v>121</v>
      </c>
      <c r="J80" s="89" t="n">
        <v>20</v>
      </c>
      <c r="K80" s="83" t="n">
        <f aca="false">J80</f>
        <v>20</v>
      </c>
      <c r="L80" s="89"/>
      <c r="M80" s="83" t="n">
        <f aca="false">K80+L80</f>
        <v>20</v>
      </c>
      <c r="N80" s="89" t="n">
        <v>20</v>
      </c>
    </row>
    <row r="81" customFormat="false" ht="15.75" hidden="false" customHeight="false" outlineLevel="0" collapsed="false">
      <c r="A81" s="17"/>
      <c r="B81" s="20" t="s">
        <v>42</v>
      </c>
      <c r="C81" s="39" t="n">
        <v>902</v>
      </c>
      <c r="D81" s="23" t="s">
        <v>27</v>
      </c>
      <c r="E81" s="19"/>
      <c r="F81" s="23"/>
      <c r="G81" s="23"/>
      <c r="H81" s="23"/>
      <c r="I81" s="23"/>
      <c r="J81" s="89" t="n">
        <f aca="false">J82+J92</f>
        <v>6564.3</v>
      </c>
      <c r="K81" s="83" t="n">
        <f aca="false">J81</f>
        <v>6564.3</v>
      </c>
      <c r="L81" s="89" t="n">
        <f aca="false">L82+L92</f>
        <v>0</v>
      </c>
      <c r="M81" s="83" t="n">
        <f aca="false">K81+L81</f>
        <v>6564.3</v>
      </c>
      <c r="N81" s="89" t="n">
        <f aca="false">N82+N92</f>
        <v>5352.4</v>
      </c>
    </row>
    <row r="82" customFormat="false" ht="15.75" hidden="false" customHeight="false" outlineLevel="0" collapsed="false">
      <c r="A82" s="17"/>
      <c r="B82" s="20" t="s">
        <v>43</v>
      </c>
      <c r="C82" s="39" t="n">
        <v>902</v>
      </c>
      <c r="D82" s="23" t="s">
        <v>27</v>
      </c>
      <c r="E82" s="21" t="s">
        <v>44</v>
      </c>
      <c r="F82" s="23"/>
      <c r="G82" s="23"/>
      <c r="H82" s="23"/>
      <c r="I82" s="23"/>
      <c r="J82" s="89" t="n">
        <f aca="false">J83</f>
        <v>5883</v>
      </c>
      <c r="K82" s="83" t="n">
        <f aca="false">J82</f>
        <v>5883</v>
      </c>
      <c r="L82" s="89" t="n">
        <f aca="false">L83</f>
        <v>0</v>
      </c>
      <c r="M82" s="83" t="n">
        <f aca="false">K82+L82</f>
        <v>5883</v>
      </c>
      <c r="N82" s="89" t="n">
        <f aca="false">N83</f>
        <v>4603</v>
      </c>
    </row>
    <row r="83" customFormat="false" ht="31.5" hidden="false" customHeight="false" outlineLevel="0" collapsed="false">
      <c r="A83" s="17"/>
      <c r="B83" s="20" t="s">
        <v>275</v>
      </c>
      <c r="C83" s="39" t="n">
        <v>902</v>
      </c>
      <c r="D83" s="23" t="s">
        <v>27</v>
      </c>
      <c r="E83" s="21" t="s">
        <v>44</v>
      </c>
      <c r="F83" s="21" t="s">
        <v>276</v>
      </c>
      <c r="G83" s="21" t="s">
        <v>112</v>
      </c>
      <c r="H83" s="21" t="s">
        <v>102</v>
      </c>
      <c r="I83" s="21"/>
      <c r="J83" s="89" t="n">
        <f aca="false">J84+J89</f>
        <v>5883</v>
      </c>
      <c r="K83" s="83" t="n">
        <f aca="false">J83</f>
        <v>5883</v>
      </c>
      <c r="L83" s="89" t="n">
        <f aca="false">L84+L89</f>
        <v>0</v>
      </c>
      <c r="M83" s="83" t="n">
        <f aca="false">K83+L83</f>
        <v>5883</v>
      </c>
      <c r="N83" s="89" t="n">
        <f aca="false">N84+N89</f>
        <v>4603</v>
      </c>
    </row>
    <row r="84" customFormat="false" ht="15" hidden="false" customHeight="true" outlineLevel="0" collapsed="false">
      <c r="A84" s="17"/>
      <c r="B84" s="56" t="s">
        <v>277</v>
      </c>
      <c r="C84" s="39" t="n">
        <v>902</v>
      </c>
      <c r="D84" s="23" t="s">
        <v>27</v>
      </c>
      <c r="E84" s="21" t="s">
        <v>44</v>
      </c>
      <c r="F84" s="21" t="s">
        <v>276</v>
      </c>
      <c r="G84" s="21" t="s">
        <v>105</v>
      </c>
      <c r="H84" s="21" t="s">
        <v>102</v>
      </c>
      <c r="I84" s="21"/>
      <c r="J84" s="89" t="n">
        <f aca="false">J85+J87</f>
        <v>5861</v>
      </c>
      <c r="K84" s="83" t="n">
        <f aca="false">J84</f>
        <v>5861</v>
      </c>
      <c r="L84" s="89" t="n">
        <f aca="false">L85+L87</f>
        <v>0</v>
      </c>
      <c r="M84" s="83" t="n">
        <f aca="false">K84+L84</f>
        <v>5861</v>
      </c>
      <c r="N84" s="89" t="n">
        <f aca="false">N85+N87</f>
        <v>4581</v>
      </c>
    </row>
    <row r="85" customFormat="false" ht="78" hidden="false" customHeight="true" outlineLevel="0" collapsed="false">
      <c r="A85" s="17"/>
      <c r="B85" s="56" t="s">
        <v>280</v>
      </c>
      <c r="C85" s="39" t="n">
        <v>902</v>
      </c>
      <c r="D85" s="23" t="s">
        <v>27</v>
      </c>
      <c r="E85" s="21" t="s">
        <v>44</v>
      </c>
      <c r="F85" s="21" t="s">
        <v>276</v>
      </c>
      <c r="G85" s="21" t="s">
        <v>105</v>
      </c>
      <c r="H85" s="21" t="s">
        <v>281</v>
      </c>
      <c r="I85" s="21"/>
      <c r="J85" s="89" t="n">
        <f aca="false">J86</f>
        <v>4581</v>
      </c>
      <c r="K85" s="83" t="n">
        <f aca="false">J85</f>
        <v>4581</v>
      </c>
      <c r="L85" s="89" t="n">
        <f aca="false">L86</f>
        <v>0</v>
      </c>
      <c r="M85" s="83" t="n">
        <f aca="false">K85+L85</f>
        <v>4581</v>
      </c>
      <c r="N85" s="89" t="n">
        <f aca="false">N86</f>
        <v>4581</v>
      </c>
    </row>
    <row r="86" customFormat="false" ht="15.75" hidden="false" customHeight="false" outlineLevel="0" collapsed="false">
      <c r="A86" s="17"/>
      <c r="B86" s="20" t="s">
        <v>120</v>
      </c>
      <c r="C86" s="39" t="n">
        <v>902</v>
      </c>
      <c r="D86" s="23" t="s">
        <v>27</v>
      </c>
      <c r="E86" s="21" t="s">
        <v>44</v>
      </c>
      <c r="F86" s="21" t="s">
        <v>276</v>
      </c>
      <c r="G86" s="21" t="s">
        <v>105</v>
      </c>
      <c r="H86" s="21" t="s">
        <v>281</v>
      </c>
      <c r="I86" s="21" t="s">
        <v>121</v>
      </c>
      <c r="J86" s="89" t="n">
        <v>4581</v>
      </c>
      <c r="K86" s="83" t="n">
        <f aca="false">J86</f>
        <v>4581</v>
      </c>
      <c r="L86" s="89"/>
      <c r="M86" s="83" t="n">
        <f aca="false">K86+L86</f>
        <v>4581</v>
      </c>
      <c r="N86" s="89" t="n">
        <v>4581</v>
      </c>
    </row>
    <row r="87" customFormat="false" ht="92.25" hidden="false" customHeight="true" outlineLevel="0" collapsed="false">
      <c r="A87" s="17"/>
      <c r="B87" s="56" t="s">
        <v>282</v>
      </c>
      <c r="C87" s="39" t="n">
        <v>902</v>
      </c>
      <c r="D87" s="23" t="s">
        <v>27</v>
      </c>
      <c r="E87" s="21" t="s">
        <v>44</v>
      </c>
      <c r="F87" s="21" t="s">
        <v>276</v>
      </c>
      <c r="G87" s="21" t="s">
        <v>105</v>
      </c>
      <c r="H87" s="21" t="s">
        <v>283</v>
      </c>
      <c r="I87" s="21"/>
      <c r="J87" s="89" t="n">
        <f aca="false">J88</f>
        <v>1280</v>
      </c>
      <c r="K87" s="83" t="n">
        <f aca="false">J87</f>
        <v>1280</v>
      </c>
      <c r="L87" s="89" t="n">
        <f aca="false">L88</f>
        <v>0</v>
      </c>
      <c r="M87" s="83" t="n">
        <f aca="false">K87+L87</f>
        <v>1280</v>
      </c>
      <c r="N87" s="89" t="n">
        <f aca="false">N88</f>
        <v>0</v>
      </c>
    </row>
    <row r="88" customFormat="false" ht="14.25" hidden="false" customHeight="true" outlineLevel="0" collapsed="false">
      <c r="A88" s="17"/>
      <c r="B88" s="20" t="s">
        <v>118</v>
      </c>
      <c r="C88" s="39" t="n">
        <v>902</v>
      </c>
      <c r="D88" s="23" t="s">
        <v>27</v>
      </c>
      <c r="E88" s="21" t="s">
        <v>44</v>
      </c>
      <c r="F88" s="21" t="s">
        <v>276</v>
      </c>
      <c r="G88" s="21" t="s">
        <v>105</v>
      </c>
      <c r="H88" s="21" t="s">
        <v>283</v>
      </c>
      <c r="I88" s="21" t="s">
        <v>119</v>
      </c>
      <c r="J88" s="89" t="n">
        <v>1280</v>
      </c>
      <c r="K88" s="83" t="n">
        <f aca="false">J88</f>
        <v>1280</v>
      </c>
      <c r="L88" s="89"/>
      <c r="M88" s="83" t="n">
        <f aca="false">K88+L88</f>
        <v>1280</v>
      </c>
      <c r="N88" s="89"/>
    </row>
    <row r="89" customFormat="false" ht="15.75" hidden="false" customHeight="false" outlineLevel="0" collapsed="false">
      <c r="A89" s="17"/>
      <c r="B89" s="88" t="s">
        <v>286</v>
      </c>
      <c r="C89" s="39" t="n">
        <v>902</v>
      </c>
      <c r="D89" s="23" t="s">
        <v>27</v>
      </c>
      <c r="E89" s="21" t="s">
        <v>44</v>
      </c>
      <c r="F89" s="21" t="s">
        <v>276</v>
      </c>
      <c r="G89" s="21" t="s">
        <v>127</v>
      </c>
      <c r="H89" s="21" t="s">
        <v>102</v>
      </c>
      <c r="I89" s="21"/>
      <c r="J89" s="89" t="n">
        <f aca="false">J90</f>
        <v>22</v>
      </c>
      <c r="K89" s="83" t="n">
        <f aca="false">J89</f>
        <v>22</v>
      </c>
      <c r="L89" s="89" t="n">
        <f aca="false">L90</f>
        <v>0</v>
      </c>
      <c r="M89" s="83" t="n">
        <f aca="false">K89+L89</f>
        <v>22</v>
      </c>
      <c r="N89" s="89" t="n">
        <f aca="false">N90</f>
        <v>22</v>
      </c>
    </row>
    <row r="90" customFormat="false" ht="60.75" hidden="false" customHeight="true" outlineLevel="0" collapsed="false">
      <c r="A90" s="17"/>
      <c r="B90" s="20" t="s">
        <v>287</v>
      </c>
      <c r="C90" s="39" t="n">
        <v>902</v>
      </c>
      <c r="D90" s="23" t="s">
        <v>27</v>
      </c>
      <c r="E90" s="21" t="s">
        <v>44</v>
      </c>
      <c r="F90" s="21" t="s">
        <v>276</v>
      </c>
      <c r="G90" s="21" t="s">
        <v>127</v>
      </c>
      <c r="H90" s="21" t="s">
        <v>288</v>
      </c>
      <c r="I90" s="21"/>
      <c r="J90" s="89" t="n">
        <f aca="false">J91</f>
        <v>22</v>
      </c>
      <c r="K90" s="83" t="n">
        <f aca="false">J90</f>
        <v>22</v>
      </c>
      <c r="L90" s="89" t="n">
        <f aca="false">L91</f>
        <v>0</v>
      </c>
      <c r="M90" s="83" t="n">
        <f aca="false">K90+L90</f>
        <v>22</v>
      </c>
      <c r="N90" s="89" t="n">
        <f aca="false">N91</f>
        <v>22</v>
      </c>
    </row>
    <row r="91" customFormat="false" ht="15.75" hidden="false" customHeight="false" outlineLevel="0" collapsed="false">
      <c r="A91" s="17"/>
      <c r="B91" s="20" t="s">
        <v>120</v>
      </c>
      <c r="C91" s="39" t="n">
        <v>902</v>
      </c>
      <c r="D91" s="23" t="s">
        <v>27</v>
      </c>
      <c r="E91" s="21" t="s">
        <v>44</v>
      </c>
      <c r="F91" s="21" t="s">
        <v>276</v>
      </c>
      <c r="G91" s="21" t="s">
        <v>127</v>
      </c>
      <c r="H91" s="21" t="s">
        <v>288</v>
      </c>
      <c r="I91" s="21" t="s">
        <v>121</v>
      </c>
      <c r="J91" s="89" t="n">
        <v>22</v>
      </c>
      <c r="K91" s="83" t="n">
        <f aca="false">J91</f>
        <v>22</v>
      </c>
      <c r="L91" s="89"/>
      <c r="M91" s="83" t="n">
        <f aca="false">K91+L91</f>
        <v>22</v>
      </c>
      <c r="N91" s="89" t="n">
        <v>22</v>
      </c>
    </row>
    <row r="92" customFormat="false" ht="15.75" hidden="false" customHeight="false" outlineLevel="0" collapsed="false">
      <c r="A92" s="17"/>
      <c r="B92" s="20" t="s">
        <v>46</v>
      </c>
      <c r="C92" s="39" t="n">
        <v>902</v>
      </c>
      <c r="D92" s="23" t="s">
        <v>27</v>
      </c>
      <c r="E92" s="21" t="s">
        <v>39</v>
      </c>
      <c r="F92" s="21"/>
      <c r="G92" s="21"/>
      <c r="H92" s="21"/>
      <c r="I92" s="21"/>
      <c r="J92" s="89" t="n">
        <f aca="false">J93</f>
        <v>681.3</v>
      </c>
      <c r="K92" s="83" t="n">
        <f aca="false">J92</f>
        <v>681.3</v>
      </c>
      <c r="L92" s="89" t="n">
        <f aca="false">L93</f>
        <v>0</v>
      </c>
      <c r="M92" s="83" t="n">
        <f aca="false">K92+L92</f>
        <v>681.3</v>
      </c>
      <c r="N92" s="89" t="n">
        <f aca="false">N93</f>
        <v>749.4</v>
      </c>
    </row>
    <row r="93" customFormat="false" ht="31.5" hidden="false" customHeight="false" outlineLevel="0" collapsed="false">
      <c r="A93" s="17"/>
      <c r="B93" s="20" t="s">
        <v>303</v>
      </c>
      <c r="C93" s="39" t="n">
        <v>902</v>
      </c>
      <c r="D93" s="23" t="s">
        <v>27</v>
      </c>
      <c r="E93" s="21" t="s">
        <v>39</v>
      </c>
      <c r="F93" s="21" t="s">
        <v>304</v>
      </c>
      <c r="G93" s="21" t="s">
        <v>112</v>
      </c>
      <c r="H93" s="21" t="s">
        <v>102</v>
      </c>
      <c r="I93" s="21"/>
      <c r="J93" s="89" t="n">
        <f aca="false">J94</f>
        <v>681.3</v>
      </c>
      <c r="K93" s="83" t="n">
        <f aca="false">J93</f>
        <v>681.3</v>
      </c>
      <c r="L93" s="89" t="n">
        <f aca="false">L94</f>
        <v>0</v>
      </c>
      <c r="M93" s="83" t="n">
        <f aca="false">K93+L93</f>
        <v>681.3</v>
      </c>
      <c r="N93" s="89" t="n">
        <f aca="false">N94</f>
        <v>749.4</v>
      </c>
    </row>
    <row r="94" customFormat="false" ht="15.75" hidden="false" customHeight="false" outlineLevel="0" collapsed="false">
      <c r="A94" s="17"/>
      <c r="B94" s="20" t="s">
        <v>305</v>
      </c>
      <c r="C94" s="39" t="n">
        <v>902</v>
      </c>
      <c r="D94" s="23" t="s">
        <v>27</v>
      </c>
      <c r="E94" s="21" t="s">
        <v>39</v>
      </c>
      <c r="F94" s="21" t="s">
        <v>304</v>
      </c>
      <c r="G94" s="21" t="s">
        <v>105</v>
      </c>
      <c r="H94" s="21" t="s">
        <v>102</v>
      </c>
      <c r="I94" s="21"/>
      <c r="J94" s="89" t="n">
        <f aca="false">J95</f>
        <v>681.3</v>
      </c>
      <c r="K94" s="83" t="n">
        <f aca="false">J94</f>
        <v>681.3</v>
      </c>
      <c r="L94" s="89" t="n">
        <f aca="false">L95</f>
        <v>0</v>
      </c>
      <c r="M94" s="83" t="n">
        <f aca="false">K94+L94</f>
        <v>681.3</v>
      </c>
      <c r="N94" s="89" t="n">
        <f aca="false">N95</f>
        <v>749.4</v>
      </c>
    </row>
    <row r="95" customFormat="false" ht="15.75" hidden="false" customHeight="false" outlineLevel="0" collapsed="false">
      <c r="A95" s="17"/>
      <c r="B95" s="20" t="s">
        <v>306</v>
      </c>
      <c r="C95" s="63" t="n">
        <v>902</v>
      </c>
      <c r="D95" s="23" t="s">
        <v>27</v>
      </c>
      <c r="E95" s="23" t="s">
        <v>39</v>
      </c>
      <c r="F95" s="23" t="s">
        <v>304</v>
      </c>
      <c r="G95" s="23" t="s">
        <v>105</v>
      </c>
      <c r="H95" s="21" t="s">
        <v>307</v>
      </c>
      <c r="I95" s="21"/>
      <c r="J95" s="89" t="n">
        <f aca="false">J96</f>
        <v>681.3</v>
      </c>
      <c r="K95" s="83" t="n">
        <f aca="false">J95</f>
        <v>681.3</v>
      </c>
      <c r="L95" s="89" t="n">
        <f aca="false">L96</f>
        <v>0</v>
      </c>
      <c r="M95" s="83" t="n">
        <f aca="false">K95+L95</f>
        <v>681.3</v>
      </c>
      <c r="N95" s="89" t="n">
        <f aca="false">N96</f>
        <v>749.4</v>
      </c>
    </row>
    <row r="96" customFormat="false" ht="15" hidden="false" customHeight="true" outlineLevel="0" collapsed="false">
      <c r="A96" s="17"/>
      <c r="B96" s="20" t="s">
        <v>118</v>
      </c>
      <c r="C96" s="63" t="n">
        <v>902</v>
      </c>
      <c r="D96" s="23" t="s">
        <v>27</v>
      </c>
      <c r="E96" s="23" t="s">
        <v>39</v>
      </c>
      <c r="F96" s="23" t="s">
        <v>304</v>
      </c>
      <c r="G96" s="23" t="s">
        <v>105</v>
      </c>
      <c r="H96" s="21" t="s">
        <v>307</v>
      </c>
      <c r="I96" s="21" t="s">
        <v>119</v>
      </c>
      <c r="J96" s="89" t="n">
        <v>681.3</v>
      </c>
      <c r="K96" s="83" t="n">
        <f aca="false">J96</f>
        <v>681.3</v>
      </c>
      <c r="L96" s="89"/>
      <c r="M96" s="83" t="n">
        <f aca="false">K96+L96</f>
        <v>681.3</v>
      </c>
      <c r="N96" s="89" t="n">
        <v>749.4</v>
      </c>
    </row>
    <row r="97" customFormat="false" ht="15.75" hidden="false" customHeight="false" outlineLevel="0" collapsed="false">
      <c r="A97" s="17"/>
      <c r="B97" s="20" t="s">
        <v>50</v>
      </c>
      <c r="C97" s="39" t="n">
        <v>902</v>
      </c>
      <c r="D97" s="23" t="s">
        <v>44</v>
      </c>
      <c r="E97" s="19"/>
      <c r="F97" s="23"/>
      <c r="G97" s="23"/>
      <c r="H97" s="23"/>
      <c r="I97" s="23"/>
      <c r="J97" s="82" t="n">
        <f aca="false">J98</f>
        <v>71137.5</v>
      </c>
      <c r="K97" s="83" t="n">
        <f aca="false">J97</f>
        <v>71137.5</v>
      </c>
      <c r="L97" s="82" t="n">
        <f aca="false">L98</f>
        <v>0</v>
      </c>
      <c r="M97" s="83" t="n">
        <f aca="false">K97+L97</f>
        <v>71137.5</v>
      </c>
      <c r="N97" s="82" t="n">
        <f aca="false">N98</f>
        <v>61133.8</v>
      </c>
    </row>
    <row r="98" customFormat="false" ht="15.75" hidden="false" customHeight="false" outlineLevel="0" collapsed="false">
      <c r="A98" s="17"/>
      <c r="B98" s="20" t="s">
        <v>51</v>
      </c>
      <c r="C98" s="39" t="n">
        <v>902</v>
      </c>
      <c r="D98" s="23" t="s">
        <v>44</v>
      </c>
      <c r="E98" s="21" t="s">
        <v>20</v>
      </c>
      <c r="F98" s="23"/>
      <c r="G98" s="23"/>
      <c r="H98" s="23"/>
      <c r="I98" s="23"/>
      <c r="J98" s="82" t="n">
        <f aca="false">J99</f>
        <v>71137.5</v>
      </c>
      <c r="K98" s="83" t="n">
        <f aca="false">J98</f>
        <v>71137.5</v>
      </c>
      <c r="L98" s="82" t="n">
        <f aca="false">L99</f>
        <v>0</v>
      </c>
      <c r="M98" s="83" t="n">
        <f aca="false">K98+L98</f>
        <v>71137.5</v>
      </c>
      <c r="N98" s="82" t="n">
        <f aca="false">N99</f>
        <v>61133.8</v>
      </c>
    </row>
    <row r="99" customFormat="false" ht="15.75" hidden="false" customHeight="false" outlineLevel="0" collapsed="false">
      <c r="A99" s="17"/>
      <c r="B99" s="88" t="s">
        <v>225</v>
      </c>
      <c r="C99" s="39" t="n">
        <v>902</v>
      </c>
      <c r="D99" s="23" t="s">
        <v>44</v>
      </c>
      <c r="E99" s="21" t="s">
        <v>20</v>
      </c>
      <c r="F99" s="23" t="s">
        <v>226</v>
      </c>
      <c r="G99" s="23" t="s">
        <v>112</v>
      </c>
      <c r="H99" s="23" t="s">
        <v>102</v>
      </c>
      <c r="I99" s="23"/>
      <c r="J99" s="82" t="n">
        <f aca="false">J100</f>
        <v>71137.5</v>
      </c>
      <c r="K99" s="83" t="n">
        <f aca="false">J99</f>
        <v>71137.5</v>
      </c>
      <c r="L99" s="82" t="n">
        <f aca="false">L100</f>
        <v>0</v>
      </c>
      <c r="M99" s="83" t="n">
        <f aca="false">K99+L99</f>
        <v>71137.5</v>
      </c>
      <c r="N99" s="82" t="n">
        <f aca="false">N100</f>
        <v>61133.8</v>
      </c>
    </row>
    <row r="100" customFormat="false" ht="47.25" hidden="false" customHeight="false" outlineLevel="0" collapsed="false">
      <c r="A100" s="17"/>
      <c r="B100" s="20" t="s">
        <v>227</v>
      </c>
      <c r="C100" s="39" t="n">
        <v>902</v>
      </c>
      <c r="D100" s="23" t="s">
        <v>44</v>
      </c>
      <c r="E100" s="21" t="s">
        <v>20</v>
      </c>
      <c r="F100" s="23" t="s">
        <v>226</v>
      </c>
      <c r="G100" s="23" t="s">
        <v>112</v>
      </c>
      <c r="H100" s="23" t="s">
        <v>228</v>
      </c>
      <c r="I100" s="23"/>
      <c r="J100" s="89" t="n">
        <f aca="false">J101</f>
        <v>71137.5</v>
      </c>
      <c r="K100" s="83" t="n">
        <f aca="false">J100</f>
        <v>71137.5</v>
      </c>
      <c r="L100" s="89" t="n">
        <f aca="false">L101</f>
        <v>0</v>
      </c>
      <c r="M100" s="83" t="n">
        <f aca="false">K100+L100</f>
        <v>71137.5</v>
      </c>
      <c r="N100" s="89" t="n">
        <f aca="false">N101</f>
        <v>61133.8</v>
      </c>
    </row>
    <row r="101" customFormat="false" ht="31.5" hidden="false" customHeight="false" outlineLevel="0" collapsed="false">
      <c r="A101" s="17"/>
      <c r="B101" s="20" t="s">
        <v>229</v>
      </c>
      <c r="C101" s="39" t="n">
        <v>902</v>
      </c>
      <c r="D101" s="23" t="s">
        <v>44</v>
      </c>
      <c r="E101" s="21" t="s">
        <v>20</v>
      </c>
      <c r="F101" s="23" t="s">
        <v>226</v>
      </c>
      <c r="G101" s="23" t="s">
        <v>112</v>
      </c>
      <c r="H101" s="23" t="s">
        <v>228</v>
      </c>
      <c r="I101" s="23" t="s">
        <v>230</v>
      </c>
      <c r="J101" s="89" t="n">
        <v>71137.5</v>
      </c>
      <c r="K101" s="83" t="n">
        <f aca="false">J101</f>
        <v>71137.5</v>
      </c>
      <c r="L101" s="89"/>
      <c r="M101" s="83" t="n">
        <f aca="false">K101+L101</f>
        <v>71137.5</v>
      </c>
      <c r="N101" s="89" t="n">
        <v>61133.8</v>
      </c>
    </row>
    <row r="102" customFormat="false" ht="15.75" hidden="false" customHeight="false" outlineLevel="0" collapsed="false">
      <c r="A102" s="17"/>
      <c r="B102" s="20" t="s">
        <v>64</v>
      </c>
      <c r="C102" s="39" t="n">
        <v>902</v>
      </c>
      <c r="D102" s="23" t="s">
        <v>39</v>
      </c>
      <c r="E102" s="98"/>
      <c r="F102" s="23"/>
      <c r="G102" s="23"/>
      <c r="H102" s="23"/>
      <c r="I102" s="23"/>
      <c r="J102" s="89" t="n">
        <f aca="false">J103+J111+J124+J132</f>
        <v>73823.8</v>
      </c>
      <c r="K102" s="83" t="n">
        <f aca="false">J102</f>
        <v>73823.8</v>
      </c>
      <c r="L102" s="89" t="n">
        <f aca="false">L103+L111+L124+L132</f>
        <v>0</v>
      </c>
      <c r="M102" s="83" t="n">
        <f aca="false">K102+L102</f>
        <v>73823.8</v>
      </c>
      <c r="N102" s="89" t="n">
        <f aca="false">N103+N111+N124+N132</f>
        <v>74597.8</v>
      </c>
    </row>
    <row r="103" customFormat="false" ht="15.75" hidden="false" customHeight="false" outlineLevel="0" collapsed="false">
      <c r="A103" s="17"/>
      <c r="B103" s="20" t="s">
        <v>65</v>
      </c>
      <c r="C103" s="39" t="n">
        <v>902</v>
      </c>
      <c r="D103" s="23" t="s">
        <v>39</v>
      </c>
      <c r="E103" s="23" t="s">
        <v>20</v>
      </c>
      <c r="F103" s="23"/>
      <c r="G103" s="23"/>
      <c r="H103" s="23"/>
      <c r="I103" s="23"/>
      <c r="J103" s="89" t="n">
        <f aca="false">J104</f>
        <v>17588.5</v>
      </c>
      <c r="K103" s="83" t="n">
        <f aca="false">J103</f>
        <v>17588.5</v>
      </c>
      <c r="L103" s="89" t="n">
        <f aca="false">L104</f>
        <v>0</v>
      </c>
      <c r="M103" s="83" t="n">
        <f aca="false">K103+L103</f>
        <v>17588.5</v>
      </c>
      <c r="N103" s="89" t="n">
        <f aca="false">N104</f>
        <v>15639.8</v>
      </c>
    </row>
    <row r="104" customFormat="false" ht="16.5" hidden="false" customHeight="true" outlineLevel="0" collapsed="false">
      <c r="A104" s="17"/>
      <c r="B104" s="20" t="s">
        <v>290</v>
      </c>
      <c r="C104" s="39" t="n">
        <v>902</v>
      </c>
      <c r="D104" s="23" t="s">
        <v>39</v>
      </c>
      <c r="E104" s="23" t="s">
        <v>20</v>
      </c>
      <c r="F104" s="99" t="s">
        <v>291</v>
      </c>
      <c r="G104" s="99" t="s">
        <v>112</v>
      </c>
      <c r="H104" s="99" t="s">
        <v>102</v>
      </c>
      <c r="I104" s="99"/>
      <c r="J104" s="89" t="n">
        <f aca="false">J105+J108</f>
        <v>17588.5</v>
      </c>
      <c r="K104" s="83" t="n">
        <f aca="false">J104</f>
        <v>17588.5</v>
      </c>
      <c r="L104" s="89" t="n">
        <f aca="false">L105+L108</f>
        <v>0</v>
      </c>
      <c r="M104" s="83" t="n">
        <f aca="false">K104+L104</f>
        <v>17588.5</v>
      </c>
      <c r="N104" s="89" t="n">
        <f aca="false">N105+N108</f>
        <v>15639.8</v>
      </c>
    </row>
    <row r="105" customFormat="false" ht="16.5" hidden="false" customHeight="true" outlineLevel="0" collapsed="false">
      <c r="A105" s="17"/>
      <c r="B105" s="20" t="s">
        <v>292</v>
      </c>
      <c r="C105" s="39" t="n">
        <v>902</v>
      </c>
      <c r="D105" s="23" t="s">
        <v>39</v>
      </c>
      <c r="E105" s="23" t="s">
        <v>20</v>
      </c>
      <c r="F105" s="23" t="s">
        <v>291</v>
      </c>
      <c r="G105" s="23" t="s">
        <v>105</v>
      </c>
      <c r="H105" s="23" t="s">
        <v>102</v>
      </c>
      <c r="I105" s="23"/>
      <c r="J105" s="89" t="n">
        <f aca="false">J106</f>
        <v>16374.4</v>
      </c>
      <c r="K105" s="83" t="n">
        <f aca="false">J105</f>
        <v>16374.4</v>
      </c>
      <c r="L105" s="89" t="n">
        <f aca="false">L106</f>
        <v>0</v>
      </c>
      <c r="M105" s="83" t="n">
        <f aca="false">K105+L105</f>
        <v>16374.4</v>
      </c>
      <c r="N105" s="89" t="n">
        <f aca="false">N106</f>
        <v>14243.6</v>
      </c>
    </row>
    <row r="106" customFormat="false" ht="31.5" hidden="false" customHeight="false" outlineLevel="0" collapsed="false">
      <c r="A106" s="17"/>
      <c r="B106" s="20" t="s">
        <v>295</v>
      </c>
      <c r="C106" s="39" t="n">
        <v>902</v>
      </c>
      <c r="D106" s="23" t="s">
        <v>39</v>
      </c>
      <c r="E106" s="23" t="s">
        <v>20</v>
      </c>
      <c r="F106" s="23" t="s">
        <v>291</v>
      </c>
      <c r="G106" s="23" t="s">
        <v>105</v>
      </c>
      <c r="H106" s="23" t="s">
        <v>296</v>
      </c>
      <c r="I106" s="23"/>
      <c r="J106" s="89" t="n">
        <f aca="false">J107</f>
        <v>16374.4</v>
      </c>
      <c r="K106" s="83" t="n">
        <f aca="false">J106</f>
        <v>16374.4</v>
      </c>
      <c r="L106" s="89" t="n">
        <f aca="false">L107</f>
        <v>0</v>
      </c>
      <c r="M106" s="83" t="n">
        <f aca="false">K106+L106</f>
        <v>16374.4</v>
      </c>
      <c r="N106" s="89" t="n">
        <f aca="false">N107</f>
        <v>14243.6</v>
      </c>
    </row>
    <row r="107" customFormat="false" ht="31.5" hidden="false" customHeight="false" outlineLevel="0" collapsed="false">
      <c r="A107" s="17"/>
      <c r="B107" s="20" t="s">
        <v>124</v>
      </c>
      <c r="C107" s="39" t="n">
        <v>902</v>
      </c>
      <c r="D107" s="23" t="s">
        <v>39</v>
      </c>
      <c r="E107" s="23" t="s">
        <v>20</v>
      </c>
      <c r="F107" s="23" t="s">
        <v>291</v>
      </c>
      <c r="G107" s="23" t="s">
        <v>105</v>
      </c>
      <c r="H107" s="23" t="s">
        <v>296</v>
      </c>
      <c r="I107" s="23" t="s">
        <v>125</v>
      </c>
      <c r="J107" s="89" t="n">
        <v>16374.4</v>
      </c>
      <c r="K107" s="83" t="n">
        <f aca="false">J107</f>
        <v>16374.4</v>
      </c>
      <c r="L107" s="89"/>
      <c r="M107" s="83" t="n">
        <f aca="false">K107+L107</f>
        <v>16374.4</v>
      </c>
      <c r="N107" s="89" t="n">
        <v>14243.6</v>
      </c>
    </row>
    <row r="108" customFormat="false" ht="47.25" hidden="false" customHeight="false" outlineLevel="0" collapsed="false">
      <c r="A108" s="17"/>
      <c r="B108" s="20" t="s">
        <v>301</v>
      </c>
      <c r="C108" s="39" t="n">
        <v>902</v>
      </c>
      <c r="D108" s="23" t="s">
        <v>39</v>
      </c>
      <c r="E108" s="23" t="s">
        <v>20</v>
      </c>
      <c r="F108" s="62" t="s">
        <v>291</v>
      </c>
      <c r="G108" s="62" t="s">
        <v>135</v>
      </c>
      <c r="H108" s="62" t="s">
        <v>102</v>
      </c>
      <c r="I108" s="3"/>
      <c r="J108" s="89" t="n">
        <f aca="false">J109</f>
        <v>1214.1</v>
      </c>
      <c r="K108" s="83" t="n">
        <f aca="false">J108</f>
        <v>1214.1</v>
      </c>
      <c r="L108" s="89" t="n">
        <f aca="false">L109</f>
        <v>0</v>
      </c>
      <c r="M108" s="83" t="n">
        <f aca="false">K108+L108</f>
        <v>1214.1</v>
      </c>
      <c r="N108" s="89" t="n">
        <f aca="false">N109</f>
        <v>1396.2</v>
      </c>
    </row>
    <row r="109" customFormat="false" ht="31.5" hidden="false" customHeight="false" outlineLevel="0" collapsed="false">
      <c r="A109" s="17"/>
      <c r="B109" s="20" t="s">
        <v>295</v>
      </c>
      <c r="C109" s="39" t="n">
        <v>902</v>
      </c>
      <c r="D109" s="23" t="s">
        <v>39</v>
      </c>
      <c r="E109" s="23" t="s">
        <v>20</v>
      </c>
      <c r="F109" s="62" t="s">
        <v>291</v>
      </c>
      <c r="G109" s="62" t="s">
        <v>135</v>
      </c>
      <c r="H109" s="62" t="s">
        <v>296</v>
      </c>
      <c r="I109" s="3"/>
      <c r="J109" s="89" t="n">
        <f aca="false">J110</f>
        <v>1214.1</v>
      </c>
      <c r="K109" s="83" t="n">
        <f aca="false">J109</f>
        <v>1214.1</v>
      </c>
      <c r="L109" s="89" t="n">
        <f aca="false">L110</f>
        <v>0</v>
      </c>
      <c r="M109" s="83" t="n">
        <f aca="false">K109+L109</f>
        <v>1214.1</v>
      </c>
      <c r="N109" s="89" t="n">
        <f aca="false">N110</f>
        <v>1396.2</v>
      </c>
    </row>
    <row r="110" customFormat="false" ht="31.5" hidden="false" customHeight="false" outlineLevel="0" collapsed="false">
      <c r="A110" s="17"/>
      <c r="B110" s="20" t="s">
        <v>124</v>
      </c>
      <c r="C110" s="39" t="n">
        <v>902</v>
      </c>
      <c r="D110" s="23" t="s">
        <v>39</v>
      </c>
      <c r="E110" s="23" t="s">
        <v>20</v>
      </c>
      <c r="F110" s="62" t="s">
        <v>291</v>
      </c>
      <c r="G110" s="62" t="s">
        <v>135</v>
      </c>
      <c r="H110" s="62" t="s">
        <v>296</v>
      </c>
      <c r="I110" s="3" t="n">
        <v>600</v>
      </c>
      <c r="J110" s="89" t="n">
        <v>1214.1</v>
      </c>
      <c r="K110" s="83" t="n">
        <f aca="false">J110</f>
        <v>1214.1</v>
      </c>
      <c r="L110" s="89"/>
      <c r="M110" s="83" t="n">
        <f aca="false">K110+L110</f>
        <v>1214.1</v>
      </c>
      <c r="N110" s="89" t="n">
        <v>1396.2</v>
      </c>
    </row>
    <row r="111" customFormat="false" ht="15.75" hidden="false" customHeight="false" outlineLevel="0" collapsed="false">
      <c r="A111" s="17"/>
      <c r="B111" s="20" t="s">
        <v>66</v>
      </c>
      <c r="C111" s="39" t="n">
        <v>902</v>
      </c>
      <c r="D111" s="23" t="s">
        <v>39</v>
      </c>
      <c r="E111" s="23" t="s">
        <v>23</v>
      </c>
      <c r="F111" s="23"/>
      <c r="G111" s="23"/>
      <c r="H111" s="23"/>
      <c r="I111" s="23"/>
      <c r="J111" s="89" t="n">
        <f aca="false">J112</f>
        <v>34320</v>
      </c>
      <c r="K111" s="83" t="n">
        <f aca="false">J111</f>
        <v>34320</v>
      </c>
      <c r="L111" s="89" t="n">
        <f aca="false">L112</f>
        <v>0</v>
      </c>
      <c r="M111" s="83" t="n">
        <f aca="false">K111+L111</f>
        <v>34320</v>
      </c>
      <c r="N111" s="89" t="n">
        <f aca="false">N112</f>
        <v>32080.9</v>
      </c>
    </row>
    <row r="112" customFormat="false" ht="15.75" hidden="false" customHeight="false" outlineLevel="0" collapsed="false">
      <c r="A112" s="17"/>
      <c r="B112" s="20" t="s">
        <v>290</v>
      </c>
      <c r="C112" s="39" t="n">
        <v>902</v>
      </c>
      <c r="D112" s="23" t="s">
        <v>39</v>
      </c>
      <c r="E112" s="23" t="s">
        <v>23</v>
      </c>
      <c r="F112" s="23" t="s">
        <v>291</v>
      </c>
      <c r="G112" s="23" t="s">
        <v>112</v>
      </c>
      <c r="H112" s="23" t="s">
        <v>102</v>
      </c>
      <c r="I112" s="23"/>
      <c r="J112" s="89" t="n">
        <f aca="false">J113+J118+J121</f>
        <v>34320</v>
      </c>
      <c r="K112" s="83" t="n">
        <f aca="false">J112</f>
        <v>34320</v>
      </c>
      <c r="L112" s="89" t="n">
        <f aca="false">L113+L118+L121</f>
        <v>0</v>
      </c>
      <c r="M112" s="83" t="n">
        <f aca="false">K112+L112</f>
        <v>34320</v>
      </c>
      <c r="N112" s="89" t="n">
        <f aca="false">N113+N118+N121</f>
        <v>32080.9</v>
      </c>
    </row>
    <row r="113" customFormat="false" ht="16.5" hidden="false" customHeight="true" outlineLevel="0" collapsed="false">
      <c r="A113" s="17"/>
      <c r="B113" s="20" t="s">
        <v>292</v>
      </c>
      <c r="C113" s="39" t="n">
        <v>902</v>
      </c>
      <c r="D113" s="23" t="s">
        <v>39</v>
      </c>
      <c r="E113" s="23" t="s">
        <v>23</v>
      </c>
      <c r="F113" s="23" t="s">
        <v>291</v>
      </c>
      <c r="G113" s="23" t="s">
        <v>105</v>
      </c>
      <c r="H113" s="23" t="s">
        <v>102</v>
      </c>
      <c r="I113" s="23"/>
      <c r="J113" s="89" t="n">
        <f aca="false">J114+J116</f>
        <v>21671.4</v>
      </c>
      <c r="K113" s="83" t="n">
        <f aca="false">J113</f>
        <v>21671.4</v>
      </c>
      <c r="L113" s="89" t="n">
        <f aca="false">L114+L116</f>
        <v>0</v>
      </c>
      <c r="M113" s="83" t="n">
        <f aca="false">K113+L113</f>
        <v>21671.4</v>
      </c>
      <c r="N113" s="89" t="n">
        <f aca="false">N114+N116</f>
        <v>19163.7</v>
      </c>
    </row>
    <row r="114" customFormat="false" ht="95.25" hidden="false" customHeight="true" outlineLevel="0" collapsed="false">
      <c r="A114" s="17"/>
      <c r="B114" s="20" t="s">
        <v>293</v>
      </c>
      <c r="C114" s="39" t="n">
        <v>902</v>
      </c>
      <c r="D114" s="23" t="s">
        <v>39</v>
      </c>
      <c r="E114" s="23" t="s">
        <v>23</v>
      </c>
      <c r="F114" s="23" t="s">
        <v>291</v>
      </c>
      <c r="G114" s="23" t="s">
        <v>105</v>
      </c>
      <c r="H114" s="23" t="s">
        <v>294</v>
      </c>
      <c r="I114" s="23"/>
      <c r="J114" s="89" t="n">
        <f aca="false">J115</f>
        <v>2401</v>
      </c>
      <c r="K114" s="83" t="n">
        <f aca="false">J114</f>
        <v>2401</v>
      </c>
      <c r="L114" s="89" t="n">
        <f aca="false">L115</f>
        <v>0</v>
      </c>
      <c r="M114" s="83" t="n">
        <f aca="false">K114+L114</f>
        <v>2401</v>
      </c>
      <c r="N114" s="89" t="n">
        <f aca="false">N115</f>
        <v>2401</v>
      </c>
    </row>
    <row r="115" customFormat="false" ht="31.5" hidden="false" customHeight="false" outlineLevel="0" collapsed="false">
      <c r="A115" s="17"/>
      <c r="B115" s="20" t="s">
        <v>124</v>
      </c>
      <c r="C115" s="39" t="n">
        <v>902</v>
      </c>
      <c r="D115" s="23" t="s">
        <v>39</v>
      </c>
      <c r="E115" s="23" t="s">
        <v>23</v>
      </c>
      <c r="F115" s="23" t="s">
        <v>291</v>
      </c>
      <c r="G115" s="23" t="s">
        <v>105</v>
      </c>
      <c r="H115" s="23" t="s">
        <v>294</v>
      </c>
      <c r="I115" s="23" t="s">
        <v>125</v>
      </c>
      <c r="J115" s="89" t="n">
        <v>2401</v>
      </c>
      <c r="K115" s="83" t="n">
        <f aca="false">J115</f>
        <v>2401</v>
      </c>
      <c r="L115" s="89"/>
      <c r="M115" s="83" t="n">
        <f aca="false">K115+L115</f>
        <v>2401</v>
      </c>
      <c r="N115" s="89" t="n">
        <v>2401</v>
      </c>
    </row>
    <row r="116" customFormat="false" ht="31.5" hidden="false" customHeight="false" outlineLevel="0" collapsed="false">
      <c r="A116" s="17"/>
      <c r="B116" s="20" t="s">
        <v>295</v>
      </c>
      <c r="C116" s="39" t="n">
        <v>902</v>
      </c>
      <c r="D116" s="23" t="s">
        <v>39</v>
      </c>
      <c r="E116" s="23" t="s">
        <v>23</v>
      </c>
      <c r="F116" s="23" t="s">
        <v>291</v>
      </c>
      <c r="G116" s="23" t="s">
        <v>105</v>
      </c>
      <c r="H116" s="23" t="s">
        <v>296</v>
      </c>
      <c r="I116" s="23"/>
      <c r="J116" s="89" t="n">
        <f aca="false">J117</f>
        <v>19270.4</v>
      </c>
      <c r="K116" s="83" t="n">
        <f aca="false">J116</f>
        <v>19270.4</v>
      </c>
      <c r="L116" s="89" t="n">
        <f aca="false">L117</f>
        <v>0</v>
      </c>
      <c r="M116" s="83" t="n">
        <f aca="false">K116+L116</f>
        <v>19270.4</v>
      </c>
      <c r="N116" s="89" t="n">
        <f aca="false">N117</f>
        <v>16762.7</v>
      </c>
    </row>
    <row r="117" customFormat="false" ht="31.5" hidden="false" customHeight="false" outlineLevel="0" collapsed="false">
      <c r="A117" s="17"/>
      <c r="B117" s="20" t="s">
        <v>124</v>
      </c>
      <c r="C117" s="39" t="n">
        <v>902</v>
      </c>
      <c r="D117" s="23" t="s">
        <v>39</v>
      </c>
      <c r="E117" s="23" t="s">
        <v>23</v>
      </c>
      <c r="F117" s="23" t="s">
        <v>291</v>
      </c>
      <c r="G117" s="23" t="s">
        <v>105</v>
      </c>
      <c r="H117" s="23" t="s">
        <v>296</v>
      </c>
      <c r="I117" s="23" t="s">
        <v>125</v>
      </c>
      <c r="J117" s="89" t="n">
        <v>19270.4</v>
      </c>
      <c r="K117" s="83" t="n">
        <f aca="false">J117</f>
        <v>19270.4</v>
      </c>
      <c r="L117" s="89"/>
      <c r="M117" s="83" t="n">
        <f aca="false">K117+L117</f>
        <v>19270.4</v>
      </c>
      <c r="N117" s="89" t="n">
        <v>16762.7</v>
      </c>
    </row>
    <row r="118" customFormat="false" ht="15.75" hidden="false" customHeight="false" outlineLevel="0" collapsed="false">
      <c r="A118" s="17"/>
      <c r="B118" s="20" t="s">
        <v>298</v>
      </c>
      <c r="C118" s="39" t="n">
        <v>902</v>
      </c>
      <c r="D118" s="23" t="s">
        <v>39</v>
      </c>
      <c r="E118" s="23" t="s">
        <v>23</v>
      </c>
      <c r="F118" s="23" t="s">
        <v>291</v>
      </c>
      <c r="G118" s="23" t="s">
        <v>131</v>
      </c>
      <c r="H118" s="23" t="s">
        <v>102</v>
      </c>
      <c r="I118" s="23"/>
      <c r="J118" s="89" t="n">
        <f aca="false">J119</f>
        <v>10858</v>
      </c>
      <c r="K118" s="83" t="n">
        <f aca="false">J118</f>
        <v>10858</v>
      </c>
      <c r="L118" s="89" t="n">
        <f aca="false">L119</f>
        <v>0</v>
      </c>
      <c r="M118" s="83" t="n">
        <f aca="false">K118+L118</f>
        <v>10858</v>
      </c>
      <c r="N118" s="89" t="n">
        <f aca="false">N119</f>
        <v>10858</v>
      </c>
    </row>
    <row r="119" customFormat="false" ht="93.75" hidden="false" customHeight="true" outlineLevel="0" collapsed="false">
      <c r="A119" s="17"/>
      <c r="B119" s="20" t="s">
        <v>299</v>
      </c>
      <c r="C119" s="39" t="n">
        <v>902</v>
      </c>
      <c r="D119" s="23" t="s">
        <v>39</v>
      </c>
      <c r="E119" s="23" t="s">
        <v>23</v>
      </c>
      <c r="F119" s="23" t="s">
        <v>291</v>
      </c>
      <c r="G119" s="23" t="s">
        <v>131</v>
      </c>
      <c r="H119" s="23" t="s">
        <v>300</v>
      </c>
      <c r="I119" s="23"/>
      <c r="J119" s="89" t="n">
        <f aca="false">J120</f>
        <v>10858</v>
      </c>
      <c r="K119" s="83" t="n">
        <f aca="false">J119</f>
        <v>10858</v>
      </c>
      <c r="L119" s="89" t="n">
        <f aca="false">L120</f>
        <v>0</v>
      </c>
      <c r="M119" s="83" t="n">
        <f aca="false">K119+L119</f>
        <v>10858</v>
      </c>
      <c r="N119" s="89" t="n">
        <f aca="false">N120</f>
        <v>10858</v>
      </c>
    </row>
    <row r="120" customFormat="false" ht="31.5" hidden="false" customHeight="false" outlineLevel="0" collapsed="false">
      <c r="A120" s="17"/>
      <c r="B120" s="20" t="s">
        <v>124</v>
      </c>
      <c r="C120" s="39" t="n">
        <v>902</v>
      </c>
      <c r="D120" s="23" t="s">
        <v>39</v>
      </c>
      <c r="E120" s="23" t="s">
        <v>23</v>
      </c>
      <c r="F120" s="23" t="s">
        <v>291</v>
      </c>
      <c r="G120" s="23" t="s">
        <v>131</v>
      </c>
      <c r="H120" s="23" t="s">
        <v>300</v>
      </c>
      <c r="I120" s="23" t="s">
        <v>125</v>
      </c>
      <c r="J120" s="89" t="n">
        <v>10858</v>
      </c>
      <c r="K120" s="83" t="n">
        <f aca="false">J120</f>
        <v>10858</v>
      </c>
      <c r="L120" s="89"/>
      <c r="M120" s="83" t="n">
        <f aca="false">K120+L120</f>
        <v>10858</v>
      </c>
      <c r="N120" s="89" t="n">
        <v>10858</v>
      </c>
    </row>
    <row r="121" customFormat="false" ht="47.25" hidden="false" customHeight="false" outlineLevel="0" collapsed="false">
      <c r="A121" s="17"/>
      <c r="B121" s="20" t="s">
        <v>301</v>
      </c>
      <c r="C121" s="39" t="n">
        <v>902</v>
      </c>
      <c r="D121" s="23" t="s">
        <v>39</v>
      </c>
      <c r="E121" s="23" t="s">
        <v>23</v>
      </c>
      <c r="F121" s="62" t="s">
        <v>291</v>
      </c>
      <c r="G121" s="62" t="s">
        <v>135</v>
      </c>
      <c r="H121" s="62" t="s">
        <v>102</v>
      </c>
      <c r="I121" s="3"/>
      <c r="J121" s="89" t="n">
        <f aca="false">J122</f>
        <v>1790.6</v>
      </c>
      <c r="K121" s="83" t="n">
        <f aca="false">J121</f>
        <v>1790.6</v>
      </c>
      <c r="L121" s="89" t="n">
        <f aca="false">L122</f>
        <v>0</v>
      </c>
      <c r="M121" s="83" t="n">
        <f aca="false">K121+L121</f>
        <v>1790.6</v>
      </c>
      <c r="N121" s="89" t="n">
        <f aca="false">N122</f>
        <v>2059.2</v>
      </c>
    </row>
    <row r="122" customFormat="false" ht="31.5" hidden="false" customHeight="false" outlineLevel="0" collapsed="false">
      <c r="A122" s="17"/>
      <c r="B122" s="20" t="s">
        <v>295</v>
      </c>
      <c r="C122" s="39" t="n">
        <v>902</v>
      </c>
      <c r="D122" s="23" t="s">
        <v>39</v>
      </c>
      <c r="E122" s="23" t="s">
        <v>23</v>
      </c>
      <c r="F122" s="62" t="s">
        <v>291</v>
      </c>
      <c r="G122" s="62" t="s">
        <v>135</v>
      </c>
      <c r="H122" s="62" t="s">
        <v>296</v>
      </c>
      <c r="I122" s="3"/>
      <c r="J122" s="89" t="n">
        <f aca="false">J123</f>
        <v>1790.6</v>
      </c>
      <c r="K122" s="83" t="n">
        <f aca="false">J122</f>
        <v>1790.6</v>
      </c>
      <c r="L122" s="89" t="n">
        <f aca="false">L123</f>
        <v>0</v>
      </c>
      <c r="M122" s="83" t="n">
        <f aca="false">K122+L122</f>
        <v>1790.6</v>
      </c>
      <c r="N122" s="89" t="n">
        <f aca="false">N123</f>
        <v>2059.2</v>
      </c>
    </row>
    <row r="123" customFormat="false" ht="31.5" hidden="false" customHeight="false" outlineLevel="0" collapsed="false">
      <c r="A123" s="17"/>
      <c r="B123" s="20" t="s">
        <v>124</v>
      </c>
      <c r="C123" s="39" t="n">
        <v>902</v>
      </c>
      <c r="D123" s="23" t="s">
        <v>39</v>
      </c>
      <c r="E123" s="23" t="s">
        <v>23</v>
      </c>
      <c r="F123" s="62" t="s">
        <v>291</v>
      </c>
      <c r="G123" s="62" t="s">
        <v>135</v>
      </c>
      <c r="H123" s="62" t="s">
        <v>296</v>
      </c>
      <c r="I123" s="3" t="n">
        <v>600</v>
      </c>
      <c r="J123" s="89" t="n">
        <v>1790.6</v>
      </c>
      <c r="K123" s="83" t="n">
        <f aca="false">J123</f>
        <v>1790.6</v>
      </c>
      <c r="L123" s="89"/>
      <c r="M123" s="83" t="n">
        <f aca="false">K123+L123</f>
        <v>1790.6</v>
      </c>
      <c r="N123" s="89" t="n">
        <v>2059.2</v>
      </c>
    </row>
    <row r="124" customFormat="false" ht="15.75" hidden="false" customHeight="false" outlineLevel="0" collapsed="false">
      <c r="A124" s="17"/>
      <c r="B124" s="32" t="s">
        <v>67</v>
      </c>
      <c r="C124" s="39" t="n">
        <v>902</v>
      </c>
      <c r="D124" s="23" t="s">
        <v>39</v>
      </c>
      <c r="E124" s="23" t="s">
        <v>27</v>
      </c>
      <c r="F124" s="23"/>
      <c r="G124" s="23"/>
      <c r="H124" s="23"/>
      <c r="I124" s="23"/>
      <c r="J124" s="89" t="n">
        <f aca="false">J125</f>
        <v>1704.1</v>
      </c>
      <c r="K124" s="83" t="n">
        <f aca="false">J124</f>
        <v>1704.1</v>
      </c>
      <c r="L124" s="89" t="n">
        <f aca="false">L125</f>
        <v>0</v>
      </c>
      <c r="M124" s="83" t="n">
        <f aca="false">K124+L124</f>
        <v>1704.1</v>
      </c>
      <c r="N124" s="89" t="n">
        <f aca="false">N125</f>
        <v>1769</v>
      </c>
    </row>
    <row r="125" customFormat="false" ht="15.75" hidden="false" customHeight="false" outlineLevel="0" collapsed="false">
      <c r="A125" s="17"/>
      <c r="B125" s="20" t="s">
        <v>290</v>
      </c>
      <c r="C125" s="39" t="n">
        <v>902</v>
      </c>
      <c r="D125" s="23" t="s">
        <v>39</v>
      </c>
      <c r="E125" s="23" t="s">
        <v>27</v>
      </c>
      <c r="F125" s="23" t="s">
        <v>291</v>
      </c>
      <c r="G125" s="23" t="s">
        <v>112</v>
      </c>
      <c r="H125" s="23" t="s">
        <v>102</v>
      </c>
      <c r="I125" s="23"/>
      <c r="J125" s="89" t="n">
        <f aca="false">J126+J129</f>
        <v>1704.1</v>
      </c>
      <c r="K125" s="83" t="n">
        <f aca="false">J125</f>
        <v>1704.1</v>
      </c>
      <c r="L125" s="89" t="n">
        <f aca="false">L126+L129</f>
        <v>0</v>
      </c>
      <c r="M125" s="83" t="n">
        <f aca="false">K125+L125</f>
        <v>1704.1</v>
      </c>
      <c r="N125" s="89" t="n">
        <f aca="false">N126+N129</f>
        <v>1769</v>
      </c>
    </row>
    <row r="126" customFormat="false" ht="17.25" hidden="false" customHeight="true" outlineLevel="0" collapsed="false">
      <c r="A126" s="17"/>
      <c r="B126" s="20" t="s">
        <v>292</v>
      </c>
      <c r="C126" s="39" t="n">
        <v>902</v>
      </c>
      <c r="D126" s="23" t="s">
        <v>39</v>
      </c>
      <c r="E126" s="23" t="s">
        <v>27</v>
      </c>
      <c r="F126" s="23" t="s">
        <v>291</v>
      </c>
      <c r="G126" s="23" t="s">
        <v>105</v>
      </c>
      <c r="H126" s="23" t="s">
        <v>102</v>
      </c>
      <c r="I126" s="23"/>
      <c r="J126" s="89" t="n">
        <f aca="false">J127</f>
        <v>1271.6</v>
      </c>
      <c r="K126" s="83" t="n">
        <f aca="false">J126</f>
        <v>1271.6</v>
      </c>
      <c r="L126" s="89" t="n">
        <f aca="false">L127</f>
        <v>0</v>
      </c>
      <c r="M126" s="83" t="n">
        <f aca="false">K126+L126</f>
        <v>1271.6</v>
      </c>
      <c r="N126" s="89" t="n">
        <f aca="false">N127</f>
        <v>1271.6</v>
      </c>
    </row>
    <row r="127" customFormat="false" ht="31.5" hidden="false" customHeight="false" outlineLevel="0" collapsed="false">
      <c r="A127" s="17"/>
      <c r="B127" s="20" t="s">
        <v>295</v>
      </c>
      <c r="C127" s="39" t="n">
        <v>902</v>
      </c>
      <c r="D127" s="23" t="s">
        <v>39</v>
      </c>
      <c r="E127" s="23" t="s">
        <v>27</v>
      </c>
      <c r="F127" s="23" t="s">
        <v>291</v>
      </c>
      <c r="G127" s="23" t="s">
        <v>105</v>
      </c>
      <c r="H127" s="23" t="s">
        <v>296</v>
      </c>
      <c r="I127" s="23"/>
      <c r="J127" s="89" t="n">
        <f aca="false">J128</f>
        <v>1271.6</v>
      </c>
      <c r="K127" s="83" t="n">
        <f aca="false">J127</f>
        <v>1271.6</v>
      </c>
      <c r="L127" s="89" t="n">
        <f aca="false">L128</f>
        <v>0</v>
      </c>
      <c r="M127" s="83" t="n">
        <f aca="false">K127+L127</f>
        <v>1271.6</v>
      </c>
      <c r="N127" s="89" t="n">
        <f aca="false">N128</f>
        <v>1271.6</v>
      </c>
    </row>
    <row r="128" customFormat="false" ht="31.5" hidden="false" customHeight="false" outlineLevel="0" collapsed="false">
      <c r="A128" s="17"/>
      <c r="B128" s="20" t="s">
        <v>124</v>
      </c>
      <c r="C128" s="39" t="n">
        <v>902</v>
      </c>
      <c r="D128" s="23" t="s">
        <v>39</v>
      </c>
      <c r="E128" s="23" t="s">
        <v>27</v>
      </c>
      <c r="F128" s="23" t="s">
        <v>291</v>
      </c>
      <c r="G128" s="23" t="s">
        <v>105</v>
      </c>
      <c r="H128" s="23" t="s">
        <v>296</v>
      </c>
      <c r="I128" s="23" t="s">
        <v>125</v>
      </c>
      <c r="J128" s="89" t="n">
        <v>1271.6</v>
      </c>
      <c r="K128" s="83" t="n">
        <f aca="false">J128</f>
        <v>1271.6</v>
      </c>
      <c r="L128" s="89"/>
      <c r="M128" s="83" t="n">
        <f aca="false">K128+L128</f>
        <v>1271.6</v>
      </c>
      <c r="N128" s="89" t="n">
        <v>1271.6</v>
      </c>
    </row>
    <row r="129" customFormat="false" ht="47.25" hidden="false" customHeight="false" outlineLevel="0" collapsed="false">
      <c r="A129" s="17"/>
      <c r="B129" s="20" t="s">
        <v>301</v>
      </c>
      <c r="C129" s="39" t="n">
        <v>902</v>
      </c>
      <c r="D129" s="23" t="s">
        <v>39</v>
      </c>
      <c r="E129" s="23" t="s">
        <v>27</v>
      </c>
      <c r="F129" s="62" t="s">
        <v>291</v>
      </c>
      <c r="G129" s="62" t="s">
        <v>135</v>
      </c>
      <c r="H129" s="62" t="s">
        <v>102</v>
      </c>
      <c r="I129" s="3"/>
      <c r="J129" s="89" t="n">
        <f aca="false">J130</f>
        <v>432.5</v>
      </c>
      <c r="K129" s="83" t="n">
        <f aca="false">J129</f>
        <v>432.5</v>
      </c>
      <c r="L129" s="89" t="n">
        <f aca="false">L130</f>
        <v>0</v>
      </c>
      <c r="M129" s="83" t="n">
        <f aca="false">K129+L129</f>
        <v>432.5</v>
      </c>
      <c r="N129" s="89" t="n">
        <f aca="false">N130</f>
        <v>497.4</v>
      </c>
    </row>
    <row r="130" customFormat="false" ht="31.5" hidden="false" customHeight="false" outlineLevel="0" collapsed="false">
      <c r="A130" s="17"/>
      <c r="B130" s="20" t="s">
        <v>295</v>
      </c>
      <c r="C130" s="39" t="n">
        <v>902</v>
      </c>
      <c r="D130" s="23" t="s">
        <v>39</v>
      </c>
      <c r="E130" s="23" t="s">
        <v>27</v>
      </c>
      <c r="F130" s="62" t="s">
        <v>291</v>
      </c>
      <c r="G130" s="62" t="s">
        <v>135</v>
      </c>
      <c r="H130" s="62" t="s">
        <v>296</v>
      </c>
      <c r="I130" s="3"/>
      <c r="J130" s="89" t="n">
        <f aca="false">J131</f>
        <v>432.5</v>
      </c>
      <c r="K130" s="83" t="n">
        <f aca="false">J130</f>
        <v>432.5</v>
      </c>
      <c r="L130" s="89" t="n">
        <f aca="false">L131</f>
        <v>0</v>
      </c>
      <c r="M130" s="83" t="n">
        <f aca="false">K130+L130</f>
        <v>432.5</v>
      </c>
      <c r="N130" s="89" t="n">
        <f aca="false">N131</f>
        <v>497.4</v>
      </c>
    </row>
    <row r="131" customFormat="false" ht="31.5" hidden="false" customHeight="false" outlineLevel="0" collapsed="false">
      <c r="A131" s="17"/>
      <c r="B131" s="20" t="s">
        <v>124</v>
      </c>
      <c r="C131" s="39" t="n">
        <v>902</v>
      </c>
      <c r="D131" s="23" t="s">
        <v>39</v>
      </c>
      <c r="E131" s="23" t="s">
        <v>27</v>
      </c>
      <c r="F131" s="62" t="s">
        <v>291</v>
      </c>
      <c r="G131" s="62" t="s">
        <v>135</v>
      </c>
      <c r="H131" s="62" t="s">
        <v>296</v>
      </c>
      <c r="I131" s="3" t="n">
        <v>600</v>
      </c>
      <c r="J131" s="89" t="n">
        <v>432.5</v>
      </c>
      <c r="K131" s="83" t="n">
        <f aca="false">J131</f>
        <v>432.5</v>
      </c>
      <c r="L131" s="89"/>
      <c r="M131" s="83" t="n">
        <f aca="false">K131+L131</f>
        <v>432.5</v>
      </c>
      <c r="N131" s="89" t="n">
        <v>497.4</v>
      </c>
    </row>
    <row r="132" customFormat="false" ht="15.75" hidden="false" customHeight="false" outlineLevel="0" collapsed="false">
      <c r="A132" s="17"/>
      <c r="B132" s="20" t="s">
        <v>68</v>
      </c>
      <c r="C132" s="39" t="n">
        <v>902</v>
      </c>
      <c r="D132" s="23" t="s">
        <v>39</v>
      </c>
      <c r="E132" s="23" t="s">
        <v>39</v>
      </c>
      <c r="F132" s="23"/>
      <c r="G132" s="23"/>
      <c r="H132" s="23"/>
      <c r="I132" s="23"/>
      <c r="J132" s="89" t="n">
        <f aca="false">J133</f>
        <v>20211.2</v>
      </c>
      <c r="K132" s="83" t="n">
        <f aca="false">J132</f>
        <v>20211.2</v>
      </c>
      <c r="L132" s="89" t="n">
        <f aca="false">L133</f>
        <v>0</v>
      </c>
      <c r="M132" s="83" t="n">
        <f aca="false">K132+L132</f>
        <v>20211.2</v>
      </c>
      <c r="N132" s="89" t="n">
        <f aca="false">N133</f>
        <v>25108.1</v>
      </c>
    </row>
    <row r="133" customFormat="false" ht="15.75" hidden="false" customHeight="false" outlineLevel="0" collapsed="false">
      <c r="A133" s="17"/>
      <c r="B133" s="20" t="s">
        <v>290</v>
      </c>
      <c r="C133" s="39" t="n">
        <v>902</v>
      </c>
      <c r="D133" s="23" t="s">
        <v>39</v>
      </c>
      <c r="E133" s="23" t="s">
        <v>39</v>
      </c>
      <c r="F133" s="23" t="s">
        <v>291</v>
      </c>
      <c r="G133" s="23" t="s">
        <v>112</v>
      </c>
      <c r="H133" s="23" t="s">
        <v>102</v>
      </c>
      <c r="I133" s="23"/>
      <c r="J133" s="89" t="n">
        <f aca="false">J134</f>
        <v>20211.2</v>
      </c>
      <c r="K133" s="83" t="n">
        <f aca="false">J133</f>
        <v>20211.2</v>
      </c>
      <c r="L133" s="89" t="n">
        <f aca="false">L134</f>
        <v>0</v>
      </c>
      <c r="M133" s="83" t="n">
        <f aca="false">K133+L133</f>
        <v>20211.2</v>
      </c>
      <c r="N133" s="89" t="n">
        <f aca="false">N134</f>
        <v>25108.1</v>
      </c>
    </row>
    <row r="134" customFormat="false" ht="15.75" hidden="false" customHeight="false" outlineLevel="0" collapsed="false">
      <c r="A134" s="17"/>
      <c r="B134" s="20" t="s">
        <v>297</v>
      </c>
      <c r="C134" s="39" t="n">
        <v>902</v>
      </c>
      <c r="D134" s="23" t="s">
        <v>39</v>
      </c>
      <c r="E134" s="23" t="s">
        <v>39</v>
      </c>
      <c r="F134" s="23" t="s">
        <v>291</v>
      </c>
      <c r="G134" s="23" t="s">
        <v>127</v>
      </c>
      <c r="H134" s="23" t="s">
        <v>102</v>
      </c>
      <c r="I134" s="23"/>
      <c r="J134" s="89" t="n">
        <f aca="false">J135</f>
        <v>20211.2</v>
      </c>
      <c r="K134" s="83" t="n">
        <f aca="false">J134</f>
        <v>20211.2</v>
      </c>
      <c r="L134" s="89" t="n">
        <f aca="false">L135</f>
        <v>0</v>
      </c>
      <c r="M134" s="83" t="n">
        <f aca="false">K134+L134</f>
        <v>20211.2</v>
      </c>
      <c r="N134" s="89" t="n">
        <f aca="false">N135</f>
        <v>25108.1</v>
      </c>
    </row>
    <row r="135" customFormat="false" ht="31.5" hidden="false" customHeight="false" outlineLevel="0" collapsed="false">
      <c r="A135" s="17"/>
      <c r="B135" s="20" t="s">
        <v>364</v>
      </c>
      <c r="C135" s="39" t="n">
        <v>902</v>
      </c>
      <c r="D135" s="23" t="s">
        <v>39</v>
      </c>
      <c r="E135" s="23" t="s">
        <v>39</v>
      </c>
      <c r="F135" s="23" t="s">
        <v>291</v>
      </c>
      <c r="G135" s="23" t="s">
        <v>127</v>
      </c>
      <c r="H135" s="23" t="s">
        <v>296</v>
      </c>
      <c r="I135" s="23"/>
      <c r="J135" s="89" t="n">
        <f aca="false">J136+J137+J138</f>
        <v>20211.2</v>
      </c>
      <c r="K135" s="83" t="n">
        <f aca="false">J135</f>
        <v>20211.2</v>
      </c>
      <c r="L135" s="89" t="n">
        <f aca="false">L136+L137+L138</f>
        <v>0</v>
      </c>
      <c r="M135" s="83" t="n">
        <f aca="false">K135+L135</f>
        <v>20211.2</v>
      </c>
      <c r="N135" s="89" t="n">
        <f aca="false">N136+N137+N138</f>
        <v>25108.1</v>
      </c>
    </row>
    <row r="136" customFormat="false" ht="45" hidden="false" customHeight="true" outlineLevel="0" collapsed="false">
      <c r="A136" s="17"/>
      <c r="B136" s="20" t="s">
        <v>108</v>
      </c>
      <c r="C136" s="39" t="n">
        <v>902</v>
      </c>
      <c r="D136" s="23" t="s">
        <v>39</v>
      </c>
      <c r="E136" s="23" t="s">
        <v>39</v>
      </c>
      <c r="F136" s="23" t="s">
        <v>291</v>
      </c>
      <c r="G136" s="23" t="s">
        <v>127</v>
      </c>
      <c r="H136" s="23" t="s">
        <v>296</v>
      </c>
      <c r="I136" s="23" t="s">
        <v>109</v>
      </c>
      <c r="J136" s="89" t="n">
        <v>15806.8</v>
      </c>
      <c r="K136" s="83" t="n">
        <f aca="false">J136</f>
        <v>15806.8</v>
      </c>
      <c r="L136" s="89"/>
      <c r="M136" s="83" t="n">
        <f aca="false">K136+L136</f>
        <v>15806.8</v>
      </c>
      <c r="N136" s="89" t="n">
        <v>20514.2</v>
      </c>
    </row>
    <row r="137" customFormat="false" ht="15.75" hidden="false" customHeight="true" outlineLevel="0" collapsed="false">
      <c r="A137" s="17"/>
      <c r="B137" s="20" t="s">
        <v>118</v>
      </c>
      <c r="C137" s="39" t="n">
        <v>902</v>
      </c>
      <c r="D137" s="23" t="s">
        <v>39</v>
      </c>
      <c r="E137" s="23" t="s">
        <v>39</v>
      </c>
      <c r="F137" s="23" t="s">
        <v>291</v>
      </c>
      <c r="G137" s="23" t="s">
        <v>127</v>
      </c>
      <c r="H137" s="23" t="s">
        <v>296</v>
      </c>
      <c r="I137" s="23" t="s">
        <v>119</v>
      </c>
      <c r="J137" s="89" t="n">
        <v>4396.4</v>
      </c>
      <c r="K137" s="83" t="n">
        <f aca="false">J137</f>
        <v>4396.4</v>
      </c>
      <c r="L137" s="89"/>
      <c r="M137" s="83" t="n">
        <f aca="false">K137+L137</f>
        <v>4396.4</v>
      </c>
      <c r="N137" s="89" t="n">
        <v>4585.9</v>
      </c>
    </row>
    <row r="138" customFormat="false" ht="15.75" hidden="false" customHeight="false" outlineLevel="0" collapsed="false">
      <c r="A138" s="17"/>
      <c r="B138" s="20" t="s">
        <v>120</v>
      </c>
      <c r="C138" s="39" t="n">
        <v>902</v>
      </c>
      <c r="D138" s="23" t="s">
        <v>39</v>
      </c>
      <c r="E138" s="23" t="s">
        <v>39</v>
      </c>
      <c r="F138" s="23" t="s">
        <v>291</v>
      </c>
      <c r="G138" s="23" t="s">
        <v>127</v>
      </c>
      <c r="H138" s="23" t="s">
        <v>296</v>
      </c>
      <c r="I138" s="23" t="s">
        <v>121</v>
      </c>
      <c r="J138" s="89" t="n">
        <v>8</v>
      </c>
      <c r="K138" s="83" t="n">
        <f aca="false">J138</f>
        <v>8</v>
      </c>
      <c r="L138" s="89"/>
      <c r="M138" s="83" t="n">
        <f aca="false">K138+L138</f>
        <v>8</v>
      </c>
      <c r="N138" s="89" t="n">
        <v>8</v>
      </c>
    </row>
    <row r="139" customFormat="false" ht="15.75" hidden="false" customHeight="false" outlineLevel="0" collapsed="false">
      <c r="A139" s="17"/>
      <c r="B139" s="32" t="s">
        <v>81</v>
      </c>
      <c r="C139" s="3" t="n">
        <v>902</v>
      </c>
      <c r="D139" s="23" t="s">
        <v>35</v>
      </c>
      <c r="E139" s="23"/>
      <c r="F139" s="23"/>
      <c r="G139" s="23"/>
      <c r="H139" s="23"/>
      <c r="I139" s="23"/>
      <c r="J139" s="34" t="n">
        <f aca="false">J140</f>
        <v>14640</v>
      </c>
      <c r="K139" s="83" t="n">
        <f aca="false">J139</f>
        <v>14640</v>
      </c>
      <c r="L139" s="34" t="n">
        <f aca="false">L140</f>
        <v>0</v>
      </c>
      <c r="M139" s="83" t="n">
        <f aca="false">K139+L139</f>
        <v>14640</v>
      </c>
      <c r="N139" s="34" t="n">
        <f aca="false">N140</f>
        <v>14640</v>
      </c>
    </row>
    <row r="140" customFormat="false" ht="15.75" hidden="false" customHeight="true" outlineLevel="0" collapsed="false">
      <c r="A140" s="17"/>
      <c r="B140" s="32" t="s">
        <v>82</v>
      </c>
      <c r="C140" s="3" t="n">
        <v>902</v>
      </c>
      <c r="D140" s="23" t="s">
        <v>35</v>
      </c>
      <c r="E140" s="23" t="s">
        <v>20</v>
      </c>
      <c r="F140" s="23"/>
      <c r="G140" s="23"/>
      <c r="H140" s="23"/>
      <c r="I140" s="23"/>
      <c r="J140" s="34" t="n">
        <f aca="false">J141</f>
        <v>14640</v>
      </c>
      <c r="K140" s="83" t="n">
        <f aca="false">J140</f>
        <v>14640</v>
      </c>
      <c r="L140" s="34" t="n">
        <f aca="false">L141</f>
        <v>0</v>
      </c>
      <c r="M140" s="83" t="n">
        <f aca="false">K140+L140</f>
        <v>14640</v>
      </c>
      <c r="N140" s="34" t="n">
        <f aca="false">N141</f>
        <v>14640</v>
      </c>
    </row>
    <row r="141" customFormat="false" ht="15.75" hidden="false" customHeight="false" outlineLevel="0" collapsed="false">
      <c r="A141" s="17"/>
      <c r="B141" s="88" t="s">
        <v>144</v>
      </c>
      <c r="C141" s="3" t="n">
        <v>902</v>
      </c>
      <c r="D141" s="23" t="s">
        <v>35</v>
      </c>
      <c r="E141" s="23" t="s">
        <v>20</v>
      </c>
      <c r="F141" s="23" t="s">
        <v>145</v>
      </c>
      <c r="G141" s="23" t="s">
        <v>112</v>
      </c>
      <c r="H141" s="23" t="s">
        <v>102</v>
      </c>
      <c r="I141" s="23"/>
      <c r="J141" s="34" t="n">
        <f aca="false">J142</f>
        <v>14640</v>
      </c>
      <c r="K141" s="83" t="n">
        <f aca="false">J141</f>
        <v>14640</v>
      </c>
      <c r="L141" s="34" t="n">
        <f aca="false">L142</f>
        <v>0</v>
      </c>
      <c r="M141" s="83" t="n">
        <f aca="false">K141+L141</f>
        <v>14640</v>
      </c>
      <c r="N141" s="34" t="n">
        <f aca="false">N142</f>
        <v>14640</v>
      </c>
    </row>
    <row r="142" customFormat="false" ht="16.5" hidden="false" customHeight="true" outlineLevel="0" collapsed="false">
      <c r="A142" s="17"/>
      <c r="B142" s="88" t="s">
        <v>146</v>
      </c>
      <c r="C142" s="3" t="n">
        <v>902</v>
      </c>
      <c r="D142" s="23" t="s">
        <v>35</v>
      </c>
      <c r="E142" s="23" t="s">
        <v>20</v>
      </c>
      <c r="F142" s="23" t="s">
        <v>145</v>
      </c>
      <c r="G142" s="23" t="s">
        <v>112</v>
      </c>
      <c r="H142" s="23" t="s">
        <v>147</v>
      </c>
      <c r="I142" s="23"/>
      <c r="J142" s="82" t="n">
        <f aca="false">J143</f>
        <v>14640</v>
      </c>
      <c r="K142" s="83" t="n">
        <f aca="false">J142</f>
        <v>14640</v>
      </c>
      <c r="L142" s="82" t="n">
        <f aca="false">L143</f>
        <v>0</v>
      </c>
      <c r="M142" s="83" t="n">
        <f aca="false">K142+L142</f>
        <v>14640</v>
      </c>
      <c r="N142" s="82" t="n">
        <f aca="false">N143</f>
        <v>14640</v>
      </c>
    </row>
    <row r="143" customFormat="false" ht="15.75" hidden="false" customHeight="false" outlineLevel="0" collapsed="false">
      <c r="A143" s="17"/>
      <c r="B143" s="88" t="s">
        <v>148</v>
      </c>
      <c r="C143" s="3" t="n">
        <v>902</v>
      </c>
      <c r="D143" s="23" t="s">
        <v>35</v>
      </c>
      <c r="E143" s="23" t="s">
        <v>20</v>
      </c>
      <c r="F143" s="23" t="s">
        <v>145</v>
      </c>
      <c r="G143" s="23" t="s">
        <v>112</v>
      </c>
      <c r="H143" s="23" t="s">
        <v>147</v>
      </c>
      <c r="I143" s="23" t="s">
        <v>149</v>
      </c>
      <c r="J143" s="82" t="n">
        <v>14640</v>
      </c>
      <c r="K143" s="83" t="n">
        <f aca="false">J143</f>
        <v>14640</v>
      </c>
      <c r="L143" s="82"/>
      <c r="M143" s="83" t="n">
        <f aca="false">K143+L143</f>
        <v>14640</v>
      </c>
      <c r="N143" s="82" t="n">
        <v>14640</v>
      </c>
    </row>
    <row r="144" customFormat="false" ht="15.75" hidden="false" customHeight="true" outlineLevel="0" collapsed="false">
      <c r="A144" s="17" t="s">
        <v>36</v>
      </c>
      <c r="B144" s="85" t="s">
        <v>366</v>
      </c>
      <c r="C144" s="5" t="n">
        <v>905</v>
      </c>
      <c r="D144" s="84"/>
      <c r="E144" s="19"/>
      <c r="F144" s="26"/>
      <c r="G144" s="26"/>
      <c r="H144" s="100"/>
      <c r="I144" s="26"/>
      <c r="J144" s="80" t="n">
        <f aca="false">J145+J153</f>
        <v>37542.7</v>
      </c>
      <c r="K144" s="50" t="n">
        <f aca="false">J144</f>
        <v>37542.7</v>
      </c>
      <c r="L144" s="80" t="n">
        <f aca="false">L145+L153</f>
        <v>0</v>
      </c>
      <c r="M144" s="50" t="n">
        <f aca="false">K144+L144</f>
        <v>37542.7</v>
      </c>
      <c r="N144" s="80" t="n">
        <f aca="false">N145+N153</f>
        <v>38248.1</v>
      </c>
    </row>
    <row r="145" customFormat="false" ht="15.75" hidden="false" customHeight="false" outlineLevel="0" collapsed="false">
      <c r="A145" s="17"/>
      <c r="B145" s="20" t="s">
        <v>19</v>
      </c>
      <c r="C145" s="3" t="n">
        <v>905</v>
      </c>
      <c r="D145" s="23" t="s">
        <v>20</v>
      </c>
      <c r="E145" s="19"/>
      <c r="F145" s="23"/>
      <c r="G145" s="23"/>
      <c r="H145" s="101"/>
      <c r="I145" s="23"/>
      <c r="J145" s="82" t="n">
        <f aca="false">J146</f>
        <v>13274.7</v>
      </c>
      <c r="K145" s="83" t="n">
        <f aca="false">J145</f>
        <v>13274.7</v>
      </c>
      <c r="L145" s="82" t="n">
        <f aca="false">L146</f>
        <v>0</v>
      </c>
      <c r="M145" s="83" t="n">
        <f aca="false">K145+L145</f>
        <v>13274.7</v>
      </c>
      <c r="N145" s="82" t="n">
        <f aca="false">N146</f>
        <v>13980.1</v>
      </c>
    </row>
    <row r="146" customFormat="false" ht="31.5" hidden="false" customHeight="false" outlineLevel="0" collapsed="false">
      <c r="A146" s="17"/>
      <c r="B146" s="20" t="s">
        <v>367</v>
      </c>
      <c r="C146" s="3" t="n">
        <v>905</v>
      </c>
      <c r="D146" s="23" t="s">
        <v>20</v>
      </c>
      <c r="E146" s="23" t="s">
        <v>29</v>
      </c>
      <c r="F146" s="23"/>
      <c r="G146" s="23"/>
      <c r="H146" s="101"/>
      <c r="I146" s="23"/>
      <c r="J146" s="82" t="n">
        <f aca="false">J147</f>
        <v>13274.7</v>
      </c>
      <c r="K146" s="83" t="n">
        <f aca="false">J146</f>
        <v>13274.7</v>
      </c>
      <c r="L146" s="82" t="n">
        <f aca="false">L147</f>
        <v>0</v>
      </c>
      <c r="M146" s="83" t="n">
        <f aca="false">K146+L146</f>
        <v>13274.7</v>
      </c>
      <c r="N146" s="82" t="n">
        <f aca="false">N147</f>
        <v>13980.1</v>
      </c>
    </row>
    <row r="147" customFormat="false" ht="15.75" hidden="false" customHeight="false" outlineLevel="0" collapsed="false">
      <c r="A147" s="17"/>
      <c r="B147" s="88" t="s">
        <v>144</v>
      </c>
      <c r="C147" s="3" t="n">
        <v>905</v>
      </c>
      <c r="D147" s="23" t="s">
        <v>20</v>
      </c>
      <c r="E147" s="23" t="s">
        <v>29</v>
      </c>
      <c r="F147" s="23" t="s">
        <v>145</v>
      </c>
      <c r="G147" s="23" t="s">
        <v>112</v>
      </c>
      <c r="H147" s="23" t="s">
        <v>102</v>
      </c>
      <c r="I147" s="23"/>
      <c r="J147" s="82" t="n">
        <f aca="false">J148</f>
        <v>13274.7</v>
      </c>
      <c r="K147" s="83" t="n">
        <f aca="false">J147</f>
        <v>13274.7</v>
      </c>
      <c r="L147" s="82" t="n">
        <f aca="false">L148</f>
        <v>0</v>
      </c>
      <c r="M147" s="83" t="n">
        <f aca="false">K147+L147</f>
        <v>13274.7</v>
      </c>
      <c r="N147" s="82" t="n">
        <f aca="false">N148</f>
        <v>13980.1</v>
      </c>
    </row>
    <row r="148" customFormat="false" ht="29.25" hidden="false" customHeight="true" outlineLevel="0" collapsed="false">
      <c r="A148" s="17"/>
      <c r="B148" s="88" t="s">
        <v>368</v>
      </c>
      <c r="C148" s="3" t="n">
        <v>905</v>
      </c>
      <c r="D148" s="23" t="s">
        <v>20</v>
      </c>
      <c r="E148" s="23" t="s">
        <v>29</v>
      </c>
      <c r="F148" s="23" t="s">
        <v>145</v>
      </c>
      <c r="G148" s="23" t="s">
        <v>105</v>
      </c>
      <c r="H148" s="23" t="s">
        <v>102</v>
      </c>
      <c r="I148" s="23"/>
      <c r="J148" s="82" t="n">
        <f aca="false">J149</f>
        <v>13274.7</v>
      </c>
      <c r="K148" s="83" t="n">
        <f aca="false">J148</f>
        <v>13274.7</v>
      </c>
      <c r="L148" s="82" t="n">
        <f aca="false">L149</f>
        <v>0</v>
      </c>
      <c r="M148" s="83" t="n">
        <f aca="false">K148+L148</f>
        <v>13274.7</v>
      </c>
      <c r="N148" s="82" t="n">
        <f aca="false">N149</f>
        <v>13980.1</v>
      </c>
    </row>
    <row r="149" customFormat="false" ht="15.75" hidden="false" customHeight="false" outlineLevel="0" collapsed="false">
      <c r="A149" s="17"/>
      <c r="B149" s="56" t="s">
        <v>106</v>
      </c>
      <c r="C149" s="3" t="n">
        <v>905</v>
      </c>
      <c r="D149" s="23" t="s">
        <v>20</v>
      </c>
      <c r="E149" s="23" t="s">
        <v>29</v>
      </c>
      <c r="F149" s="23" t="s">
        <v>145</v>
      </c>
      <c r="G149" s="23" t="s">
        <v>105</v>
      </c>
      <c r="H149" s="23" t="s">
        <v>107</v>
      </c>
      <c r="I149" s="23"/>
      <c r="J149" s="82" t="n">
        <f aca="false">J150+J151+J152</f>
        <v>13274.7</v>
      </c>
      <c r="K149" s="83" t="n">
        <f aca="false">J149</f>
        <v>13274.7</v>
      </c>
      <c r="L149" s="82" t="n">
        <f aca="false">L150+L151+L152</f>
        <v>0</v>
      </c>
      <c r="M149" s="83" t="n">
        <f aca="false">K149+L149</f>
        <v>13274.7</v>
      </c>
      <c r="N149" s="82" t="n">
        <f aca="false">N150+N151+N152</f>
        <v>13980.1</v>
      </c>
    </row>
    <row r="150" customFormat="false" ht="47.25" hidden="false" customHeight="true" outlineLevel="0" collapsed="false">
      <c r="A150" s="17"/>
      <c r="B150" s="20" t="s">
        <v>108</v>
      </c>
      <c r="C150" s="3" t="n">
        <v>905</v>
      </c>
      <c r="D150" s="23" t="s">
        <v>20</v>
      </c>
      <c r="E150" s="23" t="s">
        <v>29</v>
      </c>
      <c r="F150" s="23" t="s">
        <v>145</v>
      </c>
      <c r="G150" s="23" t="s">
        <v>105</v>
      </c>
      <c r="H150" s="23" t="s">
        <v>107</v>
      </c>
      <c r="I150" s="23" t="s">
        <v>109</v>
      </c>
      <c r="J150" s="82" t="n">
        <v>13136.9</v>
      </c>
      <c r="K150" s="83" t="n">
        <f aca="false">J150</f>
        <v>13136.9</v>
      </c>
      <c r="L150" s="82"/>
      <c r="M150" s="83" t="n">
        <f aca="false">K150+L150</f>
        <v>13136.9</v>
      </c>
      <c r="N150" s="82" t="n">
        <v>13842.3</v>
      </c>
    </row>
    <row r="151" customFormat="false" ht="14.25" hidden="false" customHeight="true" outlineLevel="0" collapsed="false">
      <c r="A151" s="17"/>
      <c r="B151" s="20" t="s">
        <v>118</v>
      </c>
      <c r="C151" s="3" t="n">
        <v>905</v>
      </c>
      <c r="D151" s="23" t="s">
        <v>20</v>
      </c>
      <c r="E151" s="23" t="s">
        <v>29</v>
      </c>
      <c r="F151" s="23" t="s">
        <v>145</v>
      </c>
      <c r="G151" s="23" t="s">
        <v>105</v>
      </c>
      <c r="H151" s="23" t="s">
        <v>107</v>
      </c>
      <c r="I151" s="23" t="s">
        <v>119</v>
      </c>
      <c r="J151" s="82" t="n">
        <v>107.8</v>
      </c>
      <c r="K151" s="83" t="n">
        <f aca="false">J151</f>
        <v>107.8</v>
      </c>
      <c r="L151" s="82"/>
      <c r="M151" s="83" t="n">
        <f aca="false">K151+L151</f>
        <v>107.8</v>
      </c>
      <c r="N151" s="82" t="n">
        <v>107.8</v>
      </c>
    </row>
    <row r="152" customFormat="false" ht="15.75" hidden="false" customHeight="false" outlineLevel="0" collapsed="false">
      <c r="A152" s="17"/>
      <c r="B152" s="20" t="s">
        <v>120</v>
      </c>
      <c r="C152" s="3" t="n">
        <v>905</v>
      </c>
      <c r="D152" s="23" t="s">
        <v>20</v>
      </c>
      <c r="E152" s="23" t="s">
        <v>29</v>
      </c>
      <c r="F152" s="23" t="s">
        <v>145</v>
      </c>
      <c r="G152" s="23" t="s">
        <v>105</v>
      </c>
      <c r="H152" s="23" t="s">
        <v>107</v>
      </c>
      <c r="I152" s="23" t="s">
        <v>121</v>
      </c>
      <c r="J152" s="82" t="n">
        <v>30</v>
      </c>
      <c r="K152" s="83" t="n">
        <f aca="false">J152</f>
        <v>30</v>
      </c>
      <c r="L152" s="82"/>
      <c r="M152" s="83" t="n">
        <f aca="false">K152+L152</f>
        <v>30</v>
      </c>
      <c r="N152" s="82" t="n">
        <v>30</v>
      </c>
    </row>
    <row r="153" customFormat="false" ht="31.5" hidden="false" customHeight="false" outlineLevel="0" collapsed="false">
      <c r="A153" s="17"/>
      <c r="B153" s="20" t="s">
        <v>84</v>
      </c>
      <c r="C153" s="3" t="n">
        <v>905</v>
      </c>
      <c r="D153" s="23" t="s">
        <v>40</v>
      </c>
      <c r="E153" s="26"/>
      <c r="F153" s="23"/>
      <c r="G153" s="23"/>
      <c r="H153" s="23"/>
      <c r="I153" s="23"/>
      <c r="J153" s="82" t="n">
        <f aca="false">J154</f>
        <v>24268</v>
      </c>
      <c r="K153" s="83" t="n">
        <f aca="false">J153</f>
        <v>24268</v>
      </c>
      <c r="L153" s="82" t="n">
        <f aca="false">L154</f>
        <v>0</v>
      </c>
      <c r="M153" s="83" t="n">
        <f aca="false">K153+L153</f>
        <v>24268</v>
      </c>
      <c r="N153" s="82" t="n">
        <f aca="false">N154</f>
        <v>24268</v>
      </c>
    </row>
    <row r="154" customFormat="false" ht="31.5" hidden="false" customHeight="false" outlineLevel="0" collapsed="false">
      <c r="A154" s="17"/>
      <c r="B154" s="20" t="s">
        <v>85</v>
      </c>
      <c r="C154" s="3" t="n">
        <v>905</v>
      </c>
      <c r="D154" s="23" t="s">
        <v>40</v>
      </c>
      <c r="E154" s="23" t="s">
        <v>20</v>
      </c>
      <c r="F154" s="23"/>
      <c r="G154" s="23"/>
      <c r="H154" s="23"/>
      <c r="I154" s="23"/>
      <c r="J154" s="82" t="n">
        <f aca="false">J155</f>
        <v>24268</v>
      </c>
      <c r="K154" s="83" t="n">
        <f aca="false">J154</f>
        <v>24268</v>
      </c>
      <c r="L154" s="82" t="n">
        <f aca="false">L155</f>
        <v>0</v>
      </c>
      <c r="M154" s="83" t="n">
        <f aca="false">K154+L154</f>
        <v>24268</v>
      </c>
      <c r="N154" s="82" t="n">
        <f aca="false">N155</f>
        <v>24268</v>
      </c>
    </row>
    <row r="155" customFormat="false" ht="15.75" hidden="false" customHeight="false" outlineLevel="0" collapsed="false">
      <c r="A155" s="17"/>
      <c r="B155" s="88" t="s">
        <v>144</v>
      </c>
      <c r="C155" s="3" t="n">
        <v>905</v>
      </c>
      <c r="D155" s="23" t="s">
        <v>40</v>
      </c>
      <c r="E155" s="23" t="s">
        <v>20</v>
      </c>
      <c r="F155" s="23" t="s">
        <v>145</v>
      </c>
      <c r="G155" s="23" t="s">
        <v>112</v>
      </c>
      <c r="H155" s="23" t="s">
        <v>102</v>
      </c>
      <c r="I155" s="23"/>
      <c r="J155" s="82" t="n">
        <f aca="false">J156</f>
        <v>24268</v>
      </c>
      <c r="K155" s="83" t="n">
        <f aca="false">J155</f>
        <v>24268</v>
      </c>
      <c r="L155" s="82" t="n">
        <f aca="false">L156</f>
        <v>0</v>
      </c>
      <c r="M155" s="83" t="n">
        <f aca="false">K155+L155</f>
        <v>24268</v>
      </c>
      <c r="N155" s="82" t="n">
        <f aca="false">N156</f>
        <v>24268</v>
      </c>
    </row>
    <row r="156" customFormat="false" ht="15.75" hidden="false" customHeight="false" outlineLevel="0" collapsed="false">
      <c r="A156" s="17"/>
      <c r="B156" s="20" t="s">
        <v>151</v>
      </c>
      <c r="C156" s="3" t="n">
        <v>905</v>
      </c>
      <c r="D156" s="23" t="s">
        <v>40</v>
      </c>
      <c r="E156" s="23" t="s">
        <v>20</v>
      </c>
      <c r="F156" s="23" t="s">
        <v>145</v>
      </c>
      <c r="G156" s="23" t="s">
        <v>127</v>
      </c>
      <c r="H156" s="23" t="s">
        <v>102</v>
      </c>
      <c r="I156" s="23"/>
      <c r="J156" s="82" t="n">
        <f aca="false">J157</f>
        <v>24268</v>
      </c>
      <c r="K156" s="83" t="n">
        <f aca="false">J156</f>
        <v>24268</v>
      </c>
      <c r="L156" s="82" t="n">
        <f aca="false">L157</f>
        <v>0</v>
      </c>
      <c r="M156" s="83" t="n">
        <f aca="false">K156+L156</f>
        <v>24268</v>
      </c>
      <c r="N156" s="82" t="n">
        <f aca="false">N157</f>
        <v>24268</v>
      </c>
    </row>
    <row r="157" customFormat="false" ht="15.75" hidden="false" customHeight="false" outlineLevel="0" collapsed="false">
      <c r="A157" s="17"/>
      <c r="B157" s="20" t="s">
        <v>152</v>
      </c>
      <c r="C157" s="3" t="n">
        <v>905</v>
      </c>
      <c r="D157" s="23" t="s">
        <v>40</v>
      </c>
      <c r="E157" s="23" t="s">
        <v>20</v>
      </c>
      <c r="F157" s="23" t="s">
        <v>145</v>
      </c>
      <c r="G157" s="23" t="s">
        <v>127</v>
      </c>
      <c r="H157" s="23" t="s">
        <v>153</v>
      </c>
      <c r="I157" s="23"/>
      <c r="J157" s="34" t="n">
        <f aca="false">J158</f>
        <v>24268</v>
      </c>
      <c r="K157" s="83" t="n">
        <f aca="false">J157</f>
        <v>24268</v>
      </c>
      <c r="L157" s="34" t="n">
        <f aca="false">L158</f>
        <v>0</v>
      </c>
      <c r="M157" s="83" t="n">
        <f aca="false">K157+L157</f>
        <v>24268</v>
      </c>
      <c r="N157" s="34" t="n">
        <f aca="false">N158</f>
        <v>24268</v>
      </c>
    </row>
    <row r="158" customFormat="false" ht="15.75" hidden="false" customHeight="false" outlineLevel="0" collapsed="false">
      <c r="A158" s="17"/>
      <c r="B158" s="20" t="s">
        <v>154</v>
      </c>
      <c r="C158" s="3" t="n">
        <v>905</v>
      </c>
      <c r="D158" s="23" t="s">
        <v>40</v>
      </c>
      <c r="E158" s="23" t="s">
        <v>20</v>
      </c>
      <c r="F158" s="23" t="s">
        <v>145</v>
      </c>
      <c r="G158" s="23" t="s">
        <v>127</v>
      </c>
      <c r="H158" s="23" t="s">
        <v>153</v>
      </c>
      <c r="I158" s="3" t="n">
        <v>500</v>
      </c>
      <c r="J158" s="89" t="n">
        <v>24268</v>
      </c>
      <c r="K158" s="83" t="n">
        <f aca="false">J158</f>
        <v>24268</v>
      </c>
      <c r="L158" s="89"/>
      <c r="M158" s="83" t="n">
        <f aca="false">K158+L158</f>
        <v>24268</v>
      </c>
      <c r="N158" s="89" t="n">
        <v>24268</v>
      </c>
    </row>
    <row r="159" customFormat="false" ht="17.25" hidden="false" customHeight="true" outlineLevel="0" collapsed="false">
      <c r="A159" s="17" t="s">
        <v>41</v>
      </c>
      <c r="B159" s="102" t="s">
        <v>369</v>
      </c>
      <c r="C159" s="42" t="n">
        <v>910</v>
      </c>
      <c r="D159" s="65"/>
      <c r="E159" s="26"/>
      <c r="F159" s="26"/>
      <c r="G159" s="26"/>
      <c r="H159" s="26"/>
      <c r="I159" s="42"/>
      <c r="J159" s="103" t="n">
        <f aca="false">J160</f>
        <v>3726.3</v>
      </c>
      <c r="K159" s="50" t="n">
        <f aca="false">J159</f>
        <v>3726.3</v>
      </c>
      <c r="L159" s="103" t="n">
        <f aca="false">L160</f>
        <v>0</v>
      </c>
      <c r="M159" s="50" t="n">
        <f aca="false">K159+L159</f>
        <v>3726.3</v>
      </c>
      <c r="N159" s="103" t="n">
        <f aca="false">N160</f>
        <v>3922.7</v>
      </c>
    </row>
    <row r="160" customFormat="false" ht="15.75" hidden="false" customHeight="false" outlineLevel="0" collapsed="false">
      <c r="A160" s="17"/>
      <c r="B160" s="20" t="s">
        <v>19</v>
      </c>
      <c r="C160" s="3" t="n">
        <v>910</v>
      </c>
      <c r="D160" s="23" t="s">
        <v>20</v>
      </c>
      <c r="E160" s="26"/>
      <c r="F160" s="23"/>
      <c r="G160" s="23"/>
      <c r="H160" s="23"/>
      <c r="I160" s="3"/>
      <c r="J160" s="89" t="n">
        <f aca="false">J161</f>
        <v>3726.3</v>
      </c>
      <c r="K160" s="83" t="n">
        <f aca="false">J160</f>
        <v>3726.3</v>
      </c>
      <c r="L160" s="89" t="n">
        <f aca="false">L161</f>
        <v>0</v>
      </c>
      <c r="M160" s="83" t="n">
        <f aca="false">K160+L160</f>
        <v>3726.3</v>
      </c>
      <c r="N160" s="89" t="n">
        <f aca="false">N161</f>
        <v>3922.7</v>
      </c>
    </row>
    <row r="161" customFormat="false" ht="31.5" hidden="false" customHeight="false" outlineLevel="0" collapsed="false">
      <c r="A161" s="17"/>
      <c r="B161" s="20" t="s">
        <v>367</v>
      </c>
      <c r="C161" s="3" t="n">
        <v>910</v>
      </c>
      <c r="D161" s="23" t="s">
        <v>20</v>
      </c>
      <c r="E161" s="23" t="s">
        <v>29</v>
      </c>
      <c r="F161" s="23"/>
      <c r="G161" s="23"/>
      <c r="H161" s="23"/>
      <c r="I161" s="3"/>
      <c r="J161" s="89" t="n">
        <f aca="false">J162</f>
        <v>3726.3</v>
      </c>
      <c r="K161" s="83" t="n">
        <f aca="false">J161</f>
        <v>3726.3</v>
      </c>
      <c r="L161" s="89" t="n">
        <f aca="false">L162</f>
        <v>0</v>
      </c>
      <c r="M161" s="83" t="n">
        <f aca="false">K161+L161</f>
        <v>3726.3</v>
      </c>
      <c r="N161" s="89" t="n">
        <f aca="false">N162</f>
        <v>3922.7</v>
      </c>
    </row>
    <row r="162" customFormat="false" ht="31.5" hidden="false" customHeight="false" outlineLevel="0" collapsed="false">
      <c r="A162" s="17"/>
      <c r="B162" s="88" t="s">
        <v>370</v>
      </c>
      <c r="C162" s="3" t="n">
        <v>910</v>
      </c>
      <c r="D162" s="23" t="s">
        <v>20</v>
      </c>
      <c r="E162" s="23" t="s">
        <v>29</v>
      </c>
      <c r="F162" s="23" t="s">
        <v>156</v>
      </c>
      <c r="G162" s="23" t="s">
        <v>112</v>
      </c>
      <c r="H162" s="23" t="s">
        <v>102</v>
      </c>
      <c r="I162" s="23"/>
      <c r="J162" s="89" t="n">
        <f aca="false">J163+J166</f>
        <v>3726.3</v>
      </c>
      <c r="K162" s="83" t="n">
        <f aca="false">J162</f>
        <v>3726.3</v>
      </c>
      <c r="L162" s="89" t="n">
        <f aca="false">L163+L166</f>
        <v>0</v>
      </c>
      <c r="M162" s="83" t="n">
        <f aca="false">K162+L162</f>
        <v>3726.3</v>
      </c>
      <c r="N162" s="89" t="n">
        <f aca="false">N163+N166</f>
        <v>3922.7</v>
      </c>
    </row>
    <row r="163" customFormat="false" ht="31.5" hidden="false" customHeight="false" outlineLevel="0" collapsed="false">
      <c r="A163" s="17"/>
      <c r="B163" s="20" t="s">
        <v>157</v>
      </c>
      <c r="C163" s="3" t="n">
        <v>910</v>
      </c>
      <c r="D163" s="23" t="s">
        <v>20</v>
      </c>
      <c r="E163" s="23" t="s">
        <v>29</v>
      </c>
      <c r="F163" s="23" t="s">
        <v>156</v>
      </c>
      <c r="G163" s="23" t="s">
        <v>105</v>
      </c>
      <c r="H163" s="23" t="s">
        <v>102</v>
      </c>
      <c r="I163" s="23"/>
      <c r="J163" s="34" t="n">
        <f aca="false">J164</f>
        <v>1909.6</v>
      </c>
      <c r="K163" s="83" t="n">
        <f aca="false">J163</f>
        <v>1909.6</v>
      </c>
      <c r="L163" s="34" t="n">
        <f aca="false">L164</f>
        <v>0</v>
      </c>
      <c r="M163" s="83" t="n">
        <f aca="false">K163+L163</f>
        <v>1909.6</v>
      </c>
      <c r="N163" s="34" t="n">
        <f aca="false">N164</f>
        <v>2012.3</v>
      </c>
    </row>
    <row r="164" customFormat="false" ht="15.75" hidden="false" customHeight="false" outlineLevel="0" collapsed="false">
      <c r="A164" s="17"/>
      <c r="B164" s="56" t="s">
        <v>106</v>
      </c>
      <c r="C164" s="3" t="n">
        <v>910</v>
      </c>
      <c r="D164" s="23" t="s">
        <v>20</v>
      </c>
      <c r="E164" s="23" t="s">
        <v>29</v>
      </c>
      <c r="F164" s="23" t="s">
        <v>156</v>
      </c>
      <c r="G164" s="23" t="s">
        <v>105</v>
      </c>
      <c r="H164" s="23" t="s">
        <v>107</v>
      </c>
      <c r="I164" s="23"/>
      <c r="J164" s="34" t="n">
        <f aca="false">J165</f>
        <v>1909.6</v>
      </c>
      <c r="K164" s="83" t="n">
        <f aca="false">J164</f>
        <v>1909.6</v>
      </c>
      <c r="L164" s="34" t="n">
        <f aca="false">L165</f>
        <v>0</v>
      </c>
      <c r="M164" s="83" t="n">
        <f aca="false">K164+L164</f>
        <v>1909.6</v>
      </c>
      <c r="N164" s="34" t="n">
        <f aca="false">N165</f>
        <v>2012.3</v>
      </c>
    </row>
    <row r="165" customFormat="false" ht="46.5" hidden="false" customHeight="true" outlineLevel="0" collapsed="false">
      <c r="A165" s="17"/>
      <c r="B165" s="20" t="s">
        <v>108</v>
      </c>
      <c r="C165" s="3" t="n">
        <v>910</v>
      </c>
      <c r="D165" s="23" t="s">
        <v>20</v>
      </c>
      <c r="E165" s="23" t="s">
        <v>29</v>
      </c>
      <c r="F165" s="23" t="s">
        <v>156</v>
      </c>
      <c r="G165" s="23" t="s">
        <v>105</v>
      </c>
      <c r="H165" s="23" t="s">
        <v>107</v>
      </c>
      <c r="I165" s="23" t="s">
        <v>109</v>
      </c>
      <c r="J165" s="34" t="n">
        <v>1909.6</v>
      </c>
      <c r="K165" s="83" t="n">
        <f aca="false">J165</f>
        <v>1909.6</v>
      </c>
      <c r="L165" s="34"/>
      <c r="M165" s="83" t="n">
        <f aca="false">K165+L165</f>
        <v>1909.6</v>
      </c>
      <c r="N165" s="34" t="n">
        <v>2012.3</v>
      </c>
    </row>
    <row r="166" customFormat="false" ht="15.75" hidden="false" customHeight="false" outlineLevel="0" collapsed="false">
      <c r="A166" s="17"/>
      <c r="B166" s="88" t="s">
        <v>158</v>
      </c>
      <c r="C166" s="3" t="n">
        <v>910</v>
      </c>
      <c r="D166" s="23" t="s">
        <v>20</v>
      </c>
      <c r="E166" s="23" t="s">
        <v>29</v>
      </c>
      <c r="F166" s="23" t="s">
        <v>156</v>
      </c>
      <c r="G166" s="23" t="s">
        <v>127</v>
      </c>
      <c r="H166" s="23" t="s">
        <v>102</v>
      </c>
      <c r="I166" s="23"/>
      <c r="J166" s="83" t="n">
        <f aca="false">J167</f>
        <v>1816.7</v>
      </c>
      <c r="K166" s="83" t="n">
        <f aca="false">J166</f>
        <v>1816.7</v>
      </c>
      <c r="L166" s="83" t="n">
        <f aca="false">L167</f>
        <v>0</v>
      </c>
      <c r="M166" s="83" t="n">
        <f aca="false">K166+L166</f>
        <v>1816.7</v>
      </c>
      <c r="N166" s="83" t="n">
        <f aca="false">N167</f>
        <v>1910.4</v>
      </c>
    </row>
    <row r="167" customFormat="false" ht="15.75" hidden="false" customHeight="false" outlineLevel="0" collapsed="false">
      <c r="A167" s="17"/>
      <c r="B167" s="56" t="s">
        <v>159</v>
      </c>
      <c r="C167" s="3" t="n">
        <v>910</v>
      </c>
      <c r="D167" s="23" t="s">
        <v>20</v>
      </c>
      <c r="E167" s="23" t="s">
        <v>29</v>
      </c>
      <c r="F167" s="23" t="s">
        <v>156</v>
      </c>
      <c r="G167" s="23" t="s">
        <v>127</v>
      </c>
      <c r="H167" s="23" t="s">
        <v>107</v>
      </c>
      <c r="I167" s="23"/>
      <c r="J167" s="83" t="n">
        <f aca="false">J168+J169+J170</f>
        <v>1816.7</v>
      </c>
      <c r="K167" s="83" t="n">
        <f aca="false">J167</f>
        <v>1816.7</v>
      </c>
      <c r="L167" s="83" t="n">
        <f aca="false">L168+L169+L170</f>
        <v>0</v>
      </c>
      <c r="M167" s="83" t="n">
        <f aca="false">K167+L167</f>
        <v>1816.7</v>
      </c>
      <c r="N167" s="83" t="n">
        <f aca="false">N168+N169+N170</f>
        <v>1910.4</v>
      </c>
    </row>
    <row r="168" customFormat="false" ht="48" hidden="false" customHeight="true" outlineLevel="0" collapsed="false">
      <c r="A168" s="17"/>
      <c r="B168" s="20" t="s">
        <v>108</v>
      </c>
      <c r="C168" s="3" t="n">
        <v>910</v>
      </c>
      <c r="D168" s="23" t="s">
        <v>20</v>
      </c>
      <c r="E168" s="23" t="s">
        <v>29</v>
      </c>
      <c r="F168" s="23" t="s">
        <v>156</v>
      </c>
      <c r="G168" s="23" t="s">
        <v>127</v>
      </c>
      <c r="H168" s="23" t="s">
        <v>107</v>
      </c>
      <c r="I168" s="23" t="s">
        <v>109</v>
      </c>
      <c r="J168" s="83" t="n">
        <v>1745.6</v>
      </c>
      <c r="K168" s="83" t="n">
        <f aca="false">J168</f>
        <v>1745.6</v>
      </c>
      <c r="L168" s="83"/>
      <c r="M168" s="83" t="n">
        <f aca="false">K168+L168</f>
        <v>1745.6</v>
      </c>
      <c r="N168" s="83" t="n">
        <v>1839.3</v>
      </c>
    </row>
    <row r="169" customFormat="false" ht="15.75" hidden="false" customHeight="true" outlineLevel="0" collapsed="false">
      <c r="A169" s="17"/>
      <c r="B169" s="20" t="s">
        <v>118</v>
      </c>
      <c r="C169" s="3" t="n">
        <v>910</v>
      </c>
      <c r="D169" s="23" t="s">
        <v>20</v>
      </c>
      <c r="E169" s="23" t="s">
        <v>29</v>
      </c>
      <c r="F169" s="23" t="s">
        <v>156</v>
      </c>
      <c r="G169" s="23" t="s">
        <v>127</v>
      </c>
      <c r="H169" s="23" t="s">
        <v>107</v>
      </c>
      <c r="I169" s="23" t="s">
        <v>119</v>
      </c>
      <c r="J169" s="83" t="n">
        <v>56.1</v>
      </c>
      <c r="K169" s="83" t="n">
        <f aca="false">J169</f>
        <v>56.1</v>
      </c>
      <c r="L169" s="83"/>
      <c r="M169" s="83" t="n">
        <f aca="false">K169+L169</f>
        <v>56.1</v>
      </c>
      <c r="N169" s="83" t="n">
        <v>56.1</v>
      </c>
    </row>
    <row r="170" customFormat="false" ht="15.75" hidden="false" customHeight="false" outlineLevel="0" collapsed="false">
      <c r="A170" s="17"/>
      <c r="B170" s="20" t="s">
        <v>120</v>
      </c>
      <c r="C170" s="3" t="n">
        <v>910</v>
      </c>
      <c r="D170" s="23" t="s">
        <v>20</v>
      </c>
      <c r="E170" s="23" t="s">
        <v>29</v>
      </c>
      <c r="F170" s="23" t="s">
        <v>156</v>
      </c>
      <c r="G170" s="23" t="s">
        <v>127</v>
      </c>
      <c r="H170" s="23" t="s">
        <v>107</v>
      </c>
      <c r="I170" s="23" t="s">
        <v>121</v>
      </c>
      <c r="J170" s="83" t="n">
        <v>15</v>
      </c>
      <c r="K170" s="83" t="n">
        <f aca="false">J170</f>
        <v>15</v>
      </c>
      <c r="L170" s="83"/>
      <c r="M170" s="83" t="n">
        <f aca="false">K170+L170</f>
        <v>15</v>
      </c>
      <c r="N170" s="83" t="n">
        <v>15</v>
      </c>
    </row>
    <row r="171" customFormat="false" ht="18" hidden="false" customHeight="true" outlineLevel="0" collapsed="false">
      <c r="A171" s="104" t="s">
        <v>49</v>
      </c>
      <c r="B171" s="102" t="s">
        <v>371</v>
      </c>
      <c r="C171" s="42" t="n">
        <v>925</v>
      </c>
      <c r="D171" s="26"/>
      <c r="E171" s="26"/>
      <c r="F171" s="26"/>
      <c r="G171" s="26"/>
      <c r="H171" s="26"/>
      <c r="I171" s="26"/>
      <c r="J171" s="50" t="n">
        <f aca="false">J172+J229</f>
        <v>948527.7</v>
      </c>
      <c r="K171" s="50" t="n">
        <f aca="false">J171</f>
        <v>948527.7</v>
      </c>
      <c r="L171" s="50" t="n">
        <f aca="false">L172+L229</f>
        <v>7</v>
      </c>
      <c r="M171" s="50" t="n">
        <f aca="false">K171+L171</f>
        <v>948534.7</v>
      </c>
      <c r="N171" s="50" t="n">
        <f aca="false">N172+N229</f>
        <v>1041191.8</v>
      </c>
    </row>
    <row r="172" customFormat="false" ht="15.75" hidden="false" customHeight="false" outlineLevel="0" collapsed="false">
      <c r="A172" s="104"/>
      <c r="B172" s="20" t="s">
        <v>53</v>
      </c>
      <c r="C172" s="3" t="n">
        <v>925</v>
      </c>
      <c r="D172" s="23" t="s">
        <v>31</v>
      </c>
      <c r="E172" s="26"/>
      <c r="F172" s="26"/>
      <c r="G172" s="26"/>
      <c r="H172" s="26"/>
      <c r="I172" s="26"/>
      <c r="J172" s="83" t="n">
        <f aca="false">J173+J182+J204+J212</f>
        <v>939091.5</v>
      </c>
      <c r="K172" s="83" t="n">
        <f aca="false">J172</f>
        <v>939091.5</v>
      </c>
      <c r="L172" s="83" t="n">
        <f aca="false">L173+L182+L204+L212</f>
        <v>0</v>
      </c>
      <c r="M172" s="83" t="n">
        <f aca="false">K172+L172</f>
        <v>939091.5</v>
      </c>
      <c r="N172" s="83" t="n">
        <f aca="false">N173+N182+N204+N212</f>
        <v>1031748.6</v>
      </c>
    </row>
    <row r="173" customFormat="false" ht="15.75" hidden="false" customHeight="false" outlineLevel="0" collapsed="false">
      <c r="A173" s="104"/>
      <c r="B173" s="20" t="s">
        <v>54</v>
      </c>
      <c r="C173" s="3" t="n">
        <v>925</v>
      </c>
      <c r="D173" s="23" t="s">
        <v>31</v>
      </c>
      <c r="E173" s="23" t="s">
        <v>20</v>
      </c>
      <c r="F173" s="26"/>
      <c r="G173" s="26"/>
      <c r="H173" s="26"/>
      <c r="I173" s="23"/>
      <c r="J173" s="83" t="n">
        <f aca="false">J174</f>
        <v>323711.8</v>
      </c>
      <c r="K173" s="83" t="n">
        <f aca="false">J173</f>
        <v>323711.8</v>
      </c>
      <c r="L173" s="83" t="n">
        <f aca="false">L174</f>
        <v>0</v>
      </c>
      <c r="M173" s="83" t="n">
        <f aca="false">K173+L173</f>
        <v>323711.8</v>
      </c>
      <c r="N173" s="83" t="n">
        <f aca="false">N174</f>
        <v>371895.6</v>
      </c>
    </row>
    <row r="174" customFormat="false" ht="15.75" hidden="false" customHeight="false" outlineLevel="0" collapsed="false">
      <c r="A174" s="104"/>
      <c r="B174" s="88" t="s">
        <v>160</v>
      </c>
      <c r="C174" s="2" t="n">
        <v>925</v>
      </c>
      <c r="D174" s="23" t="s">
        <v>31</v>
      </c>
      <c r="E174" s="23" t="s">
        <v>20</v>
      </c>
      <c r="F174" s="23" t="s">
        <v>161</v>
      </c>
      <c r="G174" s="23" t="s">
        <v>112</v>
      </c>
      <c r="H174" s="23" t="s">
        <v>102</v>
      </c>
      <c r="I174" s="23"/>
      <c r="J174" s="83" t="n">
        <f aca="false">J175</f>
        <v>323711.8</v>
      </c>
      <c r="K174" s="83" t="n">
        <f aca="false">J174</f>
        <v>323711.8</v>
      </c>
      <c r="L174" s="83" t="n">
        <f aca="false">L175</f>
        <v>0</v>
      </c>
      <c r="M174" s="83" t="n">
        <f aca="false">K174+L174</f>
        <v>323711.8</v>
      </c>
      <c r="N174" s="83" t="n">
        <f aca="false">N175</f>
        <v>371895.6</v>
      </c>
    </row>
    <row r="175" customFormat="false" ht="15.75" hidden="false" customHeight="false" outlineLevel="0" collapsed="false">
      <c r="A175" s="104"/>
      <c r="B175" s="88" t="s">
        <v>162</v>
      </c>
      <c r="C175" s="2" t="n">
        <v>925</v>
      </c>
      <c r="D175" s="23" t="s">
        <v>31</v>
      </c>
      <c r="E175" s="23" t="s">
        <v>20</v>
      </c>
      <c r="F175" s="23" t="s">
        <v>161</v>
      </c>
      <c r="G175" s="23" t="s">
        <v>105</v>
      </c>
      <c r="H175" s="23" t="s">
        <v>102</v>
      </c>
      <c r="I175" s="23"/>
      <c r="J175" s="83" t="n">
        <f aca="false">J176+J178+J180</f>
        <v>323711.8</v>
      </c>
      <c r="K175" s="83" t="n">
        <f aca="false">J175</f>
        <v>323711.8</v>
      </c>
      <c r="L175" s="83" t="n">
        <f aca="false">L176+L178+L180</f>
        <v>0</v>
      </c>
      <c r="M175" s="83" t="n">
        <f aca="false">K175+L175</f>
        <v>323711.8</v>
      </c>
      <c r="N175" s="83" t="n">
        <f aca="false">N176+N178+N180</f>
        <v>371895.6</v>
      </c>
    </row>
    <row r="176" customFormat="false" ht="96" hidden="false" customHeight="true" outlineLevel="0" collapsed="false">
      <c r="A176" s="104"/>
      <c r="B176" s="88" t="s">
        <v>167</v>
      </c>
      <c r="C176" s="3" t="n">
        <v>925</v>
      </c>
      <c r="D176" s="23" t="s">
        <v>31</v>
      </c>
      <c r="E176" s="23" t="s">
        <v>20</v>
      </c>
      <c r="F176" s="23" t="s">
        <v>161</v>
      </c>
      <c r="G176" s="23" t="s">
        <v>105</v>
      </c>
      <c r="H176" s="23" t="s">
        <v>168</v>
      </c>
      <c r="I176" s="23"/>
      <c r="J176" s="83" t="n">
        <f aca="false">J177</f>
        <v>1882.5</v>
      </c>
      <c r="K176" s="83" t="n">
        <f aca="false">J176</f>
        <v>1882.5</v>
      </c>
      <c r="L176" s="83" t="n">
        <f aca="false">L177</f>
        <v>0</v>
      </c>
      <c r="M176" s="83" t="n">
        <f aca="false">K176+L176</f>
        <v>1882.5</v>
      </c>
      <c r="N176" s="83" t="n">
        <f aca="false">N177</f>
        <v>2070.8</v>
      </c>
    </row>
    <row r="177" customFormat="false" ht="31.5" hidden="false" customHeight="false" outlineLevel="0" collapsed="false">
      <c r="A177" s="104"/>
      <c r="B177" s="20" t="s">
        <v>124</v>
      </c>
      <c r="C177" s="3" t="n">
        <v>925</v>
      </c>
      <c r="D177" s="23" t="s">
        <v>31</v>
      </c>
      <c r="E177" s="23" t="s">
        <v>20</v>
      </c>
      <c r="F177" s="23" t="s">
        <v>161</v>
      </c>
      <c r="G177" s="23" t="s">
        <v>105</v>
      </c>
      <c r="H177" s="23" t="s">
        <v>168</v>
      </c>
      <c r="I177" s="23" t="s">
        <v>125</v>
      </c>
      <c r="J177" s="83" t="n">
        <v>1882.5</v>
      </c>
      <c r="K177" s="83" t="n">
        <f aca="false">J177</f>
        <v>1882.5</v>
      </c>
      <c r="L177" s="83"/>
      <c r="M177" s="83" t="n">
        <f aca="false">K177+L177</f>
        <v>1882.5</v>
      </c>
      <c r="N177" s="83" t="n">
        <v>2070.8</v>
      </c>
    </row>
    <row r="178" customFormat="false" ht="29.25" hidden="false" customHeight="true" outlineLevel="0" collapsed="false">
      <c r="A178" s="104"/>
      <c r="B178" s="88" t="s">
        <v>169</v>
      </c>
      <c r="C178" s="3" t="n">
        <v>925</v>
      </c>
      <c r="D178" s="23" t="s">
        <v>31</v>
      </c>
      <c r="E178" s="23" t="s">
        <v>20</v>
      </c>
      <c r="F178" s="99" t="s">
        <v>161</v>
      </c>
      <c r="G178" s="99" t="s">
        <v>105</v>
      </c>
      <c r="H178" s="99" t="s">
        <v>170</v>
      </c>
      <c r="I178" s="2"/>
      <c r="J178" s="82" t="n">
        <f aca="false">J179</f>
        <v>296396.1</v>
      </c>
      <c r="K178" s="83" t="n">
        <f aca="false">J178</f>
        <v>296396.1</v>
      </c>
      <c r="L178" s="82" t="n">
        <f aca="false">L179</f>
        <v>0</v>
      </c>
      <c r="M178" s="83" t="n">
        <f aca="false">K178+L178</f>
        <v>296396.1</v>
      </c>
      <c r="N178" s="82" t="n">
        <f aca="false">N179</f>
        <v>344978</v>
      </c>
    </row>
    <row r="179" customFormat="false" ht="31.5" hidden="false" customHeight="false" outlineLevel="0" collapsed="false">
      <c r="A179" s="104"/>
      <c r="B179" s="20" t="s">
        <v>124</v>
      </c>
      <c r="C179" s="3" t="n">
        <v>925</v>
      </c>
      <c r="D179" s="23" t="s">
        <v>31</v>
      </c>
      <c r="E179" s="23" t="s">
        <v>20</v>
      </c>
      <c r="F179" s="99" t="s">
        <v>161</v>
      </c>
      <c r="G179" s="99" t="s">
        <v>105</v>
      </c>
      <c r="H179" s="99" t="s">
        <v>170</v>
      </c>
      <c r="I179" s="2" t="n">
        <v>600</v>
      </c>
      <c r="J179" s="82" t="n">
        <v>296396.1</v>
      </c>
      <c r="K179" s="83" t="n">
        <f aca="false">J179</f>
        <v>296396.1</v>
      </c>
      <c r="L179" s="82"/>
      <c r="M179" s="83" t="n">
        <f aca="false">K179+L179</f>
        <v>296396.1</v>
      </c>
      <c r="N179" s="82" t="n">
        <v>344978</v>
      </c>
    </row>
    <row r="180" customFormat="false" ht="30" hidden="false" customHeight="true" outlineLevel="0" collapsed="false">
      <c r="A180" s="104"/>
      <c r="B180" s="88" t="s">
        <v>169</v>
      </c>
      <c r="C180" s="3" t="n">
        <v>925</v>
      </c>
      <c r="D180" s="23" t="s">
        <v>31</v>
      </c>
      <c r="E180" s="23" t="s">
        <v>20</v>
      </c>
      <c r="F180" s="23" t="s">
        <v>161</v>
      </c>
      <c r="G180" s="23" t="s">
        <v>105</v>
      </c>
      <c r="H180" s="23" t="s">
        <v>171</v>
      </c>
      <c r="I180" s="23"/>
      <c r="J180" s="82" t="n">
        <f aca="false">J181</f>
        <v>25433.2</v>
      </c>
      <c r="K180" s="83" t="n">
        <f aca="false">J180</f>
        <v>25433.2</v>
      </c>
      <c r="L180" s="82" t="n">
        <f aca="false">L181</f>
        <v>0</v>
      </c>
      <c r="M180" s="83" t="n">
        <f aca="false">K180+L180</f>
        <v>25433.2</v>
      </c>
      <c r="N180" s="82" t="n">
        <f aca="false">N181</f>
        <v>24846.8</v>
      </c>
    </row>
    <row r="181" customFormat="false" ht="31.5" hidden="false" customHeight="false" outlineLevel="0" collapsed="false">
      <c r="A181" s="104"/>
      <c r="B181" s="20" t="s">
        <v>124</v>
      </c>
      <c r="C181" s="3" t="n">
        <v>925</v>
      </c>
      <c r="D181" s="23" t="s">
        <v>31</v>
      </c>
      <c r="E181" s="23" t="s">
        <v>20</v>
      </c>
      <c r="F181" s="99" t="s">
        <v>161</v>
      </c>
      <c r="G181" s="99" t="s">
        <v>105</v>
      </c>
      <c r="H181" s="23" t="s">
        <v>171</v>
      </c>
      <c r="I181" s="2" t="n">
        <v>600</v>
      </c>
      <c r="J181" s="82" t="n">
        <v>25433.2</v>
      </c>
      <c r="K181" s="83" t="n">
        <f aca="false">J181</f>
        <v>25433.2</v>
      </c>
      <c r="L181" s="82"/>
      <c r="M181" s="83" t="n">
        <f aca="false">K181+L181</f>
        <v>25433.2</v>
      </c>
      <c r="N181" s="82" t="n">
        <v>24846.8</v>
      </c>
    </row>
    <row r="182" customFormat="false" ht="15.75" hidden="false" customHeight="false" outlineLevel="0" collapsed="false">
      <c r="A182" s="104"/>
      <c r="B182" s="20" t="s">
        <v>55</v>
      </c>
      <c r="C182" s="3" t="n">
        <v>925</v>
      </c>
      <c r="D182" s="23" t="s">
        <v>31</v>
      </c>
      <c r="E182" s="23" t="s">
        <v>23</v>
      </c>
      <c r="F182" s="99"/>
      <c r="G182" s="99"/>
      <c r="H182" s="23"/>
      <c r="I182" s="2"/>
      <c r="J182" s="82" t="n">
        <f aca="false">J183</f>
        <v>553340.8</v>
      </c>
      <c r="K182" s="83" t="n">
        <f aca="false">J182</f>
        <v>553340.8</v>
      </c>
      <c r="L182" s="82" t="n">
        <f aca="false">L183</f>
        <v>0</v>
      </c>
      <c r="M182" s="83" t="n">
        <f aca="false">K182+L182</f>
        <v>553340.8</v>
      </c>
      <c r="N182" s="82" t="n">
        <f aca="false">N183</f>
        <v>594708.9</v>
      </c>
    </row>
    <row r="183" customFormat="false" ht="15.75" hidden="false" customHeight="false" outlineLevel="0" collapsed="false">
      <c r="A183" s="104"/>
      <c r="B183" s="88" t="s">
        <v>160</v>
      </c>
      <c r="C183" s="2" t="n">
        <v>925</v>
      </c>
      <c r="D183" s="23" t="s">
        <v>31</v>
      </c>
      <c r="E183" s="23" t="s">
        <v>23</v>
      </c>
      <c r="F183" s="23" t="s">
        <v>161</v>
      </c>
      <c r="G183" s="23" t="s">
        <v>112</v>
      </c>
      <c r="H183" s="23" t="s">
        <v>102</v>
      </c>
      <c r="I183" s="2"/>
      <c r="J183" s="82" t="n">
        <f aca="false">J184+J199</f>
        <v>553340.8</v>
      </c>
      <c r="K183" s="83" t="n">
        <f aca="false">J183</f>
        <v>553340.8</v>
      </c>
      <c r="L183" s="82" t="n">
        <f aca="false">L184+L199</f>
        <v>0</v>
      </c>
      <c r="M183" s="83" t="n">
        <f aca="false">K183+L183</f>
        <v>553340.8</v>
      </c>
      <c r="N183" s="82" t="n">
        <f aca="false">N184+N199</f>
        <v>594708.9</v>
      </c>
    </row>
    <row r="184" customFormat="false" ht="31.5" hidden="false" customHeight="false" outlineLevel="0" collapsed="false">
      <c r="A184" s="104"/>
      <c r="B184" s="88" t="s">
        <v>172</v>
      </c>
      <c r="C184" s="3" t="n">
        <v>925</v>
      </c>
      <c r="D184" s="23" t="s">
        <v>31</v>
      </c>
      <c r="E184" s="23" t="s">
        <v>23</v>
      </c>
      <c r="F184" s="23" t="s">
        <v>161</v>
      </c>
      <c r="G184" s="23" t="s">
        <v>127</v>
      </c>
      <c r="H184" s="23" t="s">
        <v>102</v>
      </c>
      <c r="I184" s="23"/>
      <c r="J184" s="83" t="n">
        <f aca="false">J185+J188+J192+J196</f>
        <v>510124.6</v>
      </c>
      <c r="K184" s="83" t="n">
        <f aca="false">J184</f>
        <v>510124.6</v>
      </c>
      <c r="L184" s="83" t="n">
        <f aca="false">L185+L188+L192+L196</f>
        <v>0</v>
      </c>
      <c r="M184" s="83" t="n">
        <f aca="false">K184+L184</f>
        <v>510124.6</v>
      </c>
      <c r="N184" s="83" t="n">
        <f aca="false">N185+N188+N192+N196</f>
        <v>547267.3</v>
      </c>
    </row>
    <row r="185" customFormat="false" ht="15.75" hidden="false" customHeight="true" outlineLevel="0" collapsed="false">
      <c r="A185" s="104"/>
      <c r="B185" s="88" t="s">
        <v>173</v>
      </c>
      <c r="C185" s="3" t="n">
        <v>925</v>
      </c>
      <c r="D185" s="23" t="s">
        <v>31</v>
      </c>
      <c r="E185" s="23" t="s">
        <v>23</v>
      </c>
      <c r="F185" s="23" t="s">
        <v>161</v>
      </c>
      <c r="G185" s="23" t="s">
        <v>127</v>
      </c>
      <c r="H185" s="23" t="s">
        <v>174</v>
      </c>
      <c r="I185" s="23"/>
      <c r="J185" s="83" t="n">
        <f aca="false">J186+J187</f>
        <v>7666.7</v>
      </c>
      <c r="K185" s="83" t="n">
        <f aca="false">J185</f>
        <v>7666.7</v>
      </c>
      <c r="L185" s="83" t="n">
        <f aca="false">L186+L187</f>
        <v>0</v>
      </c>
      <c r="M185" s="83" t="n">
        <f aca="false">K185+L185</f>
        <v>7666.7</v>
      </c>
      <c r="N185" s="83" t="n">
        <f aca="false">N186+N187</f>
        <v>7666.7</v>
      </c>
    </row>
    <row r="186" customFormat="false" ht="46.5" hidden="false" customHeight="true" outlineLevel="0" collapsed="false">
      <c r="A186" s="104"/>
      <c r="B186" s="20" t="s">
        <v>108</v>
      </c>
      <c r="C186" s="3" t="n">
        <v>925</v>
      </c>
      <c r="D186" s="23" t="s">
        <v>31</v>
      </c>
      <c r="E186" s="23" t="s">
        <v>23</v>
      </c>
      <c r="F186" s="23" t="s">
        <v>161</v>
      </c>
      <c r="G186" s="23" t="s">
        <v>127</v>
      </c>
      <c r="H186" s="23" t="s">
        <v>174</v>
      </c>
      <c r="I186" s="23" t="s">
        <v>109</v>
      </c>
      <c r="J186" s="83" t="n">
        <v>296.9</v>
      </c>
      <c r="K186" s="83" t="n">
        <f aca="false">J186</f>
        <v>296.9</v>
      </c>
      <c r="L186" s="83"/>
      <c r="M186" s="83" t="n">
        <f aca="false">K186+L186</f>
        <v>296.9</v>
      </c>
      <c r="N186" s="83" t="n">
        <v>296.9</v>
      </c>
    </row>
    <row r="187" customFormat="false" ht="31.5" hidden="false" customHeight="false" outlineLevel="0" collapsed="false">
      <c r="A187" s="104"/>
      <c r="B187" s="20" t="s">
        <v>124</v>
      </c>
      <c r="C187" s="3" t="n">
        <v>925</v>
      </c>
      <c r="D187" s="23" t="s">
        <v>31</v>
      </c>
      <c r="E187" s="23" t="s">
        <v>23</v>
      </c>
      <c r="F187" s="23" t="s">
        <v>161</v>
      </c>
      <c r="G187" s="23" t="s">
        <v>127</v>
      </c>
      <c r="H187" s="23" t="s">
        <v>174</v>
      </c>
      <c r="I187" s="23" t="s">
        <v>125</v>
      </c>
      <c r="J187" s="83" t="n">
        <v>7369.8</v>
      </c>
      <c r="K187" s="83" t="n">
        <f aca="false">J187</f>
        <v>7369.8</v>
      </c>
      <c r="L187" s="83"/>
      <c r="M187" s="83" t="n">
        <f aca="false">K187+L187</f>
        <v>7369.8</v>
      </c>
      <c r="N187" s="83" t="n">
        <v>7369.8</v>
      </c>
    </row>
    <row r="188" customFormat="false" ht="93.75" hidden="false" customHeight="true" outlineLevel="0" collapsed="false">
      <c r="A188" s="104"/>
      <c r="B188" s="88" t="s">
        <v>167</v>
      </c>
      <c r="C188" s="3" t="n">
        <v>925</v>
      </c>
      <c r="D188" s="23" t="s">
        <v>31</v>
      </c>
      <c r="E188" s="23" t="s">
        <v>23</v>
      </c>
      <c r="F188" s="23" t="s">
        <v>161</v>
      </c>
      <c r="G188" s="23" t="s">
        <v>127</v>
      </c>
      <c r="H188" s="23" t="s">
        <v>168</v>
      </c>
      <c r="I188" s="23"/>
      <c r="J188" s="83" t="n">
        <f aca="false">J191+J190+J189</f>
        <v>2658.8</v>
      </c>
      <c r="K188" s="83" t="n">
        <f aca="false">J188</f>
        <v>2658.8</v>
      </c>
      <c r="L188" s="83" t="n">
        <f aca="false">L191+L190+L189</f>
        <v>0</v>
      </c>
      <c r="M188" s="83" t="n">
        <f aca="false">K188+L188</f>
        <v>2658.8</v>
      </c>
      <c r="N188" s="83" t="n">
        <f aca="false">N191+N190+N189</f>
        <v>2924.8</v>
      </c>
    </row>
    <row r="189" customFormat="false" ht="46.5" hidden="false" customHeight="true" outlineLevel="0" collapsed="false">
      <c r="A189" s="104"/>
      <c r="B189" s="20" t="s">
        <v>108</v>
      </c>
      <c r="C189" s="3" t="n">
        <v>925</v>
      </c>
      <c r="D189" s="23" t="s">
        <v>31</v>
      </c>
      <c r="E189" s="23" t="s">
        <v>23</v>
      </c>
      <c r="F189" s="23" t="s">
        <v>161</v>
      </c>
      <c r="G189" s="23" t="s">
        <v>127</v>
      </c>
      <c r="H189" s="23" t="s">
        <v>168</v>
      </c>
      <c r="I189" s="23" t="s">
        <v>109</v>
      </c>
      <c r="J189" s="83" t="n">
        <v>21.1</v>
      </c>
      <c r="K189" s="83" t="n">
        <f aca="false">J189</f>
        <v>21.1</v>
      </c>
      <c r="L189" s="83"/>
      <c r="M189" s="83" t="n">
        <f aca="false">K189+L189</f>
        <v>21.1</v>
      </c>
      <c r="N189" s="83" t="n">
        <v>23.3</v>
      </c>
    </row>
    <row r="190" customFormat="false" ht="15.75" hidden="false" customHeight="true" outlineLevel="0" collapsed="false">
      <c r="A190" s="104"/>
      <c r="B190" s="20" t="s">
        <v>118</v>
      </c>
      <c r="C190" s="3" t="n">
        <v>925</v>
      </c>
      <c r="D190" s="23" t="s">
        <v>31</v>
      </c>
      <c r="E190" s="23" t="s">
        <v>23</v>
      </c>
      <c r="F190" s="23" t="s">
        <v>161</v>
      </c>
      <c r="G190" s="23" t="s">
        <v>127</v>
      </c>
      <c r="H190" s="23" t="s">
        <v>168</v>
      </c>
      <c r="I190" s="23" t="s">
        <v>119</v>
      </c>
      <c r="J190" s="83" t="n">
        <v>0.1</v>
      </c>
      <c r="K190" s="83" t="n">
        <f aca="false">J190</f>
        <v>0.1</v>
      </c>
      <c r="L190" s="83"/>
      <c r="M190" s="83" t="n">
        <f aca="false">K190+L190</f>
        <v>0.1</v>
      </c>
      <c r="N190" s="83" t="n">
        <v>0.1</v>
      </c>
    </row>
    <row r="191" customFormat="false" ht="31.5" hidden="false" customHeight="false" outlineLevel="0" collapsed="false">
      <c r="A191" s="104"/>
      <c r="B191" s="20" t="s">
        <v>124</v>
      </c>
      <c r="C191" s="3" t="n">
        <v>925</v>
      </c>
      <c r="D191" s="23" t="s">
        <v>31</v>
      </c>
      <c r="E191" s="23" t="s">
        <v>23</v>
      </c>
      <c r="F191" s="23" t="s">
        <v>161</v>
      </c>
      <c r="G191" s="23" t="s">
        <v>127</v>
      </c>
      <c r="H191" s="23" t="s">
        <v>168</v>
      </c>
      <c r="I191" s="23" t="s">
        <v>125</v>
      </c>
      <c r="J191" s="83" t="n">
        <v>2637.6</v>
      </c>
      <c r="K191" s="83" t="n">
        <f aca="false">J191</f>
        <v>2637.6</v>
      </c>
      <c r="L191" s="83"/>
      <c r="M191" s="83" t="n">
        <f aca="false">K191+L191</f>
        <v>2637.6</v>
      </c>
      <c r="N191" s="83" t="n">
        <v>2901.4</v>
      </c>
    </row>
    <row r="192" customFormat="false" ht="30" hidden="false" customHeight="true" outlineLevel="0" collapsed="false">
      <c r="A192" s="104"/>
      <c r="B192" s="88" t="s">
        <v>169</v>
      </c>
      <c r="C192" s="3" t="n">
        <v>925</v>
      </c>
      <c r="D192" s="23" t="s">
        <v>31</v>
      </c>
      <c r="E192" s="23" t="s">
        <v>23</v>
      </c>
      <c r="F192" s="23" t="s">
        <v>161</v>
      </c>
      <c r="G192" s="23" t="s">
        <v>127</v>
      </c>
      <c r="H192" s="23" t="s">
        <v>170</v>
      </c>
      <c r="I192" s="23"/>
      <c r="J192" s="83" t="n">
        <f aca="false">J193+J194+J195</f>
        <v>473236</v>
      </c>
      <c r="K192" s="83" t="n">
        <f aca="false">J192</f>
        <v>473236</v>
      </c>
      <c r="L192" s="83" t="n">
        <f aca="false">L193+L194+L195</f>
        <v>0</v>
      </c>
      <c r="M192" s="83" t="n">
        <f aca="false">K192+L192</f>
        <v>473236</v>
      </c>
      <c r="N192" s="83" t="n">
        <f aca="false">N193+N194+N195</f>
        <v>511070</v>
      </c>
    </row>
    <row r="193" customFormat="false" ht="45.75" hidden="false" customHeight="true" outlineLevel="0" collapsed="false">
      <c r="A193" s="104"/>
      <c r="B193" s="20" t="s">
        <v>108</v>
      </c>
      <c r="C193" s="3" t="n">
        <v>925</v>
      </c>
      <c r="D193" s="23" t="s">
        <v>31</v>
      </c>
      <c r="E193" s="23" t="s">
        <v>23</v>
      </c>
      <c r="F193" s="23" t="s">
        <v>161</v>
      </c>
      <c r="G193" s="23" t="s">
        <v>127</v>
      </c>
      <c r="H193" s="23" t="s">
        <v>170</v>
      </c>
      <c r="I193" s="23" t="s">
        <v>109</v>
      </c>
      <c r="J193" s="83" t="n">
        <v>17979.7</v>
      </c>
      <c r="K193" s="83" t="n">
        <f aca="false">J193</f>
        <v>17979.7</v>
      </c>
      <c r="L193" s="83"/>
      <c r="M193" s="83" t="n">
        <f aca="false">K193+L193</f>
        <v>17979.7</v>
      </c>
      <c r="N193" s="83" t="n">
        <v>19417.1</v>
      </c>
    </row>
    <row r="194" customFormat="false" ht="15" hidden="false" customHeight="true" outlineLevel="0" collapsed="false">
      <c r="A194" s="104"/>
      <c r="B194" s="20" t="s">
        <v>118</v>
      </c>
      <c r="C194" s="3" t="n">
        <v>925</v>
      </c>
      <c r="D194" s="23" t="s">
        <v>31</v>
      </c>
      <c r="E194" s="23" t="s">
        <v>23</v>
      </c>
      <c r="F194" s="23" t="s">
        <v>161</v>
      </c>
      <c r="G194" s="23" t="s">
        <v>127</v>
      </c>
      <c r="H194" s="23" t="s">
        <v>170</v>
      </c>
      <c r="I194" s="23" t="s">
        <v>119</v>
      </c>
      <c r="J194" s="83" t="n">
        <v>1214.2</v>
      </c>
      <c r="K194" s="83" t="n">
        <f aca="false">J194</f>
        <v>1214.2</v>
      </c>
      <c r="L194" s="83"/>
      <c r="M194" s="83" t="n">
        <f aca="false">K194+L194</f>
        <v>1214.2</v>
      </c>
      <c r="N194" s="83" t="n">
        <v>1311.3</v>
      </c>
    </row>
    <row r="195" customFormat="false" ht="31.5" hidden="false" customHeight="false" outlineLevel="0" collapsed="false">
      <c r="A195" s="104"/>
      <c r="B195" s="20" t="s">
        <v>124</v>
      </c>
      <c r="C195" s="3" t="n">
        <v>925</v>
      </c>
      <c r="D195" s="23" t="s">
        <v>31</v>
      </c>
      <c r="E195" s="23" t="s">
        <v>23</v>
      </c>
      <c r="F195" s="23" t="s">
        <v>161</v>
      </c>
      <c r="G195" s="23" t="s">
        <v>127</v>
      </c>
      <c r="H195" s="23" t="s">
        <v>170</v>
      </c>
      <c r="I195" s="23" t="s">
        <v>125</v>
      </c>
      <c r="J195" s="83" t="n">
        <v>454042.1</v>
      </c>
      <c r="K195" s="83" t="n">
        <f aca="false">J195</f>
        <v>454042.1</v>
      </c>
      <c r="L195" s="83"/>
      <c r="M195" s="83" t="n">
        <f aca="false">K195+L195</f>
        <v>454042.1</v>
      </c>
      <c r="N195" s="83" t="n">
        <v>490341.6</v>
      </c>
    </row>
    <row r="196" customFormat="false" ht="32.25" hidden="false" customHeight="true" outlineLevel="0" collapsed="false">
      <c r="A196" s="104"/>
      <c r="B196" s="88" t="s">
        <v>169</v>
      </c>
      <c r="C196" s="3" t="n">
        <v>925</v>
      </c>
      <c r="D196" s="23" t="s">
        <v>31</v>
      </c>
      <c r="E196" s="23" t="s">
        <v>23</v>
      </c>
      <c r="F196" s="23" t="s">
        <v>161</v>
      </c>
      <c r="G196" s="23" t="s">
        <v>127</v>
      </c>
      <c r="H196" s="23" t="s">
        <v>171</v>
      </c>
      <c r="I196" s="23"/>
      <c r="J196" s="83" t="n">
        <f aca="false">J197+J198</f>
        <v>26563.1</v>
      </c>
      <c r="K196" s="83" t="n">
        <f aca="false">J196</f>
        <v>26563.1</v>
      </c>
      <c r="L196" s="83" t="n">
        <f aca="false">L197+L198</f>
        <v>0</v>
      </c>
      <c r="M196" s="83" t="n">
        <f aca="false">K196+L196</f>
        <v>26563.1</v>
      </c>
      <c r="N196" s="83" t="n">
        <f aca="false">N197+N198</f>
        <v>25605.8</v>
      </c>
    </row>
    <row r="197" customFormat="false" ht="31.5" hidden="false" customHeight="false" outlineLevel="0" collapsed="false">
      <c r="A197" s="104"/>
      <c r="B197" s="20" t="s">
        <v>124</v>
      </c>
      <c r="C197" s="3" t="n">
        <v>925</v>
      </c>
      <c r="D197" s="23" t="s">
        <v>31</v>
      </c>
      <c r="E197" s="23" t="s">
        <v>23</v>
      </c>
      <c r="F197" s="23" t="s">
        <v>161</v>
      </c>
      <c r="G197" s="23" t="s">
        <v>127</v>
      </c>
      <c r="H197" s="23" t="s">
        <v>171</v>
      </c>
      <c r="I197" s="23" t="s">
        <v>125</v>
      </c>
      <c r="J197" s="83" t="n">
        <v>26523.6</v>
      </c>
      <c r="K197" s="83" t="n">
        <f aca="false">J197</f>
        <v>26523.6</v>
      </c>
      <c r="L197" s="83"/>
      <c r="M197" s="83" t="n">
        <f aca="false">K197+L197</f>
        <v>26523.6</v>
      </c>
      <c r="N197" s="83" t="n">
        <v>25566.3</v>
      </c>
    </row>
    <row r="198" customFormat="false" ht="15.75" hidden="false" customHeight="false" outlineLevel="0" collapsed="false">
      <c r="A198" s="104"/>
      <c r="B198" s="20" t="s">
        <v>120</v>
      </c>
      <c r="C198" s="3" t="n">
        <v>925</v>
      </c>
      <c r="D198" s="23" t="s">
        <v>31</v>
      </c>
      <c r="E198" s="23" t="s">
        <v>23</v>
      </c>
      <c r="F198" s="23" t="s">
        <v>161</v>
      </c>
      <c r="G198" s="23" t="s">
        <v>127</v>
      </c>
      <c r="H198" s="23" t="s">
        <v>171</v>
      </c>
      <c r="I198" s="23" t="s">
        <v>121</v>
      </c>
      <c r="J198" s="83" t="n">
        <v>39.5</v>
      </c>
      <c r="K198" s="83" t="n">
        <f aca="false">J198</f>
        <v>39.5</v>
      </c>
      <c r="L198" s="83"/>
      <c r="M198" s="83" t="n">
        <f aca="false">K198+L198</f>
        <v>39.5</v>
      </c>
      <c r="N198" s="83" t="n">
        <v>39.5</v>
      </c>
    </row>
    <row r="199" customFormat="false" ht="15.75" hidden="false" customHeight="false" outlineLevel="0" collapsed="false">
      <c r="A199" s="104"/>
      <c r="B199" s="88" t="s">
        <v>177</v>
      </c>
      <c r="C199" s="3" t="n">
        <v>925</v>
      </c>
      <c r="D199" s="23" t="s">
        <v>31</v>
      </c>
      <c r="E199" s="23" t="s">
        <v>23</v>
      </c>
      <c r="F199" s="23" t="s">
        <v>161</v>
      </c>
      <c r="G199" s="23" t="s">
        <v>131</v>
      </c>
      <c r="H199" s="23" t="s">
        <v>102</v>
      </c>
      <c r="I199" s="23"/>
      <c r="J199" s="83" t="n">
        <f aca="false">J200+J202</f>
        <v>43216.2</v>
      </c>
      <c r="K199" s="83" t="n">
        <f aca="false">J199</f>
        <v>43216.2</v>
      </c>
      <c r="L199" s="83" t="n">
        <f aca="false">L200+L202</f>
        <v>0</v>
      </c>
      <c r="M199" s="83" t="n">
        <f aca="false">K199+L199</f>
        <v>43216.2</v>
      </c>
      <c r="N199" s="83" t="n">
        <f aca="false">N200+N202</f>
        <v>47441.6</v>
      </c>
    </row>
    <row r="200" customFormat="false" ht="14.25" hidden="false" customHeight="true" outlineLevel="0" collapsed="false">
      <c r="A200" s="104"/>
      <c r="B200" s="88" t="s">
        <v>122</v>
      </c>
      <c r="C200" s="3" t="n">
        <v>925</v>
      </c>
      <c r="D200" s="23" t="s">
        <v>31</v>
      </c>
      <c r="E200" s="23" t="s">
        <v>23</v>
      </c>
      <c r="F200" s="23" t="s">
        <v>161</v>
      </c>
      <c r="G200" s="23" t="s">
        <v>131</v>
      </c>
      <c r="H200" s="99" t="s">
        <v>123</v>
      </c>
      <c r="I200" s="5"/>
      <c r="J200" s="105" t="n">
        <f aca="false">J201</f>
        <v>43094.5</v>
      </c>
      <c r="K200" s="83" t="n">
        <f aca="false">J200</f>
        <v>43094.5</v>
      </c>
      <c r="L200" s="105" t="n">
        <f aca="false">L201</f>
        <v>0</v>
      </c>
      <c r="M200" s="83" t="n">
        <f aca="false">K200+L200</f>
        <v>43094.5</v>
      </c>
      <c r="N200" s="105" t="n">
        <f aca="false">N201</f>
        <v>47307.8</v>
      </c>
    </row>
    <row r="201" customFormat="false" ht="31.5" hidden="false" customHeight="false" outlineLevel="0" collapsed="false">
      <c r="A201" s="104"/>
      <c r="B201" s="20" t="s">
        <v>124</v>
      </c>
      <c r="C201" s="3" t="n">
        <v>925</v>
      </c>
      <c r="D201" s="23" t="s">
        <v>31</v>
      </c>
      <c r="E201" s="23" t="s">
        <v>23</v>
      </c>
      <c r="F201" s="23" t="s">
        <v>161</v>
      </c>
      <c r="G201" s="23" t="s">
        <v>131</v>
      </c>
      <c r="H201" s="99" t="s">
        <v>123</v>
      </c>
      <c r="I201" s="2" t="n">
        <v>600</v>
      </c>
      <c r="J201" s="105" t="n">
        <v>43094.5</v>
      </c>
      <c r="K201" s="83" t="n">
        <f aca="false">J201</f>
        <v>43094.5</v>
      </c>
      <c r="L201" s="105"/>
      <c r="M201" s="83" t="n">
        <f aca="false">K201+L201</f>
        <v>43094.5</v>
      </c>
      <c r="N201" s="105" t="n">
        <v>47307.8</v>
      </c>
    </row>
    <row r="202" customFormat="false" ht="93" hidden="false" customHeight="true" outlineLevel="0" collapsed="false">
      <c r="A202" s="104"/>
      <c r="B202" s="88" t="s">
        <v>167</v>
      </c>
      <c r="C202" s="3" t="n">
        <v>925</v>
      </c>
      <c r="D202" s="23" t="s">
        <v>31</v>
      </c>
      <c r="E202" s="23" t="s">
        <v>23</v>
      </c>
      <c r="F202" s="23" t="s">
        <v>161</v>
      </c>
      <c r="G202" s="23" t="s">
        <v>131</v>
      </c>
      <c r="H202" s="23" t="s">
        <v>168</v>
      </c>
      <c r="I202" s="23"/>
      <c r="J202" s="34" t="n">
        <f aca="false">J203</f>
        <v>121.7</v>
      </c>
      <c r="K202" s="83" t="n">
        <f aca="false">J202</f>
        <v>121.7</v>
      </c>
      <c r="L202" s="34" t="n">
        <f aca="false">L203</f>
        <v>0</v>
      </c>
      <c r="M202" s="83" t="n">
        <f aca="false">K202+L202</f>
        <v>121.7</v>
      </c>
      <c r="N202" s="34" t="n">
        <f aca="false">N203</f>
        <v>133.8</v>
      </c>
    </row>
    <row r="203" customFormat="false" ht="31.5" hidden="false" customHeight="false" outlineLevel="0" collapsed="false">
      <c r="A203" s="104"/>
      <c r="B203" s="20" t="s">
        <v>124</v>
      </c>
      <c r="C203" s="3" t="n">
        <v>925</v>
      </c>
      <c r="D203" s="23" t="s">
        <v>31</v>
      </c>
      <c r="E203" s="23" t="s">
        <v>23</v>
      </c>
      <c r="F203" s="23" t="s">
        <v>161</v>
      </c>
      <c r="G203" s="23" t="s">
        <v>131</v>
      </c>
      <c r="H203" s="23" t="s">
        <v>168</v>
      </c>
      <c r="I203" s="23" t="s">
        <v>125</v>
      </c>
      <c r="J203" s="34" t="n">
        <v>121.7</v>
      </c>
      <c r="K203" s="83" t="n">
        <f aca="false">J203</f>
        <v>121.7</v>
      </c>
      <c r="L203" s="34"/>
      <c r="M203" s="83" t="n">
        <f aca="false">K203+L203</f>
        <v>121.7</v>
      </c>
      <c r="N203" s="34" t="n">
        <v>133.8</v>
      </c>
    </row>
    <row r="204" customFormat="false" ht="15.75" hidden="false" customHeight="false" outlineLevel="0" collapsed="false">
      <c r="A204" s="104"/>
      <c r="B204" s="20" t="s">
        <v>56</v>
      </c>
      <c r="C204" s="3" t="n">
        <v>925</v>
      </c>
      <c r="D204" s="23" t="s">
        <v>31</v>
      </c>
      <c r="E204" s="23" t="s">
        <v>31</v>
      </c>
      <c r="F204" s="23"/>
      <c r="G204" s="23"/>
      <c r="H204" s="23"/>
      <c r="I204" s="23"/>
      <c r="J204" s="34" t="n">
        <f aca="false">J205</f>
        <v>1651</v>
      </c>
      <c r="K204" s="83" t="n">
        <f aca="false">J204</f>
        <v>1651</v>
      </c>
      <c r="L204" s="34" t="n">
        <f aca="false">L205</f>
        <v>0</v>
      </c>
      <c r="M204" s="83" t="n">
        <f aca="false">K204+L204</f>
        <v>1651</v>
      </c>
      <c r="N204" s="34" t="n">
        <f aca="false">N205</f>
        <v>1671.8</v>
      </c>
    </row>
    <row r="205" customFormat="false" ht="15.75" hidden="false" customHeight="false" outlineLevel="0" collapsed="false">
      <c r="A205" s="104"/>
      <c r="B205" s="88" t="s">
        <v>160</v>
      </c>
      <c r="C205" s="2" t="n">
        <v>925</v>
      </c>
      <c r="D205" s="23" t="s">
        <v>31</v>
      </c>
      <c r="E205" s="23" t="s">
        <v>31</v>
      </c>
      <c r="F205" s="23" t="s">
        <v>161</v>
      </c>
      <c r="G205" s="23" t="s">
        <v>112</v>
      </c>
      <c r="H205" s="23" t="s">
        <v>102</v>
      </c>
      <c r="I205" s="23"/>
      <c r="J205" s="34" t="n">
        <f aca="false">J206+J209</f>
        <v>1651</v>
      </c>
      <c r="K205" s="83" t="n">
        <f aca="false">J205</f>
        <v>1651</v>
      </c>
      <c r="L205" s="34" t="n">
        <f aca="false">L206+L209</f>
        <v>0</v>
      </c>
      <c r="M205" s="83" t="n">
        <f aca="false">K205+L205</f>
        <v>1651</v>
      </c>
      <c r="N205" s="34" t="n">
        <f aca="false">N206+N209</f>
        <v>1671.8</v>
      </c>
    </row>
    <row r="206" customFormat="false" ht="15.75" hidden="false" customHeight="false" outlineLevel="0" collapsed="false">
      <c r="A206" s="104"/>
      <c r="B206" s="88" t="s">
        <v>180</v>
      </c>
      <c r="C206" s="3" t="n">
        <v>925</v>
      </c>
      <c r="D206" s="23" t="s">
        <v>31</v>
      </c>
      <c r="E206" s="23" t="s">
        <v>31</v>
      </c>
      <c r="F206" s="23" t="s">
        <v>161</v>
      </c>
      <c r="G206" s="23" t="s">
        <v>135</v>
      </c>
      <c r="H206" s="23" t="s">
        <v>102</v>
      </c>
      <c r="I206" s="23"/>
      <c r="J206" s="34" t="n">
        <f aca="false">J207</f>
        <v>1101</v>
      </c>
      <c r="K206" s="83" t="n">
        <f aca="false">J206</f>
        <v>1101</v>
      </c>
      <c r="L206" s="34" t="n">
        <f aca="false">L207</f>
        <v>0</v>
      </c>
      <c r="M206" s="83" t="n">
        <f aca="false">K206+L206</f>
        <v>1101</v>
      </c>
      <c r="N206" s="34" t="n">
        <f aca="false">N207</f>
        <v>1121.8</v>
      </c>
    </row>
    <row r="207" customFormat="false" ht="15.75" hidden="false" customHeight="true" outlineLevel="0" collapsed="false">
      <c r="A207" s="104"/>
      <c r="B207" s="88" t="s">
        <v>122</v>
      </c>
      <c r="C207" s="3" t="n">
        <v>925</v>
      </c>
      <c r="D207" s="23" t="s">
        <v>31</v>
      </c>
      <c r="E207" s="23" t="s">
        <v>31</v>
      </c>
      <c r="F207" s="23" t="s">
        <v>161</v>
      </c>
      <c r="G207" s="23" t="s">
        <v>135</v>
      </c>
      <c r="H207" s="23" t="s">
        <v>123</v>
      </c>
      <c r="I207" s="23"/>
      <c r="J207" s="34" t="n">
        <f aca="false">J208</f>
        <v>1101</v>
      </c>
      <c r="K207" s="83" t="n">
        <f aca="false">J207</f>
        <v>1101</v>
      </c>
      <c r="L207" s="34" t="n">
        <f aca="false">L208</f>
        <v>0</v>
      </c>
      <c r="M207" s="83" t="n">
        <f aca="false">K207+L207</f>
        <v>1101</v>
      </c>
      <c r="N207" s="34" t="n">
        <f aca="false">N208</f>
        <v>1121.8</v>
      </c>
    </row>
    <row r="208" customFormat="false" ht="31.5" hidden="false" customHeight="false" outlineLevel="0" collapsed="false">
      <c r="A208" s="104"/>
      <c r="B208" s="20" t="s">
        <v>124</v>
      </c>
      <c r="C208" s="3" t="n">
        <v>925</v>
      </c>
      <c r="D208" s="23" t="s">
        <v>31</v>
      </c>
      <c r="E208" s="23" t="s">
        <v>31</v>
      </c>
      <c r="F208" s="23" t="s">
        <v>161</v>
      </c>
      <c r="G208" s="23" t="s">
        <v>135</v>
      </c>
      <c r="H208" s="23" t="s">
        <v>123</v>
      </c>
      <c r="I208" s="23" t="s">
        <v>125</v>
      </c>
      <c r="J208" s="34" t="n">
        <v>1101</v>
      </c>
      <c r="K208" s="83" t="n">
        <f aca="false">J208</f>
        <v>1101</v>
      </c>
      <c r="L208" s="34"/>
      <c r="M208" s="83" t="n">
        <f aca="false">K208+L208</f>
        <v>1101</v>
      </c>
      <c r="N208" s="34" t="n">
        <v>1121.8</v>
      </c>
    </row>
    <row r="209" customFormat="false" ht="15.75" hidden="false" customHeight="false" outlineLevel="0" collapsed="false">
      <c r="A209" s="104"/>
      <c r="B209" s="20" t="s">
        <v>182</v>
      </c>
      <c r="C209" s="3" t="n">
        <v>925</v>
      </c>
      <c r="D209" s="23" t="s">
        <v>31</v>
      </c>
      <c r="E209" s="23" t="s">
        <v>31</v>
      </c>
      <c r="F209" s="23" t="s">
        <v>161</v>
      </c>
      <c r="G209" s="23" t="s">
        <v>141</v>
      </c>
      <c r="H209" s="23" t="s">
        <v>102</v>
      </c>
      <c r="I209" s="23"/>
      <c r="J209" s="34" t="n">
        <f aca="false">J210</f>
        <v>550</v>
      </c>
      <c r="K209" s="83" t="n">
        <f aca="false">J209</f>
        <v>550</v>
      </c>
      <c r="L209" s="34" t="n">
        <f aca="false">L210</f>
        <v>0</v>
      </c>
      <c r="M209" s="83" t="n">
        <f aca="false">K209+L209</f>
        <v>550</v>
      </c>
      <c r="N209" s="34" t="n">
        <f aca="false">N210</f>
        <v>550</v>
      </c>
    </row>
    <row r="210" customFormat="false" ht="31.5" hidden="false" customHeight="false" outlineLevel="0" collapsed="false">
      <c r="A210" s="104"/>
      <c r="B210" s="20" t="s">
        <v>183</v>
      </c>
      <c r="C210" s="3" t="n">
        <v>925</v>
      </c>
      <c r="D210" s="23" t="s">
        <v>31</v>
      </c>
      <c r="E210" s="23" t="s">
        <v>31</v>
      </c>
      <c r="F210" s="23" t="s">
        <v>161</v>
      </c>
      <c r="G210" s="23" t="s">
        <v>141</v>
      </c>
      <c r="H210" s="23" t="s">
        <v>184</v>
      </c>
      <c r="I210" s="23"/>
      <c r="J210" s="34" t="n">
        <f aca="false">J211</f>
        <v>550</v>
      </c>
      <c r="K210" s="83" t="n">
        <f aca="false">J210</f>
        <v>550</v>
      </c>
      <c r="L210" s="34" t="n">
        <f aca="false">L211</f>
        <v>0</v>
      </c>
      <c r="M210" s="83" t="n">
        <f aca="false">K210+L210</f>
        <v>550</v>
      </c>
      <c r="N210" s="34" t="n">
        <f aca="false">N211</f>
        <v>550</v>
      </c>
    </row>
    <row r="211" customFormat="false" ht="31.5" hidden="false" customHeight="false" outlineLevel="0" collapsed="false">
      <c r="A211" s="104"/>
      <c r="B211" s="20" t="s">
        <v>124</v>
      </c>
      <c r="C211" s="3" t="n">
        <v>925</v>
      </c>
      <c r="D211" s="23" t="s">
        <v>31</v>
      </c>
      <c r="E211" s="23" t="s">
        <v>31</v>
      </c>
      <c r="F211" s="23" t="s">
        <v>161</v>
      </c>
      <c r="G211" s="23" t="s">
        <v>141</v>
      </c>
      <c r="H211" s="23" t="s">
        <v>184</v>
      </c>
      <c r="I211" s="23" t="s">
        <v>125</v>
      </c>
      <c r="J211" s="34" t="n">
        <v>550</v>
      </c>
      <c r="K211" s="83" t="n">
        <f aca="false">J211</f>
        <v>550</v>
      </c>
      <c r="L211" s="34"/>
      <c r="M211" s="83" t="n">
        <f aca="false">K211+L211</f>
        <v>550</v>
      </c>
      <c r="N211" s="34" t="n">
        <v>550</v>
      </c>
    </row>
    <row r="212" customFormat="false" ht="15.75" hidden="false" customHeight="false" outlineLevel="0" collapsed="false">
      <c r="A212" s="104"/>
      <c r="B212" s="20" t="s">
        <v>57</v>
      </c>
      <c r="C212" s="3" t="n">
        <v>925</v>
      </c>
      <c r="D212" s="23" t="s">
        <v>31</v>
      </c>
      <c r="E212" s="23" t="s">
        <v>39</v>
      </c>
      <c r="F212" s="23"/>
      <c r="G212" s="23"/>
      <c r="H212" s="23"/>
      <c r="I212" s="23"/>
      <c r="J212" s="34" t="n">
        <f aca="false">J213</f>
        <v>60387.9</v>
      </c>
      <c r="K212" s="83" t="n">
        <f aca="false">J212</f>
        <v>60387.9</v>
      </c>
      <c r="L212" s="34" t="n">
        <f aca="false">L213</f>
        <v>0</v>
      </c>
      <c r="M212" s="83" t="n">
        <f aca="false">K212+L212</f>
        <v>60387.9</v>
      </c>
      <c r="N212" s="34" t="n">
        <f aca="false">N213</f>
        <v>63472.3</v>
      </c>
    </row>
    <row r="213" customFormat="false" ht="15.75" hidden="false" customHeight="false" outlineLevel="0" collapsed="false">
      <c r="A213" s="104"/>
      <c r="B213" s="88" t="s">
        <v>160</v>
      </c>
      <c r="C213" s="2" t="n">
        <v>925</v>
      </c>
      <c r="D213" s="23" t="s">
        <v>31</v>
      </c>
      <c r="E213" s="23" t="s">
        <v>39</v>
      </c>
      <c r="F213" s="23" t="s">
        <v>161</v>
      </c>
      <c r="G213" s="23" t="s">
        <v>112</v>
      </c>
      <c r="H213" s="23" t="s">
        <v>102</v>
      </c>
      <c r="I213" s="23"/>
      <c r="J213" s="34" t="n">
        <f aca="false">J214+J225</f>
        <v>60387.9</v>
      </c>
      <c r="K213" s="83" t="n">
        <f aca="false">J213</f>
        <v>60387.9</v>
      </c>
      <c r="L213" s="34" t="n">
        <f aca="false">L214+L225</f>
        <v>0</v>
      </c>
      <c r="M213" s="83" t="n">
        <f aca="false">K213+L213</f>
        <v>60387.9</v>
      </c>
      <c r="N213" s="34" t="n">
        <f aca="false">N214+N225</f>
        <v>63472.3</v>
      </c>
    </row>
    <row r="214" customFormat="false" ht="15.75" hidden="false" customHeight="false" outlineLevel="0" collapsed="false">
      <c r="A214" s="104"/>
      <c r="B214" s="20" t="s">
        <v>181</v>
      </c>
      <c r="C214" s="3" t="n">
        <v>925</v>
      </c>
      <c r="D214" s="23" t="s">
        <v>31</v>
      </c>
      <c r="E214" s="23" t="s">
        <v>39</v>
      </c>
      <c r="F214" s="23" t="s">
        <v>161</v>
      </c>
      <c r="G214" s="23" t="s">
        <v>137</v>
      </c>
      <c r="H214" s="23" t="s">
        <v>102</v>
      </c>
      <c r="I214" s="23"/>
      <c r="J214" s="82" t="n">
        <f aca="false">J215+J218+J223</f>
        <v>46833.4</v>
      </c>
      <c r="K214" s="83" t="n">
        <f aca="false">J214</f>
        <v>46833.4</v>
      </c>
      <c r="L214" s="82" t="n">
        <f aca="false">L215+L218+L223</f>
        <v>0</v>
      </c>
      <c r="M214" s="83" t="n">
        <f aca="false">K214+L214</f>
        <v>46833.4</v>
      </c>
      <c r="N214" s="82" t="n">
        <f aca="false">N215+N218+N223</f>
        <v>49917.8</v>
      </c>
    </row>
    <row r="215" customFormat="false" ht="15.75" hidden="false" customHeight="false" outlineLevel="0" collapsed="false">
      <c r="A215" s="104"/>
      <c r="B215" s="56" t="s">
        <v>106</v>
      </c>
      <c r="C215" s="3" t="n">
        <v>925</v>
      </c>
      <c r="D215" s="23" t="s">
        <v>31</v>
      </c>
      <c r="E215" s="23" t="s">
        <v>39</v>
      </c>
      <c r="F215" s="23" t="s">
        <v>161</v>
      </c>
      <c r="G215" s="23" t="s">
        <v>137</v>
      </c>
      <c r="H215" s="23" t="s">
        <v>107</v>
      </c>
      <c r="I215" s="23"/>
      <c r="J215" s="34" t="n">
        <f aca="false">J216+J217</f>
        <v>7705</v>
      </c>
      <c r="K215" s="83" t="n">
        <f aca="false">J215</f>
        <v>7705</v>
      </c>
      <c r="L215" s="34" t="n">
        <f aca="false">L216+L217</f>
        <v>0</v>
      </c>
      <c r="M215" s="83" t="n">
        <f aca="false">K215+L215</f>
        <v>7705</v>
      </c>
      <c r="N215" s="34" t="n">
        <f aca="false">N216+N217</f>
        <v>8118.8</v>
      </c>
    </row>
    <row r="216" customFormat="false" ht="45.75" hidden="false" customHeight="true" outlineLevel="0" collapsed="false">
      <c r="A216" s="104"/>
      <c r="B216" s="20" t="s">
        <v>108</v>
      </c>
      <c r="C216" s="3" t="n">
        <v>925</v>
      </c>
      <c r="D216" s="23" t="s">
        <v>31</v>
      </c>
      <c r="E216" s="23" t="s">
        <v>39</v>
      </c>
      <c r="F216" s="23" t="s">
        <v>161</v>
      </c>
      <c r="G216" s="23" t="s">
        <v>137</v>
      </c>
      <c r="H216" s="23" t="s">
        <v>107</v>
      </c>
      <c r="I216" s="23" t="s">
        <v>109</v>
      </c>
      <c r="J216" s="34" t="n">
        <v>7705</v>
      </c>
      <c r="K216" s="83" t="n">
        <f aca="false">J216</f>
        <v>7705</v>
      </c>
      <c r="L216" s="34"/>
      <c r="M216" s="83" t="n">
        <f aca="false">K216+L216</f>
        <v>7705</v>
      </c>
      <c r="N216" s="34" t="n">
        <v>8118.8</v>
      </c>
    </row>
    <row r="217" customFormat="false" ht="15" hidden="false" customHeight="true" outlineLevel="0" collapsed="false">
      <c r="A217" s="104"/>
      <c r="B217" s="20" t="s">
        <v>118</v>
      </c>
      <c r="C217" s="3" t="n">
        <v>925</v>
      </c>
      <c r="D217" s="23" t="s">
        <v>31</v>
      </c>
      <c r="E217" s="23" t="s">
        <v>39</v>
      </c>
      <c r="F217" s="23" t="s">
        <v>161</v>
      </c>
      <c r="G217" s="23" t="s">
        <v>137</v>
      </c>
      <c r="H217" s="23" t="s">
        <v>107</v>
      </c>
      <c r="I217" s="23" t="s">
        <v>119</v>
      </c>
      <c r="J217" s="34"/>
      <c r="K217" s="83" t="n">
        <f aca="false">J217</f>
        <v>0</v>
      </c>
      <c r="L217" s="34"/>
      <c r="M217" s="83" t="n">
        <f aca="false">K217+L217</f>
        <v>0</v>
      </c>
      <c r="N217" s="34"/>
    </row>
    <row r="218" customFormat="false" ht="15" hidden="false" customHeight="true" outlineLevel="0" collapsed="false">
      <c r="A218" s="104"/>
      <c r="B218" s="88" t="s">
        <v>122</v>
      </c>
      <c r="C218" s="3" t="n">
        <v>925</v>
      </c>
      <c r="D218" s="23" t="s">
        <v>31</v>
      </c>
      <c r="E218" s="23" t="s">
        <v>39</v>
      </c>
      <c r="F218" s="23" t="s">
        <v>161</v>
      </c>
      <c r="G218" s="23" t="s">
        <v>137</v>
      </c>
      <c r="H218" s="23" t="s">
        <v>123</v>
      </c>
      <c r="I218" s="23"/>
      <c r="J218" s="34" t="n">
        <f aca="false">J219+J220+J222+J221</f>
        <v>39090.9</v>
      </c>
      <c r="K218" s="83" t="n">
        <f aca="false">J218</f>
        <v>39090.9</v>
      </c>
      <c r="L218" s="34" t="n">
        <f aca="false">L219+L220+L222+L221</f>
        <v>0</v>
      </c>
      <c r="M218" s="83" t="n">
        <f aca="false">K218+L218</f>
        <v>39090.9</v>
      </c>
      <c r="N218" s="34" t="n">
        <f aca="false">N219+N220+N222+N221</f>
        <v>41757.7</v>
      </c>
    </row>
    <row r="219" customFormat="false" ht="45.75" hidden="false" customHeight="true" outlineLevel="0" collapsed="false">
      <c r="A219" s="104"/>
      <c r="B219" s="20" t="s">
        <v>108</v>
      </c>
      <c r="C219" s="3" t="n">
        <v>925</v>
      </c>
      <c r="D219" s="23" t="s">
        <v>31</v>
      </c>
      <c r="E219" s="23" t="s">
        <v>39</v>
      </c>
      <c r="F219" s="23" t="s">
        <v>161</v>
      </c>
      <c r="G219" s="23" t="s">
        <v>137</v>
      </c>
      <c r="H219" s="23" t="s">
        <v>123</v>
      </c>
      <c r="I219" s="23" t="s">
        <v>109</v>
      </c>
      <c r="J219" s="34" t="n">
        <v>23086.8</v>
      </c>
      <c r="K219" s="83" t="n">
        <f aca="false">J219</f>
        <v>23086.8</v>
      </c>
      <c r="L219" s="34"/>
      <c r="M219" s="83" t="n">
        <f aca="false">K219+L219</f>
        <v>23086.8</v>
      </c>
      <c r="N219" s="34" t="n">
        <v>24326.6</v>
      </c>
    </row>
    <row r="220" customFormat="false" ht="14.25" hidden="false" customHeight="true" outlineLevel="0" collapsed="false">
      <c r="A220" s="104"/>
      <c r="B220" s="20" t="s">
        <v>118</v>
      </c>
      <c r="C220" s="3" t="n">
        <v>925</v>
      </c>
      <c r="D220" s="23" t="s">
        <v>31</v>
      </c>
      <c r="E220" s="23" t="s">
        <v>39</v>
      </c>
      <c r="F220" s="23" t="s">
        <v>161</v>
      </c>
      <c r="G220" s="23" t="s">
        <v>137</v>
      </c>
      <c r="H220" s="23" t="s">
        <v>123</v>
      </c>
      <c r="I220" s="23" t="s">
        <v>119</v>
      </c>
      <c r="J220" s="34" t="n">
        <v>1058.6</v>
      </c>
      <c r="K220" s="83" t="n">
        <f aca="false">J220</f>
        <v>1058.6</v>
      </c>
      <c r="L220" s="34"/>
      <c r="M220" s="83" t="n">
        <f aca="false">K220+L220</f>
        <v>1058.6</v>
      </c>
      <c r="N220" s="34" t="n">
        <v>1057.2</v>
      </c>
    </row>
    <row r="221" customFormat="false" ht="31.5" hidden="false" customHeight="false" outlineLevel="0" collapsed="false">
      <c r="A221" s="104"/>
      <c r="B221" s="20" t="s">
        <v>124</v>
      </c>
      <c r="C221" s="3" t="n">
        <v>925</v>
      </c>
      <c r="D221" s="23" t="s">
        <v>31</v>
      </c>
      <c r="E221" s="23" t="s">
        <v>39</v>
      </c>
      <c r="F221" s="23" t="s">
        <v>161</v>
      </c>
      <c r="G221" s="23" t="s">
        <v>137</v>
      </c>
      <c r="H221" s="23" t="s">
        <v>123</v>
      </c>
      <c r="I221" s="23" t="s">
        <v>125</v>
      </c>
      <c r="J221" s="34" t="n">
        <v>14422.7</v>
      </c>
      <c r="K221" s="83" t="n">
        <f aca="false">J221</f>
        <v>14422.7</v>
      </c>
      <c r="L221" s="34"/>
      <c r="M221" s="83" t="n">
        <f aca="false">K221+L221</f>
        <v>14422.7</v>
      </c>
      <c r="N221" s="34" t="n">
        <v>15851.1</v>
      </c>
    </row>
    <row r="222" customFormat="false" ht="15.75" hidden="false" customHeight="false" outlineLevel="0" collapsed="false">
      <c r="A222" s="104"/>
      <c r="B222" s="20" t="s">
        <v>120</v>
      </c>
      <c r="C222" s="3" t="n">
        <v>925</v>
      </c>
      <c r="D222" s="23" t="s">
        <v>31</v>
      </c>
      <c r="E222" s="23" t="s">
        <v>39</v>
      </c>
      <c r="F222" s="23" t="s">
        <v>161</v>
      </c>
      <c r="G222" s="23" t="s">
        <v>137</v>
      </c>
      <c r="H222" s="23" t="s">
        <v>123</v>
      </c>
      <c r="I222" s="23" t="s">
        <v>121</v>
      </c>
      <c r="J222" s="34" t="n">
        <v>522.8</v>
      </c>
      <c r="K222" s="83" t="n">
        <f aca="false">J222</f>
        <v>522.8</v>
      </c>
      <c r="L222" s="34"/>
      <c r="M222" s="83" t="n">
        <f aca="false">K222+L222</f>
        <v>522.8</v>
      </c>
      <c r="N222" s="34" t="n">
        <v>522.8</v>
      </c>
    </row>
    <row r="223" customFormat="false" ht="94.5" hidden="false" customHeight="true" outlineLevel="0" collapsed="false">
      <c r="A223" s="104"/>
      <c r="B223" s="88" t="s">
        <v>167</v>
      </c>
      <c r="C223" s="3" t="n">
        <v>925</v>
      </c>
      <c r="D223" s="23" t="s">
        <v>31</v>
      </c>
      <c r="E223" s="23" t="s">
        <v>39</v>
      </c>
      <c r="F223" s="23" t="s">
        <v>161</v>
      </c>
      <c r="G223" s="23" t="s">
        <v>137</v>
      </c>
      <c r="H223" s="23" t="s">
        <v>168</v>
      </c>
      <c r="I223" s="23"/>
      <c r="J223" s="34" t="n">
        <f aca="false">J224</f>
        <v>37.5</v>
      </c>
      <c r="K223" s="83" t="n">
        <f aca="false">J223</f>
        <v>37.5</v>
      </c>
      <c r="L223" s="34" t="n">
        <f aca="false">L224</f>
        <v>0</v>
      </c>
      <c r="M223" s="83" t="n">
        <f aca="false">K223+L223</f>
        <v>37.5</v>
      </c>
      <c r="N223" s="34" t="n">
        <f aca="false">N224</f>
        <v>41.3</v>
      </c>
    </row>
    <row r="224" customFormat="false" ht="31.5" hidden="false" customHeight="false" outlineLevel="0" collapsed="false">
      <c r="A224" s="104"/>
      <c r="B224" s="20" t="s">
        <v>124</v>
      </c>
      <c r="C224" s="3" t="n">
        <v>925</v>
      </c>
      <c r="D224" s="23" t="s">
        <v>31</v>
      </c>
      <c r="E224" s="23" t="s">
        <v>39</v>
      </c>
      <c r="F224" s="23" t="s">
        <v>161</v>
      </c>
      <c r="G224" s="23" t="s">
        <v>137</v>
      </c>
      <c r="H224" s="23" t="s">
        <v>168</v>
      </c>
      <c r="I224" s="23" t="s">
        <v>125</v>
      </c>
      <c r="J224" s="34" t="n">
        <v>37.5</v>
      </c>
      <c r="K224" s="83" t="n">
        <f aca="false">J224</f>
        <v>37.5</v>
      </c>
      <c r="L224" s="34"/>
      <c r="M224" s="83" t="n">
        <f aca="false">K224+L224</f>
        <v>37.5</v>
      </c>
      <c r="N224" s="34" t="n">
        <v>41.3</v>
      </c>
    </row>
    <row r="225" customFormat="false" ht="15.75" hidden="false" customHeight="false" outlineLevel="0" collapsed="false">
      <c r="A225" s="104"/>
      <c r="B225" s="20" t="s">
        <v>182</v>
      </c>
      <c r="C225" s="3" t="n">
        <v>925</v>
      </c>
      <c r="D225" s="23" t="s">
        <v>31</v>
      </c>
      <c r="E225" s="23" t="s">
        <v>39</v>
      </c>
      <c r="F225" s="23" t="s">
        <v>161</v>
      </c>
      <c r="G225" s="23" t="s">
        <v>141</v>
      </c>
      <c r="H225" s="23" t="s">
        <v>102</v>
      </c>
      <c r="I225" s="23"/>
      <c r="J225" s="34" t="n">
        <f aca="false">J226</f>
        <v>13554.5</v>
      </c>
      <c r="K225" s="83" t="n">
        <f aca="false">J225</f>
        <v>13554.5</v>
      </c>
      <c r="L225" s="34" t="n">
        <f aca="false">L226</f>
        <v>0</v>
      </c>
      <c r="M225" s="83" t="n">
        <f aca="false">K225+L225</f>
        <v>13554.5</v>
      </c>
      <c r="N225" s="34" t="n">
        <f aca="false">N226</f>
        <v>13554.5</v>
      </c>
    </row>
    <row r="226" customFormat="false" ht="31.5" hidden="false" customHeight="false" outlineLevel="0" collapsed="false">
      <c r="A226" s="104"/>
      <c r="B226" s="20" t="s">
        <v>183</v>
      </c>
      <c r="C226" s="3" t="n">
        <v>925</v>
      </c>
      <c r="D226" s="23" t="s">
        <v>31</v>
      </c>
      <c r="E226" s="23" t="s">
        <v>39</v>
      </c>
      <c r="F226" s="23" t="s">
        <v>161</v>
      </c>
      <c r="G226" s="23" t="s">
        <v>141</v>
      </c>
      <c r="H226" s="23" t="s">
        <v>184</v>
      </c>
      <c r="I226" s="23"/>
      <c r="J226" s="34" t="n">
        <f aca="false">J227+J228</f>
        <v>13554.5</v>
      </c>
      <c r="K226" s="83" t="n">
        <f aca="false">J226</f>
        <v>13554.5</v>
      </c>
      <c r="L226" s="34" t="n">
        <f aca="false">L227+L228</f>
        <v>0</v>
      </c>
      <c r="M226" s="83" t="n">
        <f aca="false">K226+L226</f>
        <v>13554.5</v>
      </c>
      <c r="N226" s="34" t="n">
        <f aca="false">N227+N228</f>
        <v>13554.5</v>
      </c>
    </row>
    <row r="227" customFormat="false" ht="45.75" hidden="false" customHeight="true" outlineLevel="0" collapsed="false">
      <c r="A227" s="104"/>
      <c r="B227" s="20" t="s">
        <v>108</v>
      </c>
      <c r="C227" s="3" t="n">
        <v>925</v>
      </c>
      <c r="D227" s="23" t="s">
        <v>31</v>
      </c>
      <c r="E227" s="23" t="s">
        <v>39</v>
      </c>
      <c r="F227" s="23" t="s">
        <v>161</v>
      </c>
      <c r="G227" s="23" t="s">
        <v>141</v>
      </c>
      <c r="H227" s="23" t="s">
        <v>184</v>
      </c>
      <c r="I227" s="23" t="s">
        <v>109</v>
      </c>
      <c r="J227" s="34" t="n">
        <v>23.4</v>
      </c>
      <c r="K227" s="83" t="n">
        <f aca="false">J227</f>
        <v>23.4</v>
      </c>
      <c r="L227" s="34"/>
      <c r="M227" s="83" t="n">
        <f aca="false">K227+L227</f>
        <v>23.4</v>
      </c>
      <c r="N227" s="34" t="n">
        <v>23.4</v>
      </c>
    </row>
    <row r="228" customFormat="false" ht="31.5" hidden="false" customHeight="false" outlineLevel="0" collapsed="false">
      <c r="A228" s="104"/>
      <c r="B228" s="20" t="s">
        <v>124</v>
      </c>
      <c r="C228" s="3" t="n">
        <v>925</v>
      </c>
      <c r="D228" s="23" t="s">
        <v>31</v>
      </c>
      <c r="E228" s="23" t="s">
        <v>39</v>
      </c>
      <c r="F228" s="23" t="s">
        <v>161</v>
      </c>
      <c r="G228" s="23" t="s">
        <v>141</v>
      </c>
      <c r="H228" s="23" t="s">
        <v>184</v>
      </c>
      <c r="I228" s="23" t="s">
        <v>125</v>
      </c>
      <c r="J228" s="34" t="n">
        <v>13531.1</v>
      </c>
      <c r="K228" s="83" t="n">
        <f aca="false">J228</f>
        <v>13531.1</v>
      </c>
      <c r="L228" s="34"/>
      <c r="M228" s="83" t="n">
        <f aca="false">K228+L228</f>
        <v>13531.1</v>
      </c>
      <c r="N228" s="34" t="n">
        <v>13531.1</v>
      </c>
    </row>
    <row r="229" customFormat="false" ht="15.75" hidden="false" customHeight="false" outlineLevel="0" collapsed="false">
      <c r="A229" s="104"/>
      <c r="B229" s="20" t="s">
        <v>70</v>
      </c>
      <c r="C229" s="3" t="n">
        <v>925</v>
      </c>
      <c r="D229" s="23" t="s">
        <v>71</v>
      </c>
      <c r="E229" s="23"/>
      <c r="F229" s="23"/>
      <c r="G229" s="23"/>
      <c r="H229" s="23"/>
      <c r="I229" s="23"/>
      <c r="J229" s="34" t="n">
        <f aca="false">J230+J235</f>
        <v>9436.2</v>
      </c>
      <c r="K229" s="83" t="n">
        <f aca="false">J229</f>
        <v>9436.2</v>
      </c>
      <c r="L229" s="34" t="n">
        <f aca="false">L230+L235</f>
        <v>7</v>
      </c>
      <c r="M229" s="83" t="n">
        <f aca="false">K229+L229</f>
        <v>9443.2</v>
      </c>
      <c r="N229" s="34" t="n">
        <f aca="false">N230+N235</f>
        <v>9443.2</v>
      </c>
    </row>
    <row r="230" customFormat="false" ht="15.75" hidden="false" customHeight="false" outlineLevel="0" collapsed="false">
      <c r="A230" s="104"/>
      <c r="B230" s="20" t="s">
        <v>72</v>
      </c>
      <c r="C230" s="3" t="n">
        <v>925</v>
      </c>
      <c r="D230" s="23" t="s">
        <v>71</v>
      </c>
      <c r="E230" s="23" t="s">
        <v>25</v>
      </c>
      <c r="F230" s="23"/>
      <c r="G230" s="23"/>
      <c r="H230" s="23"/>
      <c r="I230" s="23"/>
      <c r="J230" s="34" t="n">
        <f aca="false">J231</f>
        <v>125</v>
      </c>
      <c r="K230" s="83" t="n">
        <f aca="false">J230</f>
        <v>125</v>
      </c>
      <c r="L230" s="34" t="n">
        <f aca="false">L231</f>
        <v>0</v>
      </c>
      <c r="M230" s="83" t="n">
        <f aca="false">K230+L230</f>
        <v>125</v>
      </c>
      <c r="N230" s="34" t="n">
        <f aca="false">N231</f>
        <v>125</v>
      </c>
    </row>
    <row r="231" customFormat="false" ht="15.75" hidden="false" customHeight="false" outlineLevel="0" collapsed="false">
      <c r="A231" s="104"/>
      <c r="B231" s="88" t="s">
        <v>160</v>
      </c>
      <c r="C231" s="3" t="n">
        <v>925</v>
      </c>
      <c r="D231" s="23" t="s">
        <v>71</v>
      </c>
      <c r="E231" s="23" t="s">
        <v>25</v>
      </c>
      <c r="F231" s="23" t="s">
        <v>161</v>
      </c>
      <c r="G231" s="23" t="s">
        <v>112</v>
      </c>
      <c r="H231" s="23" t="s">
        <v>102</v>
      </c>
      <c r="I231" s="23"/>
      <c r="J231" s="34" t="n">
        <f aca="false">J232</f>
        <v>125</v>
      </c>
      <c r="K231" s="83" t="n">
        <f aca="false">J231</f>
        <v>125</v>
      </c>
      <c r="L231" s="34" t="n">
        <f aca="false">L232</f>
        <v>0</v>
      </c>
      <c r="M231" s="83" t="n">
        <f aca="false">K231+L231</f>
        <v>125</v>
      </c>
      <c r="N231" s="34" t="n">
        <f aca="false">N232</f>
        <v>125</v>
      </c>
    </row>
    <row r="232" customFormat="false" ht="15.75" hidden="false" customHeight="false" outlineLevel="0" collapsed="false">
      <c r="A232" s="104"/>
      <c r="B232" s="88" t="s">
        <v>374</v>
      </c>
      <c r="C232" s="3" t="n">
        <v>925</v>
      </c>
      <c r="D232" s="23" t="s">
        <v>71</v>
      </c>
      <c r="E232" s="23" t="s">
        <v>25</v>
      </c>
      <c r="F232" s="23" t="s">
        <v>161</v>
      </c>
      <c r="G232" s="23" t="s">
        <v>131</v>
      </c>
      <c r="H232" s="23" t="s">
        <v>102</v>
      </c>
      <c r="I232" s="23"/>
      <c r="J232" s="34" t="n">
        <f aca="false">J233</f>
        <v>125</v>
      </c>
      <c r="K232" s="83" t="n">
        <f aca="false">J232</f>
        <v>125</v>
      </c>
      <c r="L232" s="34" t="n">
        <f aca="false">L233</f>
        <v>0</v>
      </c>
      <c r="M232" s="83" t="n">
        <f aca="false">K232+L232</f>
        <v>125</v>
      </c>
      <c r="N232" s="34" t="n">
        <f aca="false">N233</f>
        <v>125</v>
      </c>
    </row>
    <row r="233" customFormat="false" ht="93.75" hidden="false" customHeight="true" outlineLevel="0" collapsed="false">
      <c r="A233" s="104"/>
      <c r="B233" s="88" t="s">
        <v>178</v>
      </c>
      <c r="C233" s="3" t="n">
        <v>925</v>
      </c>
      <c r="D233" s="23" t="s">
        <v>71</v>
      </c>
      <c r="E233" s="23" t="s">
        <v>25</v>
      </c>
      <c r="F233" s="23" t="s">
        <v>161</v>
      </c>
      <c r="G233" s="23" t="s">
        <v>131</v>
      </c>
      <c r="H233" s="23" t="s">
        <v>179</v>
      </c>
      <c r="I233" s="23"/>
      <c r="J233" s="105" t="n">
        <f aca="false">J234</f>
        <v>125</v>
      </c>
      <c r="K233" s="83" t="n">
        <f aca="false">J233</f>
        <v>125</v>
      </c>
      <c r="L233" s="105" t="n">
        <f aca="false">L234</f>
        <v>0</v>
      </c>
      <c r="M233" s="83" t="n">
        <f aca="false">K233+L233</f>
        <v>125</v>
      </c>
      <c r="N233" s="105" t="n">
        <f aca="false">N234</f>
        <v>125</v>
      </c>
    </row>
    <row r="234" customFormat="false" ht="15.75" hidden="false" customHeight="false" outlineLevel="0" collapsed="false">
      <c r="A234" s="104"/>
      <c r="B234" s="88" t="s">
        <v>165</v>
      </c>
      <c r="C234" s="3" t="n">
        <v>925</v>
      </c>
      <c r="D234" s="23" t="s">
        <v>71</v>
      </c>
      <c r="E234" s="23" t="s">
        <v>25</v>
      </c>
      <c r="F234" s="23" t="s">
        <v>161</v>
      </c>
      <c r="G234" s="23" t="s">
        <v>131</v>
      </c>
      <c r="H234" s="23" t="s">
        <v>179</v>
      </c>
      <c r="I234" s="23" t="s">
        <v>166</v>
      </c>
      <c r="J234" s="105" t="n">
        <v>125</v>
      </c>
      <c r="K234" s="83" t="n">
        <f aca="false">J234</f>
        <v>125</v>
      </c>
      <c r="L234" s="105"/>
      <c r="M234" s="83" t="n">
        <f aca="false">K234+L234</f>
        <v>125</v>
      </c>
      <c r="N234" s="105" t="n">
        <v>125</v>
      </c>
    </row>
    <row r="235" customFormat="false" ht="15.75" hidden="false" customHeight="false" outlineLevel="0" collapsed="false">
      <c r="A235" s="104"/>
      <c r="B235" s="20" t="s">
        <v>73</v>
      </c>
      <c r="C235" s="3" t="n">
        <v>925</v>
      </c>
      <c r="D235" s="23" t="s">
        <v>71</v>
      </c>
      <c r="E235" s="23" t="s">
        <v>27</v>
      </c>
      <c r="F235" s="23"/>
      <c r="G235" s="23"/>
      <c r="H235" s="23"/>
      <c r="I235" s="23"/>
      <c r="J235" s="34" t="n">
        <f aca="false">J236</f>
        <v>9311.2</v>
      </c>
      <c r="K235" s="83" t="n">
        <f aca="false">J235</f>
        <v>9311.2</v>
      </c>
      <c r="L235" s="34" t="n">
        <f aca="false">L236</f>
        <v>7</v>
      </c>
      <c r="M235" s="83" t="n">
        <f aca="false">K235+L235</f>
        <v>9318.2</v>
      </c>
      <c r="N235" s="34" t="n">
        <f aca="false">N236</f>
        <v>9318.2</v>
      </c>
    </row>
    <row r="236" customFormat="false" ht="15.75" hidden="false" customHeight="false" outlineLevel="0" collapsed="false">
      <c r="A236" s="104"/>
      <c r="B236" s="88" t="s">
        <v>160</v>
      </c>
      <c r="C236" s="3" t="n">
        <v>925</v>
      </c>
      <c r="D236" s="23" t="s">
        <v>71</v>
      </c>
      <c r="E236" s="23" t="s">
        <v>27</v>
      </c>
      <c r="F236" s="23" t="s">
        <v>161</v>
      </c>
      <c r="G236" s="23" t="s">
        <v>112</v>
      </c>
      <c r="H236" s="23" t="s">
        <v>102</v>
      </c>
      <c r="I236" s="23"/>
      <c r="J236" s="34" t="n">
        <f aca="false">J237</f>
        <v>9311.2</v>
      </c>
      <c r="K236" s="83" t="n">
        <f aca="false">J236</f>
        <v>9311.2</v>
      </c>
      <c r="L236" s="34" t="n">
        <f aca="false">L237+L240</f>
        <v>7</v>
      </c>
      <c r="M236" s="83" t="n">
        <f aca="false">K236+L236</f>
        <v>9318.2</v>
      </c>
      <c r="N236" s="34" t="n">
        <f aca="false">N237+N240</f>
        <v>9318.2</v>
      </c>
    </row>
    <row r="237" customFormat="false" ht="15.75" hidden="false" customHeight="false" outlineLevel="0" collapsed="false">
      <c r="A237" s="104"/>
      <c r="B237" s="88" t="s">
        <v>162</v>
      </c>
      <c r="C237" s="3" t="n">
        <v>925</v>
      </c>
      <c r="D237" s="23" t="s">
        <v>71</v>
      </c>
      <c r="E237" s="23" t="s">
        <v>27</v>
      </c>
      <c r="F237" s="23" t="s">
        <v>161</v>
      </c>
      <c r="G237" s="23" t="s">
        <v>105</v>
      </c>
      <c r="H237" s="23" t="s">
        <v>102</v>
      </c>
      <c r="I237" s="23"/>
      <c r="J237" s="83" t="n">
        <f aca="false">J238</f>
        <v>9311.2</v>
      </c>
      <c r="K237" s="83" t="n">
        <f aca="false">J237</f>
        <v>9311.2</v>
      </c>
      <c r="L237" s="83" t="n">
        <f aca="false">L238</f>
        <v>0</v>
      </c>
      <c r="M237" s="83" t="n">
        <f aca="false">K237+L237</f>
        <v>9311.2</v>
      </c>
      <c r="N237" s="83" t="n">
        <f aca="false">N238</f>
        <v>9311.2</v>
      </c>
    </row>
    <row r="238" customFormat="false" ht="63" hidden="false" customHeight="false" outlineLevel="0" collapsed="false">
      <c r="A238" s="104"/>
      <c r="B238" s="88" t="s">
        <v>163</v>
      </c>
      <c r="C238" s="3" t="n">
        <v>925</v>
      </c>
      <c r="D238" s="23" t="s">
        <v>71</v>
      </c>
      <c r="E238" s="23" t="s">
        <v>27</v>
      </c>
      <c r="F238" s="23" t="s">
        <v>161</v>
      </c>
      <c r="G238" s="23" t="s">
        <v>105</v>
      </c>
      <c r="H238" s="23" t="s">
        <v>164</v>
      </c>
      <c r="I238" s="23"/>
      <c r="J238" s="83" t="n">
        <f aca="false">J239</f>
        <v>9311.2</v>
      </c>
      <c r="K238" s="83" t="n">
        <f aca="false">J238</f>
        <v>9311.2</v>
      </c>
      <c r="L238" s="83" t="n">
        <f aca="false">L239</f>
        <v>0</v>
      </c>
      <c r="M238" s="83" t="n">
        <f aca="false">K238+L238</f>
        <v>9311.2</v>
      </c>
      <c r="N238" s="83" t="n">
        <f aca="false">N239</f>
        <v>9311.2</v>
      </c>
    </row>
    <row r="239" customFormat="false" ht="15.75" hidden="false" customHeight="false" outlineLevel="0" collapsed="false">
      <c r="A239" s="104"/>
      <c r="B239" s="88" t="s">
        <v>165</v>
      </c>
      <c r="C239" s="3" t="n">
        <v>925</v>
      </c>
      <c r="D239" s="23" t="s">
        <v>71</v>
      </c>
      <c r="E239" s="23" t="s">
        <v>27</v>
      </c>
      <c r="F239" s="23" t="s">
        <v>161</v>
      </c>
      <c r="G239" s="23" t="s">
        <v>105</v>
      </c>
      <c r="H239" s="23" t="s">
        <v>164</v>
      </c>
      <c r="I239" s="23" t="s">
        <v>166</v>
      </c>
      <c r="J239" s="83" t="n">
        <v>9311.2</v>
      </c>
      <c r="K239" s="83" t="n">
        <f aca="false">J239</f>
        <v>9311.2</v>
      </c>
      <c r="L239" s="83"/>
      <c r="M239" s="83" t="n">
        <f aca="false">K239+L239</f>
        <v>9311.2</v>
      </c>
      <c r="N239" s="83" t="n">
        <v>9311.2</v>
      </c>
    </row>
    <row r="240" customFormat="false" ht="33.75" hidden="false" customHeight="true" outlineLevel="0" collapsed="false">
      <c r="A240" s="104"/>
      <c r="B240" s="88" t="s">
        <v>172</v>
      </c>
      <c r="C240" s="3" t="n">
        <v>925</v>
      </c>
      <c r="D240" s="3" t="n">
        <v>10</v>
      </c>
      <c r="E240" s="62" t="s">
        <v>27</v>
      </c>
      <c r="F240" s="62" t="s">
        <v>161</v>
      </c>
      <c r="G240" s="62" t="s">
        <v>127</v>
      </c>
      <c r="H240" s="23"/>
      <c r="I240" s="23"/>
      <c r="J240" s="83"/>
      <c r="K240" s="83" t="n">
        <f aca="false">K241</f>
        <v>0</v>
      </c>
      <c r="L240" s="83" t="n">
        <f aca="false">L241</f>
        <v>7</v>
      </c>
      <c r="M240" s="83" t="n">
        <f aca="false">K240+L240</f>
        <v>7</v>
      </c>
      <c r="N240" s="83" t="n">
        <f aca="false">N241</f>
        <v>7</v>
      </c>
    </row>
    <row r="241" customFormat="false" ht="96" hidden="false" customHeight="true" outlineLevel="0" collapsed="false">
      <c r="A241" s="104"/>
      <c r="B241" s="88" t="s">
        <v>175</v>
      </c>
      <c r="C241" s="3" t="n">
        <v>925</v>
      </c>
      <c r="D241" s="3" t="n">
        <v>10</v>
      </c>
      <c r="E241" s="62" t="s">
        <v>27</v>
      </c>
      <c r="F241" s="62" t="s">
        <v>161</v>
      </c>
      <c r="G241" s="62" t="s">
        <v>127</v>
      </c>
      <c r="H241" s="62" t="s">
        <v>176</v>
      </c>
      <c r="I241" s="3"/>
      <c r="J241" s="89" t="e">
        <f aca="false">J242</f>
        <v>#REF!</v>
      </c>
      <c r="K241" s="83" t="n">
        <v>0</v>
      </c>
      <c r="L241" s="89" t="n">
        <v>7</v>
      </c>
      <c r="M241" s="83" t="n">
        <f aca="false">K241+L241</f>
        <v>7</v>
      </c>
      <c r="N241" s="89" t="n">
        <v>7</v>
      </c>
    </row>
    <row r="242" customFormat="false" ht="20.25" hidden="false" customHeight="true" outlineLevel="0" collapsed="false">
      <c r="A242" s="104"/>
      <c r="B242" s="88" t="s">
        <v>165</v>
      </c>
      <c r="C242" s="3" t="n">
        <v>925</v>
      </c>
      <c r="D242" s="3" t="n">
        <v>10</v>
      </c>
      <c r="E242" s="62" t="s">
        <v>27</v>
      </c>
      <c r="F242" s="62" t="s">
        <v>161</v>
      </c>
      <c r="G242" s="62" t="s">
        <v>127</v>
      </c>
      <c r="H242" s="62" t="s">
        <v>176</v>
      </c>
      <c r="I242" s="3" t="n">
        <v>300</v>
      </c>
      <c r="J242" s="89" t="e">
        <f aca="false">#REF!</f>
        <v>#REF!</v>
      </c>
      <c r="K242" s="83" t="n">
        <v>0</v>
      </c>
      <c r="L242" s="89" t="n">
        <v>7</v>
      </c>
      <c r="M242" s="83" t="n">
        <f aca="false">K242+L242</f>
        <v>7</v>
      </c>
      <c r="N242" s="89" t="n">
        <v>7</v>
      </c>
    </row>
    <row r="243" customFormat="false" ht="18.75" hidden="false" customHeight="true" outlineLevel="0" collapsed="false">
      <c r="A243" s="104" t="s">
        <v>52</v>
      </c>
      <c r="B243" s="85" t="s">
        <v>375</v>
      </c>
      <c r="C243" s="5" t="n">
        <v>926</v>
      </c>
      <c r="D243" s="26"/>
      <c r="E243" s="26"/>
      <c r="F243" s="26"/>
      <c r="G243" s="26"/>
      <c r="H243" s="26"/>
      <c r="I243" s="26"/>
      <c r="J243" s="106" t="n">
        <f aca="false">J244+J252</f>
        <v>76679.3</v>
      </c>
      <c r="K243" s="50" t="n">
        <f aca="false">J243</f>
        <v>76679.3</v>
      </c>
      <c r="L243" s="106" t="n">
        <f aca="false">L244+L252</f>
        <v>0</v>
      </c>
      <c r="M243" s="50" t="n">
        <f aca="false">K243+L243</f>
        <v>76679.3</v>
      </c>
      <c r="N243" s="106" t="n">
        <f aca="false">N244+N252</f>
        <v>88337.5</v>
      </c>
    </row>
    <row r="244" customFormat="false" ht="15.75" hidden="false" customHeight="false" outlineLevel="0" collapsed="false">
      <c r="A244" s="104"/>
      <c r="B244" s="20" t="s">
        <v>53</v>
      </c>
      <c r="C244" s="2" t="n">
        <v>926</v>
      </c>
      <c r="D244" s="23" t="s">
        <v>31</v>
      </c>
      <c r="E244" s="23"/>
      <c r="F244" s="23"/>
      <c r="G244" s="23"/>
      <c r="H244" s="23"/>
      <c r="I244" s="23"/>
      <c r="J244" s="34" t="n">
        <f aca="false">J245</f>
        <v>36594.3</v>
      </c>
      <c r="K244" s="83" t="n">
        <f aca="false">J244</f>
        <v>36594.3</v>
      </c>
      <c r="L244" s="34" t="n">
        <f aca="false">L245</f>
        <v>0</v>
      </c>
      <c r="M244" s="83" t="n">
        <f aca="false">K244+L244</f>
        <v>36594.3</v>
      </c>
      <c r="N244" s="34" t="n">
        <f aca="false">N245</f>
        <v>40131.3</v>
      </c>
    </row>
    <row r="245" customFormat="false" ht="15.75" hidden="false" customHeight="false" outlineLevel="0" collapsed="false">
      <c r="A245" s="104"/>
      <c r="B245" s="20" t="s">
        <v>55</v>
      </c>
      <c r="C245" s="2" t="n">
        <v>926</v>
      </c>
      <c r="D245" s="23" t="s">
        <v>31</v>
      </c>
      <c r="E245" s="23" t="s">
        <v>23</v>
      </c>
      <c r="F245" s="23"/>
      <c r="G245" s="23"/>
      <c r="H245" s="23"/>
      <c r="I245" s="23"/>
      <c r="J245" s="34" t="n">
        <f aca="false">J246</f>
        <v>36594.3</v>
      </c>
      <c r="K245" s="83" t="n">
        <f aca="false">J245</f>
        <v>36594.3</v>
      </c>
      <c r="L245" s="34" t="n">
        <f aca="false">L246</f>
        <v>0</v>
      </c>
      <c r="M245" s="83" t="n">
        <f aca="false">K245+L245</f>
        <v>36594.3</v>
      </c>
      <c r="N245" s="34" t="n">
        <f aca="false">N246</f>
        <v>40131.3</v>
      </c>
    </row>
    <row r="246" customFormat="false" ht="15.75" hidden="false" customHeight="false" outlineLevel="0" collapsed="false">
      <c r="A246" s="104"/>
      <c r="B246" s="88" t="s">
        <v>205</v>
      </c>
      <c r="C246" s="2" t="n">
        <v>926</v>
      </c>
      <c r="D246" s="23" t="s">
        <v>31</v>
      </c>
      <c r="E246" s="23" t="s">
        <v>23</v>
      </c>
      <c r="F246" s="23" t="s">
        <v>206</v>
      </c>
      <c r="G246" s="23" t="s">
        <v>112</v>
      </c>
      <c r="H246" s="23" t="s">
        <v>102</v>
      </c>
      <c r="I246" s="23"/>
      <c r="J246" s="82" t="n">
        <f aca="false">J247</f>
        <v>36594.3</v>
      </c>
      <c r="K246" s="83" t="n">
        <f aca="false">J246</f>
        <v>36594.3</v>
      </c>
      <c r="L246" s="82" t="n">
        <f aca="false">L247</f>
        <v>0</v>
      </c>
      <c r="M246" s="83" t="n">
        <f aca="false">K246+L246</f>
        <v>36594.3</v>
      </c>
      <c r="N246" s="82" t="n">
        <f aca="false">N247</f>
        <v>40131.3</v>
      </c>
    </row>
    <row r="247" customFormat="false" ht="31.5" hidden="false" customHeight="true" outlineLevel="0" collapsed="false">
      <c r="A247" s="104"/>
      <c r="B247" s="88" t="s">
        <v>376</v>
      </c>
      <c r="C247" s="2" t="n">
        <v>926</v>
      </c>
      <c r="D247" s="23" t="s">
        <v>31</v>
      </c>
      <c r="E247" s="23" t="s">
        <v>23</v>
      </c>
      <c r="F247" s="23" t="s">
        <v>206</v>
      </c>
      <c r="G247" s="23" t="s">
        <v>105</v>
      </c>
      <c r="H247" s="23" t="s">
        <v>102</v>
      </c>
      <c r="I247" s="39"/>
      <c r="J247" s="82" t="n">
        <f aca="false">J248+J250</f>
        <v>36594.3</v>
      </c>
      <c r="K247" s="83" t="n">
        <f aca="false">J247</f>
        <v>36594.3</v>
      </c>
      <c r="L247" s="82" t="n">
        <f aca="false">L248+L250</f>
        <v>0</v>
      </c>
      <c r="M247" s="83" t="n">
        <f aca="false">K247+L247</f>
        <v>36594.3</v>
      </c>
      <c r="N247" s="82" t="n">
        <f aca="false">N248+N250</f>
        <v>40131.3</v>
      </c>
    </row>
    <row r="248" customFormat="false" ht="15" hidden="false" customHeight="true" outlineLevel="0" collapsed="false">
      <c r="A248" s="104"/>
      <c r="B248" s="88" t="s">
        <v>122</v>
      </c>
      <c r="C248" s="2" t="n">
        <v>926</v>
      </c>
      <c r="D248" s="23" t="s">
        <v>31</v>
      </c>
      <c r="E248" s="23" t="s">
        <v>23</v>
      </c>
      <c r="F248" s="23" t="s">
        <v>206</v>
      </c>
      <c r="G248" s="23" t="s">
        <v>105</v>
      </c>
      <c r="H248" s="23" t="s">
        <v>123</v>
      </c>
      <c r="I248" s="23"/>
      <c r="J248" s="82" t="n">
        <f aca="false">J249</f>
        <v>36525.3</v>
      </c>
      <c r="K248" s="83" t="n">
        <f aca="false">J248</f>
        <v>36525.3</v>
      </c>
      <c r="L248" s="82" t="n">
        <f aca="false">L249</f>
        <v>0</v>
      </c>
      <c r="M248" s="83" t="n">
        <f aca="false">K248+L248</f>
        <v>36525.3</v>
      </c>
      <c r="N248" s="82" t="n">
        <f aca="false">N249</f>
        <v>40051.9</v>
      </c>
    </row>
    <row r="249" customFormat="false" ht="31.5" hidden="false" customHeight="false" outlineLevel="0" collapsed="false">
      <c r="A249" s="104"/>
      <c r="B249" s="20" t="s">
        <v>124</v>
      </c>
      <c r="C249" s="2" t="n">
        <v>926</v>
      </c>
      <c r="D249" s="23" t="s">
        <v>31</v>
      </c>
      <c r="E249" s="23" t="s">
        <v>23</v>
      </c>
      <c r="F249" s="23" t="s">
        <v>206</v>
      </c>
      <c r="G249" s="23" t="s">
        <v>105</v>
      </c>
      <c r="H249" s="23" t="s">
        <v>123</v>
      </c>
      <c r="I249" s="23" t="s">
        <v>125</v>
      </c>
      <c r="J249" s="82" t="n">
        <v>36525.3</v>
      </c>
      <c r="K249" s="83" t="n">
        <f aca="false">J249</f>
        <v>36525.3</v>
      </c>
      <c r="L249" s="82"/>
      <c r="M249" s="83" t="n">
        <f aca="false">K249+L249</f>
        <v>36525.3</v>
      </c>
      <c r="N249" s="82" t="n">
        <v>40051.9</v>
      </c>
    </row>
    <row r="250" customFormat="false" ht="96" hidden="false" customHeight="true" outlineLevel="0" collapsed="false">
      <c r="A250" s="104"/>
      <c r="B250" s="88" t="s">
        <v>167</v>
      </c>
      <c r="C250" s="2" t="n">
        <v>926</v>
      </c>
      <c r="D250" s="23" t="s">
        <v>31</v>
      </c>
      <c r="E250" s="23" t="s">
        <v>23</v>
      </c>
      <c r="F250" s="23" t="s">
        <v>206</v>
      </c>
      <c r="G250" s="23" t="s">
        <v>105</v>
      </c>
      <c r="H250" s="23" t="s">
        <v>168</v>
      </c>
      <c r="I250" s="23"/>
      <c r="J250" s="34" t="n">
        <f aca="false">J251</f>
        <v>69</v>
      </c>
      <c r="K250" s="83" t="n">
        <f aca="false">J250</f>
        <v>69</v>
      </c>
      <c r="L250" s="34" t="n">
        <f aca="false">L251</f>
        <v>0</v>
      </c>
      <c r="M250" s="83" t="n">
        <f aca="false">K250+L250</f>
        <v>69</v>
      </c>
      <c r="N250" s="34" t="n">
        <f aca="false">N251</f>
        <v>79.4</v>
      </c>
    </row>
    <row r="251" customFormat="false" ht="31.5" hidden="false" customHeight="false" outlineLevel="0" collapsed="false">
      <c r="A251" s="104"/>
      <c r="B251" s="20" t="s">
        <v>124</v>
      </c>
      <c r="C251" s="2" t="n">
        <v>926</v>
      </c>
      <c r="D251" s="23" t="s">
        <v>31</v>
      </c>
      <c r="E251" s="23" t="s">
        <v>23</v>
      </c>
      <c r="F251" s="23" t="s">
        <v>206</v>
      </c>
      <c r="G251" s="23" t="s">
        <v>105</v>
      </c>
      <c r="H251" s="23" t="s">
        <v>168</v>
      </c>
      <c r="I251" s="23" t="s">
        <v>125</v>
      </c>
      <c r="J251" s="34" t="n">
        <v>69</v>
      </c>
      <c r="K251" s="83" t="n">
        <f aca="false">J251</f>
        <v>69</v>
      </c>
      <c r="L251" s="34"/>
      <c r="M251" s="83" t="n">
        <f aca="false">K251+L251</f>
        <v>69</v>
      </c>
      <c r="N251" s="34" t="n">
        <v>79.4</v>
      </c>
    </row>
    <row r="252" customFormat="false" ht="15.75" hidden="false" customHeight="false" outlineLevel="0" collapsed="false">
      <c r="A252" s="104"/>
      <c r="B252" s="20" t="s">
        <v>59</v>
      </c>
      <c r="C252" s="2" t="n">
        <v>926</v>
      </c>
      <c r="D252" s="99" t="s">
        <v>60</v>
      </c>
      <c r="E252" s="2"/>
      <c r="F252" s="23"/>
      <c r="G252" s="23"/>
      <c r="H252" s="23"/>
      <c r="I252" s="23"/>
      <c r="J252" s="82" t="n">
        <f aca="false">J253+J258</f>
        <v>40085</v>
      </c>
      <c r="K252" s="83" t="n">
        <f aca="false">J252</f>
        <v>40085</v>
      </c>
      <c r="L252" s="82" t="n">
        <f aca="false">L253+L258</f>
        <v>0</v>
      </c>
      <c r="M252" s="83" t="n">
        <f aca="false">K252+L252</f>
        <v>40085</v>
      </c>
      <c r="N252" s="82" t="n">
        <f aca="false">N253+N258</f>
        <v>48206.2</v>
      </c>
    </row>
    <row r="253" customFormat="false" ht="15.75" hidden="false" customHeight="false" outlineLevel="0" collapsed="false">
      <c r="A253" s="104"/>
      <c r="B253" s="20" t="s">
        <v>61</v>
      </c>
      <c r="C253" s="2" t="n">
        <v>926</v>
      </c>
      <c r="D253" s="99" t="s">
        <v>60</v>
      </c>
      <c r="E253" s="99" t="s">
        <v>20</v>
      </c>
      <c r="F253" s="23"/>
      <c r="G253" s="23"/>
      <c r="H253" s="23"/>
      <c r="I253" s="23"/>
      <c r="J253" s="82" t="n">
        <f aca="false">J254</f>
        <v>28877.8</v>
      </c>
      <c r="K253" s="83" t="n">
        <f aca="false">J253</f>
        <v>28877.8</v>
      </c>
      <c r="L253" s="82" t="n">
        <f aca="false">L254</f>
        <v>0</v>
      </c>
      <c r="M253" s="83" t="n">
        <f aca="false">K253+L253</f>
        <v>28877.8</v>
      </c>
      <c r="N253" s="82" t="n">
        <f aca="false">N254</f>
        <v>35950</v>
      </c>
    </row>
    <row r="254" customFormat="false" ht="15.75" hidden="false" customHeight="false" outlineLevel="0" collapsed="false">
      <c r="A254" s="104"/>
      <c r="B254" s="88" t="s">
        <v>205</v>
      </c>
      <c r="C254" s="2" t="n">
        <v>926</v>
      </c>
      <c r="D254" s="99" t="s">
        <v>60</v>
      </c>
      <c r="E254" s="99" t="s">
        <v>20</v>
      </c>
      <c r="F254" s="23" t="s">
        <v>206</v>
      </c>
      <c r="G254" s="23" t="s">
        <v>112</v>
      </c>
      <c r="H254" s="23" t="s">
        <v>102</v>
      </c>
      <c r="I254" s="23"/>
      <c r="J254" s="82" t="n">
        <f aca="false">J255</f>
        <v>28877.8</v>
      </c>
      <c r="K254" s="83" t="n">
        <f aca="false">J254</f>
        <v>28877.8</v>
      </c>
      <c r="L254" s="82" t="n">
        <f aca="false">L255</f>
        <v>0</v>
      </c>
      <c r="M254" s="83" t="n">
        <f aca="false">K254+L254</f>
        <v>28877.8</v>
      </c>
      <c r="N254" s="82" t="n">
        <f aca="false">N255</f>
        <v>35950</v>
      </c>
    </row>
    <row r="255" customFormat="false" ht="31.5" hidden="false" customHeight="true" outlineLevel="0" collapsed="false">
      <c r="A255" s="104"/>
      <c r="B255" s="88" t="s">
        <v>376</v>
      </c>
      <c r="C255" s="2" t="n">
        <v>926</v>
      </c>
      <c r="D255" s="99" t="s">
        <v>60</v>
      </c>
      <c r="E255" s="99" t="s">
        <v>20</v>
      </c>
      <c r="F255" s="23" t="s">
        <v>206</v>
      </c>
      <c r="G255" s="23" t="s">
        <v>105</v>
      </c>
      <c r="H255" s="23" t="s">
        <v>102</v>
      </c>
      <c r="I255" s="39"/>
      <c r="J255" s="82" t="n">
        <f aca="false">J256</f>
        <v>28877.8</v>
      </c>
      <c r="K255" s="83" t="n">
        <f aca="false">J255</f>
        <v>28877.8</v>
      </c>
      <c r="L255" s="82" t="n">
        <f aca="false">L256</f>
        <v>0</v>
      </c>
      <c r="M255" s="83" t="n">
        <f aca="false">K255+L255</f>
        <v>28877.8</v>
      </c>
      <c r="N255" s="82" t="n">
        <f aca="false">N256</f>
        <v>35950</v>
      </c>
    </row>
    <row r="256" customFormat="false" ht="15" hidden="false" customHeight="true" outlineLevel="0" collapsed="false">
      <c r="A256" s="104"/>
      <c r="B256" s="88" t="s">
        <v>122</v>
      </c>
      <c r="C256" s="2" t="n">
        <v>926</v>
      </c>
      <c r="D256" s="99" t="s">
        <v>60</v>
      </c>
      <c r="E256" s="99" t="s">
        <v>20</v>
      </c>
      <c r="F256" s="23" t="s">
        <v>206</v>
      </c>
      <c r="G256" s="23" t="s">
        <v>105</v>
      </c>
      <c r="H256" s="23" t="s">
        <v>123</v>
      </c>
      <c r="I256" s="23"/>
      <c r="J256" s="82" t="n">
        <f aca="false">J257</f>
        <v>28877.8</v>
      </c>
      <c r="K256" s="83" t="n">
        <f aca="false">J256</f>
        <v>28877.8</v>
      </c>
      <c r="L256" s="82" t="n">
        <f aca="false">L257</f>
        <v>0</v>
      </c>
      <c r="M256" s="83" t="n">
        <f aca="false">K256+L256</f>
        <v>28877.8</v>
      </c>
      <c r="N256" s="82" t="n">
        <f aca="false">N257</f>
        <v>35950</v>
      </c>
    </row>
    <row r="257" customFormat="false" ht="31.5" hidden="false" customHeight="false" outlineLevel="0" collapsed="false">
      <c r="A257" s="104"/>
      <c r="B257" s="20" t="s">
        <v>124</v>
      </c>
      <c r="C257" s="2" t="n">
        <v>926</v>
      </c>
      <c r="D257" s="99" t="s">
        <v>60</v>
      </c>
      <c r="E257" s="99" t="s">
        <v>20</v>
      </c>
      <c r="F257" s="23" t="s">
        <v>206</v>
      </c>
      <c r="G257" s="23" t="s">
        <v>105</v>
      </c>
      <c r="H257" s="23" t="s">
        <v>123</v>
      </c>
      <c r="I257" s="23" t="s">
        <v>125</v>
      </c>
      <c r="J257" s="82" t="n">
        <v>28877.8</v>
      </c>
      <c r="K257" s="83" t="n">
        <f aca="false">J257</f>
        <v>28877.8</v>
      </c>
      <c r="L257" s="82"/>
      <c r="M257" s="83" t="n">
        <f aca="false">K257+L257</f>
        <v>28877.8</v>
      </c>
      <c r="N257" s="82" t="n">
        <v>35950</v>
      </c>
    </row>
    <row r="258" customFormat="false" ht="15.75" hidden="false" customHeight="false" outlineLevel="0" collapsed="false">
      <c r="A258" s="104"/>
      <c r="B258" s="20" t="s">
        <v>62</v>
      </c>
      <c r="C258" s="39" t="n">
        <v>926</v>
      </c>
      <c r="D258" s="23" t="s">
        <v>60</v>
      </c>
      <c r="E258" s="23" t="s">
        <v>27</v>
      </c>
      <c r="F258" s="23"/>
      <c r="G258" s="23"/>
      <c r="H258" s="23"/>
      <c r="I258" s="23"/>
      <c r="J258" s="82" t="n">
        <f aca="false">J259</f>
        <v>11207.2</v>
      </c>
      <c r="K258" s="83" t="n">
        <f aca="false">J258</f>
        <v>11207.2</v>
      </c>
      <c r="L258" s="82" t="n">
        <f aca="false">L259</f>
        <v>0</v>
      </c>
      <c r="M258" s="83" t="n">
        <f aca="false">K258+L258</f>
        <v>11207.2</v>
      </c>
      <c r="N258" s="82" t="n">
        <f aca="false">N259</f>
        <v>12256.2</v>
      </c>
    </row>
    <row r="259" customFormat="false" ht="15.75" hidden="false" customHeight="false" outlineLevel="0" collapsed="false">
      <c r="A259" s="104"/>
      <c r="B259" s="88" t="s">
        <v>205</v>
      </c>
      <c r="C259" s="2" t="n">
        <v>926</v>
      </c>
      <c r="D259" s="23" t="s">
        <v>60</v>
      </c>
      <c r="E259" s="23" t="s">
        <v>27</v>
      </c>
      <c r="F259" s="23" t="s">
        <v>206</v>
      </c>
      <c r="G259" s="23" t="s">
        <v>112</v>
      </c>
      <c r="H259" s="23" t="s">
        <v>102</v>
      </c>
      <c r="I259" s="23"/>
      <c r="J259" s="82" t="n">
        <f aca="false">J260</f>
        <v>11207.2</v>
      </c>
      <c r="K259" s="83" t="n">
        <f aca="false">J259</f>
        <v>11207.2</v>
      </c>
      <c r="L259" s="82" t="n">
        <f aca="false">L260</f>
        <v>0</v>
      </c>
      <c r="M259" s="83" t="n">
        <f aca="false">K259+L259</f>
        <v>11207.2</v>
      </c>
      <c r="N259" s="82" t="n">
        <f aca="false">N260</f>
        <v>12256.2</v>
      </c>
    </row>
    <row r="260" customFormat="false" ht="15.75" hidden="false" customHeight="false" outlineLevel="0" collapsed="false">
      <c r="A260" s="104"/>
      <c r="B260" s="88" t="s">
        <v>208</v>
      </c>
      <c r="C260" s="39" t="n">
        <v>926</v>
      </c>
      <c r="D260" s="23" t="s">
        <v>60</v>
      </c>
      <c r="E260" s="23" t="s">
        <v>27</v>
      </c>
      <c r="F260" s="23" t="s">
        <v>206</v>
      </c>
      <c r="G260" s="23" t="s">
        <v>127</v>
      </c>
      <c r="H260" s="23" t="s">
        <v>102</v>
      </c>
      <c r="I260" s="23"/>
      <c r="J260" s="34" t="n">
        <f aca="false">J261+J264</f>
        <v>11207.2</v>
      </c>
      <c r="K260" s="83" t="n">
        <f aca="false">J260</f>
        <v>11207.2</v>
      </c>
      <c r="L260" s="34" t="n">
        <f aca="false">L261+L264</f>
        <v>0</v>
      </c>
      <c r="M260" s="83" t="n">
        <f aca="false">K260+L260</f>
        <v>11207.2</v>
      </c>
      <c r="N260" s="34" t="n">
        <f aca="false">N261+N264</f>
        <v>12256.2</v>
      </c>
    </row>
    <row r="261" customFormat="false" ht="15.75" hidden="false" customHeight="false" outlineLevel="0" collapsed="false">
      <c r="A261" s="104"/>
      <c r="B261" s="56" t="s">
        <v>159</v>
      </c>
      <c r="C261" s="39" t="n">
        <v>926</v>
      </c>
      <c r="D261" s="23" t="s">
        <v>60</v>
      </c>
      <c r="E261" s="23" t="s">
        <v>27</v>
      </c>
      <c r="F261" s="23" t="s">
        <v>206</v>
      </c>
      <c r="G261" s="23" t="s">
        <v>127</v>
      </c>
      <c r="H261" s="23" t="s">
        <v>107</v>
      </c>
      <c r="I261" s="23"/>
      <c r="J261" s="82" t="n">
        <f aca="false">J262+J263</f>
        <v>1992.7</v>
      </c>
      <c r="K261" s="83" t="n">
        <f aca="false">J261</f>
        <v>1992.7</v>
      </c>
      <c r="L261" s="82" t="n">
        <f aca="false">L262+L263</f>
        <v>0</v>
      </c>
      <c r="M261" s="83" t="n">
        <f aca="false">K261+L261</f>
        <v>1992.7</v>
      </c>
      <c r="N261" s="82" t="n">
        <f aca="false">N262+N263</f>
        <v>2099.1</v>
      </c>
    </row>
    <row r="262" customFormat="false" ht="47.25" hidden="false" customHeight="true" outlineLevel="0" collapsed="false">
      <c r="A262" s="104"/>
      <c r="B262" s="20" t="s">
        <v>108</v>
      </c>
      <c r="C262" s="39" t="n">
        <v>926</v>
      </c>
      <c r="D262" s="23" t="s">
        <v>60</v>
      </c>
      <c r="E262" s="23" t="s">
        <v>27</v>
      </c>
      <c r="F262" s="23" t="s">
        <v>206</v>
      </c>
      <c r="G262" s="23" t="s">
        <v>127</v>
      </c>
      <c r="H262" s="23" t="s">
        <v>107</v>
      </c>
      <c r="I262" s="23" t="s">
        <v>109</v>
      </c>
      <c r="J262" s="82" t="n">
        <v>1982.7</v>
      </c>
      <c r="K262" s="83" t="n">
        <f aca="false">J262</f>
        <v>1982.7</v>
      </c>
      <c r="L262" s="82"/>
      <c r="M262" s="83" t="n">
        <f aca="false">K262+L262</f>
        <v>1982.7</v>
      </c>
      <c r="N262" s="82" t="n">
        <v>2089.1</v>
      </c>
    </row>
    <row r="263" customFormat="false" ht="15.75" hidden="false" customHeight="false" outlineLevel="0" collapsed="false">
      <c r="A263" s="104"/>
      <c r="B263" s="20" t="s">
        <v>120</v>
      </c>
      <c r="C263" s="39" t="n">
        <v>926</v>
      </c>
      <c r="D263" s="23" t="s">
        <v>60</v>
      </c>
      <c r="E263" s="23" t="s">
        <v>27</v>
      </c>
      <c r="F263" s="23" t="s">
        <v>206</v>
      </c>
      <c r="G263" s="23" t="s">
        <v>127</v>
      </c>
      <c r="H263" s="23" t="s">
        <v>107</v>
      </c>
      <c r="I263" s="23" t="s">
        <v>121</v>
      </c>
      <c r="J263" s="82" t="n">
        <v>10</v>
      </c>
      <c r="K263" s="83" t="n">
        <f aca="false">J263</f>
        <v>10</v>
      </c>
      <c r="L263" s="82"/>
      <c r="M263" s="83" t="n">
        <f aca="false">K263+L263</f>
        <v>10</v>
      </c>
      <c r="N263" s="82" t="n">
        <v>10</v>
      </c>
    </row>
    <row r="264" customFormat="false" ht="14.25" hidden="false" customHeight="true" outlineLevel="0" collapsed="false">
      <c r="A264" s="104"/>
      <c r="B264" s="88" t="s">
        <v>122</v>
      </c>
      <c r="C264" s="39" t="n">
        <v>926</v>
      </c>
      <c r="D264" s="23" t="s">
        <v>60</v>
      </c>
      <c r="E264" s="23" t="s">
        <v>27</v>
      </c>
      <c r="F264" s="23" t="s">
        <v>206</v>
      </c>
      <c r="G264" s="23" t="s">
        <v>127</v>
      </c>
      <c r="H264" s="23" t="s">
        <v>123</v>
      </c>
      <c r="I264" s="39"/>
      <c r="J264" s="82" t="n">
        <f aca="false">J265+J266+J267</f>
        <v>9214.5</v>
      </c>
      <c r="K264" s="83" t="n">
        <f aca="false">J264</f>
        <v>9214.5</v>
      </c>
      <c r="L264" s="82" t="n">
        <f aca="false">L265+L266+L267</f>
        <v>0</v>
      </c>
      <c r="M264" s="83" t="n">
        <f aca="false">K264+L264</f>
        <v>9214.5</v>
      </c>
      <c r="N264" s="82" t="n">
        <f aca="false">N265+N266+N267</f>
        <v>10157.1</v>
      </c>
    </row>
    <row r="265" customFormat="false" ht="45" hidden="false" customHeight="true" outlineLevel="0" collapsed="false">
      <c r="A265" s="104"/>
      <c r="B265" s="20" t="s">
        <v>108</v>
      </c>
      <c r="C265" s="39" t="n">
        <v>926</v>
      </c>
      <c r="D265" s="23" t="s">
        <v>60</v>
      </c>
      <c r="E265" s="23" t="s">
        <v>27</v>
      </c>
      <c r="F265" s="23" t="s">
        <v>206</v>
      </c>
      <c r="G265" s="23" t="s">
        <v>127</v>
      </c>
      <c r="H265" s="23" t="s">
        <v>123</v>
      </c>
      <c r="I265" s="39" t="n">
        <v>100</v>
      </c>
      <c r="J265" s="82" t="n">
        <v>8966.8</v>
      </c>
      <c r="K265" s="83" t="n">
        <f aca="false">J265</f>
        <v>8966.8</v>
      </c>
      <c r="L265" s="82"/>
      <c r="M265" s="83" t="n">
        <f aca="false">K265+L265</f>
        <v>8966.8</v>
      </c>
      <c r="N265" s="82" t="n">
        <v>9909.5</v>
      </c>
    </row>
    <row r="266" customFormat="false" ht="14.25" hidden="false" customHeight="true" outlineLevel="0" collapsed="false">
      <c r="A266" s="104"/>
      <c r="B266" s="20" t="s">
        <v>118</v>
      </c>
      <c r="C266" s="39" t="n">
        <v>926</v>
      </c>
      <c r="D266" s="23" t="s">
        <v>60</v>
      </c>
      <c r="E266" s="23" t="s">
        <v>27</v>
      </c>
      <c r="F266" s="23" t="s">
        <v>206</v>
      </c>
      <c r="G266" s="23" t="s">
        <v>127</v>
      </c>
      <c r="H266" s="23" t="s">
        <v>123</v>
      </c>
      <c r="I266" s="39" t="n">
        <v>200</v>
      </c>
      <c r="J266" s="82" t="n">
        <v>199.7</v>
      </c>
      <c r="K266" s="83" t="n">
        <f aca="false">J266</f>
        <v>199.7</v>
      </c>
      <c r="L266" s="82"/>
      <c r="M266" s="83" t="n">
        <f aca="false">K266+L266</f>
        <v>199.7</v>
      </c>
      <c r="N266" s="82" t="n">
        <v>199.6</v>
      </c>
    </row>
    <row r="267" customFormat="false" ht="15.75" hidden="false" customHeight="false" outlineLevel="0" collapsed="false">
      <c r="A267" s="104"/>
      <c r="B267" s="20" t="s">
        <v>120</v>
      </c>
      <c r="C267" s="39" t="n">
        <v>926</v>
      </c>
      <c r="D267" s="23" t="s">
        <v>60</v>
      </c>
      <c r="E267" s="23" t="s">
        <v>27</v>
      </c>
      <c r="F267" s="23" t="s">
        <v>206</v>
      </c>
      <c r="G267" s="23" t="s">
        <v>127</v>
      </c>
      <c r="H267" s="23" t="s">
        <v>123</v>
      </c>
      <c r="I267" s="39" t="n">
        <v>800</v>
      </c>
      <c r="J267" s="82" t="n">
        <v>48</v>
      </c>
      <c r="K267" s="83" t="n">
        <f aca="false">J267</f>
        <v>48</v>
      </c>
      <c r="L267" s="82"/>
      <c r="M267" s="83" t="n">
        <f aca="false">K267+L267</f>
        <v>48</v>
      </c>
      <c r="N267" s="82" t="n">
        <v>48</v>
      </c>
    </row>
    <row r="268" customFormat="false" ht="17.25" hidden="false" customHeight="true" outlineLevel="0" collapsed="false">
      <c r="A268" s="104" t="s">
        <v>58</v>
      </c>
      <c r="B268" s="85" t="s">
        <v>377</v>
      </c>
      <c r="C268" s="5" t="n">
        <v>929</v>
      </c>
      <c r="D268" s="23"/>
      <c r="E268" s="23"/>
      <c r="F268" s="23"/>
      <c r="G268" s="23"/>
      <c r="H268" s="23"/>
      <c r="I268" s="39"/>
      <c r="J268" s="80" t="n">
        <f aca="false">J269+J275+J281</f>
        <v>36570.2</v>
      </c>
      <c r="K268" s="50" t="n">
        <f aca="false">J268</f>
        <v>36570.2</v>
      </c>
      <c r="L268" s="80" t="n">
        <f aca="false">L269+L275+L281</f>
        <v>0</v>
      </c>
      <c r="M268" s="50" t="n">
        <f aca="false">K268+L268</f>
        <v>36570.2</v>
      </c>
      <c r="N268" s="80" t="n">
        <f aca="false">N269+N275+N281</f>
        <v>38947.4</v>
      </c>
    </row>
    <row r="269" customFormat="false" ht="15.75" hidden="false" customHeight="false" outlineLevel="0" collapsed="false">
      <c r="A269" s="104"/>
      <c r="B269" s="20" t="s">
        <v>53</v>
      </c>
      <c r="C269" s="2" t="n">
        <v>929</v>
      </c>
      <c r="D269" s="23" t="s">
        <v>31</v>
      </c>
      <c r="E269" s="23"/>
      <c r="F269" s="23"/>
      <c r="G269" s="23"/>
      <c r="H269" s="23"/>
      <c r="I269" s="39"/>
      <c r="J269" s="82" t="n">
        <f aca="false">J270</f>
        <v>13655.9</v>
      </c>
      <c r="K269" s="83" t="n">
        <f aca="false">J269</f>
        <v>13655.9</v>
      </c>
      <c r="L269" s="82" t="n">
        <f aca="false">L270</f>
        <v>0</v>
      </c>
      <c r="M269" s="83" t="n">
        <f aca="false">K269+L269</f>
        <v>13655.9</v>
      </c>
      <c r="N269" s="82" t="n">
        <f aca="false">N270</f>
        <v>14903.8</v>
      </c>
    </row>
    <row r="270" customFormat="false" ht="15.75" hidden="false" customHeight="false" outlineLevel="0" collapsed="false">
      <c r="A270" s="104"/>
      <c r="B270" s="20" t="s">
        <v>55</v>
      </c>
      <c r="C270" s="3" t="n">
        <v>929</v>
      </c>
      <c r="D270" s="23" t="s">
        <v>31</v>
      </c>
      <c r="E270" s="23" t="s">
        <v>23</v>
      </c>
      <c r="F270" s="23"/>
      <c r="G270" s="23"/>
      <c r="H270" s="23"/>
      <c r="I270" s="39"/>
      <c r="J270" s="82" t="n">
        <f aca="false">J271</f>
        <v>13655.9</v>
      </c>
      <c r="K270" s="83" t="n">
        <f aca="false">J270</f>
        <v>13655.9</v>
      </c>
      <c r="L270" s="82" t="n">
        <f aca="false">L271</f>
        <v>0</v>
      </c>
      <c r="M270" s="83" t="n">
        <f aca="false">K270+L270</f>
        <v>13655.9</v>
      </c>
      <c r="N270" s="82" t="n">
        <f aca="false">N271</f>
        <v>14903.8</v>
      </c>
    </row>
    <row r="271" customFormat="false" ht="15.75" hidden="false" customHeight="false" outlineLevel="0" collapsed="false">
      <c r="A271" s="104"/>
      <c r="B271" s="88" t="s">
        <v>212</v>
      </c>
      <c r="C271" s="3" t="n">
        <v>929</v>
      </c>
      <c r="D271" s="23" t="s">
        <v>31</v>
      </c>
      <c r="E271" s="23" t="s">
        <v>23</v>
      </c>
      <c r="F271" s="23" t="s">
        <v>213</v>
      </c>
      <c r="G271" s="23" t="s">
        <v>112</v>
      </c>
      <c r="H271" s="23" t="s">
        <v>102</v>
      </c>
      <c r="I271" s="23"/>
      <c r="J271" s="82" t="n">
        <f aca="false">J272</f>
        <v>13655.9</v>
      </c>
      <c r="K271" s="83" t="n">
        <f aca="false">J271</f>
        <v>13655.9</v>
      </c>
      <c r="L271" s="82" t="n">
        <f aca="false">L272</f>
        <v>0</v>
      </c>
      <c r="M271" s="83" t="n">
        <f aca="false">K271+L271</f>
        <v>13655.9</v>
      </c>
      <c r="N271" s="82" t="n">
        <f aca="false">N272</f>
        <v>14903.8</v>
      </c>
    </row>
    <row r="272" customFormat="false" ht="15.75" hidden="false" customHeight="false" outlineLevel="0" collapsed="false">
      <c r="A272" s="104"/>
      <c r="B272" s="88" t="s">
        <v>214</v>
      </c>
      <c r="C272" s="3" t="n">
        <v>929</v>
      </c>
      <c r="D272" s="23" t="s">
        <v>31</v>
      </c>
      <c r="E272" s="23" t="s">
        <v>23</v>
      </c>
      <c r="F272" s="23" t="s">
        <v>213</v>
      </c>
      <c r="G272" s="23" t="s">
        <v>105</v>
      </c>
      <c r="H272" s="23" t="s">
        <v>102</v>
      </c>
      <c r="I272" s="23"/>
      <c r="J272" s="34" t="n">
        <f aca="false">J273</f>
        <v>13655.9</v>
      </c>
      <c r="K272" s="83" t="n">
        <f aca="false">J272</f>
        <v>13655.9</v>
      </c>
      <c r="L272" s="34" t="n">
        <f aca="false">L273</f>
        <v>0</v>
      </c>
      <c r="M272" s="83" t="n">
        <f aca="false">K272+L272</f>
        <v>13655.9</v>
      </c>
      <c r="N272" s="34" t="n">
        <f aca="false">N273</f>
        <v>14903.8</v>
      </c>
    </row>
    <row r="273" customFormat="false" ht="15.75" hidden="false" customHeight="true" outlineLevel="0" collapsed="false">
      <c r="A273" s="104"/>
      <c r="B273" s="88" t="s">
        <v>122</v>
      </c>
      <c r="C273" s="3" t="n">
        <v>929</v>
      </c>
      <c r="D273" s="23" t="s">
        <v>31</v>
      </c>
      <c r="E273" s="23" t="s">
        <v>23</v>
      </c>
      <c r="F273" s="23" t="s">
        <v>213</v>
      </c>
      <c r="G273" s="23" t="s">
        <v>105</v>
      </c>
      <c r="H273" s="23" t="s">
        <v>123</v>
      </c>
      <c r="I273" s="23"/>
      <c r="J273" s="34" t="n">
        <f aca="false">J274</f>
        <v>13655.9</v>
      </c>
      <c r="K273" s="83" t="n">
        <f aca="false">J273</f>
        <v>13655.9</v>
      </c>
      <c r="L273" s="34" t="n">
        <f aca="false">L274</f>
        <v>0</v>
      </c>
      <c r="M273" s="83" t="n">
        <f aca="false">K273+L273</f>
        <v>13655.9</v>
      </c>
      <c r="N273" s="34" t="n">
        <f aca="false">N274</f>
        <v>14903.8</v>
      </c>
    </row>
    <row r="274" customFormat="false" ht="31.5" hidden="false" customHeight="false" outlineLevel="0" collapsed="false">
      <c r="A274" s="104"/>
      <c r="B274" s="20" t="s">
        <v>124</v>
      </c>
      <c r="C274" s="3" t="n">
        <v>929</v>
      </c>
      <c r="D274" s="23" t="s">
        <v>31</v>
      </c>
      <c r="E274" s="23" t="s">
        <v>23</v>
      </c>
      <c r="F274" s="23" t="s">
        <v>213</v>
      </c>
      <c r="G274" s="23" t="s">
        <v>105</v>
      </c>
      <c r="H274" s="23" t="s">
        <v>123</v>
      </c>
      <c r="I274" s="23" t="s">
        <v>125</v>
      </c>
      <c r="J274" s="34" t="n">
        <v>13655.9</v>
      </c>
      <c r="K274" s="83" t="n">
        <f aca="false">J274</f>
        <v>13655.9</v>
      </c>
      <c r="L274" s="34"/>
      <c r="M274" s="83" t="n">
        <f aca="false">K274+L274</f>
        <v>13655.9</v>
      </c>
      <c r="N274" s="34" t="n">
        <v>14903.8</v>
      </c>
    </row>
    <row r="275" customFormat="false" ht="15.75" hidden="false" customHeight="false" outlineLevel="0" collapsed="false">
      <c r="A275" s="104"/>
      <c r="B275" s="20" t="s">
        <v>70</v>
      </c>
      <c r="C275" s="2" t="n">
        <v>929</v>
      </c>
      <c r="D275" s="23" t="s">
        <v>71</v>
      </c>
      <c r="E275" s="23"/>
      <c r="F275" s="23"/>
      <c r="G275" s="23"/>
      <c r="H275" s="23"/>
      <c r="I275" s="23"/>
      <c r="J275" s="34" t="n">
        <f aca="false">J276</f>
        <v>62.5</v>
      </c>
      <c r="K275" s="83" t="n">
        <f aca="false">J275</f>
        <v>62.5</v>
      </c>
      <c r="L275" s="34" t="n">
        <f aca="false">L276</f>
        <v>0</v>
      </c>
      <c r="M275" s="83" t="n">
        <f aca="false">K275+L275</f>
        <v>62.5</v>
      </c>
      <c r="N275" s="34" t="n">
        <f aca="false">N276</f>
        <v>62.5</v>
      </c>
    </row>
    <row r="276" customFormat="false" ht="15.75" hidden="false" customHeight="false" outlineLevel="0" collapsed="false">
      <c r="A276" s="104"/>
      <c r="B276" s="20" t="s">
        <v>72</v>
      </c>
      <c r="C276" s="2" t="n">
        <v>929</v>
      </c>
      <c r="D276" s="23" t="s">
        <v>71</v>
      </c>
      <c r="E276" s="23" t="s">
        <v>25</v>
      </c>
      <c r="F276" s="23"/>
      <c r="G276" s="23"/>
      <c r="H276" s="23"/>
      <c r="I276" s="23"/>
      <c r="J276" s="34" t="n">
        <f aca="false">J277</f>
        <v>62.5</v>
      </c>
      <c r="K276" s="83" t="n">
        <f aca="false">J276</f>
        <v>62.5</v>
      </c>
      <c r="L276" s="34" t="n">
        <f aca="false">L277</f>
        <v>0</v>
      </c>
      <c r="M276" s="83" t="n">
        <f aca="false">K276+L276</f>
        <v>62.5</v>
      </c>
      <c r="N276" s="34" t="n">
        <f aca="false">N277</f>
        <v>62.5</v>
      </c>
    </row>
    <row r="277" customFormat="false" ht="15.75" hidden="false" customHeight="false" outlineLevel="0" collapsed="false">
      <c r="A277" s="104"/>
      <c r="B277" s="88" t="s">
        <v>212</v>
      </c>
      <c r="C277" s="2" t="n">
        <v>929</v>
      </c>
      <c r="D277" s="23" t="s">
        <v>71</v>
      </c>
      <c r="E277" s="23" t="s">
        <v>25</v>
      </c>
      <c r="F277" s="23" t="s">
        <v>213</v>
      </c>
      <c r="G277" s="23" t="s">
        <v>112</v>
      </c>
      <c r="H277" s="23" t="s">
        <v>102</v>
      </c>
      <c r="I277" s="23"/>
      <c r="J277" s="34" t="n">
        <f aca="false">J278</f>
        <v>62.5</v>
      </c>
      <c r="K277" s="83" t="n">
        <f aca="false">J277</f>
        <v>62.5</v>
      </c>
      <c r="L277" s="34" t="n">
        <f aca="false">L278</f>
        <v>0</v>
      </c>
      <c r="M277" s="83" t="n">
        <f aca="false">K277+L277</f>
        <v>62.5</v>
      </c>
      <c r="N277" s="34" t="n">
        <f aca="false">N278</f>
        <v>62.5</v>
      </c>
    </row>
    <row r="278" customFormat="false" ht="15.75" hidden="false" customHeight="false" outlineLevel="0" collapsed="false">
      <c r="A278" s="104"/>
      <c r="B278" s="88" t="s">
        <v>214</v>
      </c>
      <c r="C278" s="2" t="n">
        <v>929</v>
      </c>
      <c r="D278" s="23" t="s">
        <v>71</v>
      </c>
      <c r="E278" s="23" t="s">
        <v>25</v>
      </c>
      <c r="F278" s="23" t="s">
        <v>213</v>
      </c>
      <c r="G278" s="23" t="s">
        <v>105</v>
      </c>
      <c r="H278" s="23" t="s">
        <v>102</v>
      </c>
      <c r="I278" s="23"/>
      <c r="J278" s="34" t="n">
        <f aca="false">J279</f>
        <v>62.5</v>
      </c>
      <c r="K278" s="83" t="n">
        <f aca="false">J278</f>
        <v>62.5</v>
      </c>
      <c r="L278" s="34" t="n">
        <f aca="false">L279</f>
        <v>0</v>
      </c>
      <c r="M278" s="83" t="n">
        <f aca="false">K278+L278</f>
        <v>62.5</v>
      </c>
      <c r="N278" s="34" t="n">
        <f aca="false">N279</f>
        <v>62.5</v>
      </c>
    </row>
    <row r="279" customFormat="false" ht="93.75" hidden="false" customHeight="true" outlineLevel="0" collapsed="false">
      <c r="A279" s="104"/>
      <c r="B279" s="88" t="s">
        <v>178</v>
      </c>
      <c r="C279" s="2" t="n">
        <v>929</v>
      </c>
      <c r="D279" s="23" t="s">
        <v>71</v>
      </c>
      <c r="E279" s="23" t="s">
        <v>25</v>
      </c>
      <c r="F279" s="23" t="s">
        <v>213</v>
      </c>
      <c r="G279" s="23" t="s">
        <v>105</v>
      </c>
      <c r="H279" s="23" t="s">
        <v>179</v>
      </c>
      <c r="I279" s="23"/>
      <c r="J279" s="34" t="n">
        <f aca="false">J280</f>
        <v>62.5</v>
      </c>
      <c r="K279" s="83" t="n">
        <f aca="false">J279</f>
        <v>62.5</v>
      </c>
      <c r="L279" s="34" t="n">
        <f aca="false">L280</f>
        <v>0</v>
      </c>
      <c r="M279" s="83" t="n">
        <f aca="false">K279+L279</f>
        <v>62.5</v>
      </c>
      <c r="N279" s="34" t="n">
        <f aca="false">N280</f>
        <v>62.5</v>
      </c>
    </row>
    <row r="280" customFormat="false" ht="15.75" hidden="false" customHeight="false" outlineLevel="0" collapsed="false">
      <c r="A280" s="104"/>
      <c r="B280" s="88" t="s">
        <v>165</v>
      </c>
      <c r="C280" s="2" t="n">
        <v>929</v>
      </c>
      <c r="D280" s="23" t="s">
        <v>71</v>
      </c>
      <c r="E280" s="23" t="s">
        <v>25</v>
      </c>
      <c r="F280" s="23" t="s">
        <v>213</v>
      </c>
      <c r="G280" s="23" t="s">
        <v>105</v>
      </c>
      <c r="H280" s="23" t="s">
        <v>179</v>
      </c>
      <c r="I280" s="23" t="s">
        <v>166</v>
      </c>
      <c r="J280" s="34" t="n">
        <v>62.5</v>
      </c>
      <c r="K280" s="83" t="n">
        <f aca="false">J280</f>
        <v>62.5</v>
      </c>
      <c r="L280" s="34"/>
      <c r="M280" s="83" t="n">
        <f aca="false">K280+L280</f>
        <v>62.5</v>
      </c>
      <c r="N280" s="34" t="n">
        <v>62.5</v>
      </c>
    </row>
    <row r="281" customFormat="false" ht="15.75" hidden="false" customHeight="false" outlineLevel="0" collapsed="false">
      <c r="A281" s="104"/>
      <c r="B281" s="20" t="s">
        <v>76</v>
      </c>
      <c r="C281" s="2" t="n">
        <v>929</v>
      </c>
      <c r="D281" s="23" t="s">
        <v>33</v>
      </c>
      <c r="E281" s="23"/>
      <c r="F281" s="23"/>
      <c r="G281" s="23"/>
      <c r="H281" s="23"/>
      <c r="I281" s="23"/>
      <c r="J281" s="34" t="n">
        <f aca="false">J282+J289+J296</f>
        <v>22851.8</v>
      </c>
      <c r="K281" s="83" t="n">
        <f aca="false">J281</f>
        <v>22851.8</v>
      </c>
      <c r="L281" s="34" t="n">
        <f aca="false">L282+L289+L296</f>
        <v>0</v>
      </c>
      <c r="M281" s="83" t="n">
        <f aca="false">K281+L281</f>
        <v>22851.8</v>
      </c>
      <c r="N281" s="34" t="n">
        <f aca="false">N282+N289+N296</f>
        <v>23981.1</v>
      </c>
    </row>
    <row r="282" customFormat="false" ht="15.75" hidden="false" customHeight="false" outlineLevel="0" collapsed="false">
      <c r="A282" s="104"/>
      <c r="B282" s="20" t="s">
        <v>77</v>
      </c>
      <c r="C282" s="2" t="n">
        <v>929</v>
      </c>
      <c r="D282" s="23" t="s">
        <v>33</v>
      </c>
      <c r="E282" s="23" t="s">
        <v>20</v>
      </c>
      <c r="F282" s="23"/>
      <c r="G282" s="23"/>
      <c r="H282" s="23"/>
      <c r="I282" s="23"/>
      <c r="J282" s="34" t="n">
        <f aca="false">J283</f>
        <v>18770.9</v>
      </c>
      <c r="K282" s="83" t="n">
        <f aca="false">J282</f>
        <v>18770.9</v>
      </c>
      <c r="L282" s="34" t="n">
        <f aca="false">L283</f>
        <v>0</v>
      </c>
      <c r="M282" s="83" t="n">
        <f aca="false">K282+L282</f>
        <v>18770.9</v>
      </c>
      <c r="N282" s="34" t="n">
        <f aca="false">N283</f>
        <v>19683.3</v>
      </c>
    </row>
    <row r="283" customFormat="false" ht="15.75" hidden="false" customHeight="false" outlineLevel="0" collapsed="false">
      <c r="A283" s="104"/>
      <c r="B283" s="88" t="s">
        <v>212</v>
      </c>
      <c r="C283" s="2" t="n">
        <v>929</v>
      </c>
      <c r="D283" s="23" t="s">
        <v>33</v>
      </c>
      <c r="E283" s="23" t="s">
        <v>20</v>
      </c>
      <c r="F283" s="23" t="s">
        <v>213</v>
      </c>
      <c r="G283" s="23" t="s">
        <v>112</v>
      </c>
      <c r="H283" s="23" t="s">
        <v>102</v>
      </c>
      <c r="I283" s="23"/>
      <c r="J283" s="82" t="n">
        <f aca="false">J284</f>
        <v>18770.9</v>
      </c>
      <c r="K283" s="83" t="n">
        <f aca="false">J283</f>
        <v>18770.9</v>
      </c>
      <c r="L283" s="82" t="n">
        <f aca="false">L284</f>
        <v>0</v>
      </c>
      <c r="M283" s="83" t="n">
        <f aca="false">K283+L283</f>
        <v>18770.9</v>
      </c>
      <c r="N283" s="82" t="n">
        <f aca="false">N284</f>
        <v>19683.3</v>
      </c>
    </row>
    <row r="284" customFormat="false" ht="15.75" hidden="false" customHeight="false" outlineLevel="0" collapsed="false">
      <c r="A284" s="104"/>
      <c r="B284" s="88" t="s">
        <v>214</v>
      </c>
      <c r="C284" s="2" t="n">
        <v>929</v>
      </c>
      <c r="D284" s="23" t="s">
        <v>33</v>
      </c>
      <c r="E284" s="23" t="s">
        <v>20</v>
      </c>
      <c r="F284" s="23" t="s">
        <v>213</v>
      </c>
      <c r="G284" s="23" t="s">
        <v>105</v>
      </c>
      <c r="H284" s="23" t="s">
        <v>102</v>
      </c>
      <c r="I284" s="23"/>
      <c r="J284" s="34" t="n">
        <f aca="false">J285</f>
        <v>18770.9</v>
      </c>
      <c r="K284" s="83" t="n">
        <f aca="false">J284</f>
        <v>18770.9</v>
      </c>
      <c r="L284" s="34" t="n">
        <f aca="false">L285</f>
        <v>0</v>
      </c>
      <c r="M284" s="83" t="n">
        <f aca="false">K284+L284</f>
        <v>18770.9</v>
      </c>
      <c r="N284" s="34" t="n">
        <f aca="false">N285</f>
        <v>19683.3</v>
      </c>
    </row>
    <row r="285" customFormat="false" ht="15" hidden="false" customHeight="true" outlineLevel="0" collapsed="false">
      <c r="A285" s="104"/>
      <c r="B285" s="88" t="s">
        <v>122</v>
      </c>
      <c r="C285" s="2" t="n">
        <v>929</v>
      </c>
      <c r="D285" s="23" t="s">
        <v>33</v>
      </c>
      <c r="E285" s="23" t="s">
        <v>20</v>
      </c>
      <c r="F285" s="23" t="s">
        <v>213</v>
      </c>
      <c r="G285" s="23" t="s">
        <v>105</v>
      </c>
      <c r="H285" s="23" t="s">
        <v>123</v>
      </c>
      <c r="I285" s="23"/>
      <c r="J285" s="34" t="n">
        <f aca="false">J286+J287+J288</f>
        <v>18770.9</v>
      </c>
      <c r="K285" s="83" t="n">
        <f aca="false">J285</f>
        <v>18770.9</v>
      </c>
      <c r="L285" s="34" t="n">
        <f aca="false">L286+L287+L288</f>
        <v>0</v>
      </c>
      <c r="M285" s="83" t="n">
        <f aca="false">K285+L285</f>
        <v>18770.9</v>
      </c>
      <c r="N285" s="34" t="n">
        <f aca="false">N286+N287+N288</f>
        <v>19683.3</v>
      </c>
    </row>
    <row r="286" customFormat="false" ht="45.75" hidden="false" customHeight="true" outlineLevel="0" collapsed="false">
      <c r="A286" s="104"/>
      <c r="B286" s="20" t="s">
        <v>108</v>
      </c>
      <c r="C286" s="2" t="n">
        <v>929</v>
      </c>
      <c r="D286" s="23" t="s">
        <v>33</v>
      </c>
      <c r="E286" s="23" t="s">
        <v>20</v>
      </c>
      <c r="F286" s="23" t="s">
        <v>213</v>
      </c>
      <c r="G286" s="23" t="s">
        <v>105</v>
      </c>
      <c r="H286" s="23" t="s">
        <v>123</v>
      </c>
      <c r="I286" s="23" t="s">
        <v>109</v>
      </c>
      <c r="J286" s="34" t="n">
        <v>17945.8</v>
      </c>
      <c r="K286" s="83" t="n">
        <f aca="false">J286</f>
        <v>17945.8</v>
      </c>
      <c r="L286" s="34"/>
      <c r="M286" s="83" t="n">
        <f aca="false">K286+L286</f>
        <v>17945.8</v>
      </c>
      <c r="N286" s="34" t="n">
        <v>18909.6</v>
      </c>
    </row>
    <row r="287" customFormat="false" ht="15.75" hidden="false" customHeight="true" outlineLevel="0" collapsed="false">
      <c r="A287" s="104"/>
      <c r="B287" s="20" t="s">
        <v>118</v>
      </c>
      <c r="C287" s="2" t="n">
        <v>929</v>
      </c>
      <c r="D287" s="23" t="s">
        <v>33</v>
      </c>
      <c r="E287" s="23" t="s">
        <v>20</v>
      </c>
      <c r="F287" s="23" t="s">
        <v>213</v>
      </c>
      <c r="G287" s="23" t="s">
        <v>105</v>
      </c>
      <c r="H287" s="23" t="s">
        <v>123</v>
      </c>
      <c r="I287" s="23" t="s">
        <v>119</v>
      </c>
      <c r="J287" s="34" t="n">
        <v>803.5</v>
      </c>
      <c r="K287" s="83" t="n">
        <f aca="false">J287</f>
        <v>803.5</v>
      </c>
      <c r="L287" s="34"/>
      <c r="M287" s="83" t="n">
        <f aca="false">K287+L287</f>
        <v>803.5</v>
      </c>
      <c r="N287" s="34" t="n">
        <v>752.1</v>
      </c>
    </row>
    <row r="288" customFormat="false" ht="15.75" hidden="false" customHeight="false" outlineLevel="0" collapsed="false">
      <c r="A288" s="104"/>
      <c r="B288" s="20" t="s">
        <v>120</v>
      </c>
      <c r="C288" s="2" t="n">
        <v>929</v>
      </c>
      <c r="D288" s="23" t="s">
        <v>33</v>
      </c>
      <c r="E288" s="23" t="s">
        <v>20</v>
      </c>
      <c r="F288" s="23" t="s">
        <v>213</v>
      </c>
      <c r="G288" s="23" t="s">
        <v>105</v>
      </c>
      <c r="H288" s="23" t="s">
        <v>123</v>
      </c>
      <c r="I288" s="23" t="s">
        <v>121</v>
      </c>
      <c r="J288" s="34" t="n">
        <v>21.6</v>
      </c>
      <c r="K288" s="83" t="n">
        <f aca="false">J288</f>
        <v>21.6</v>
      </c>
      <c r="L288" s="34"/>
      <c r="M288" s="83" t="n">
        <f aca="false">K288+L288</f>
        <v>21.6</v>
      </c>
      <c r="N288" s="34" t="n">
        <v>21.6</v>
      </c>
    </row>
    <row r="289" customFormat="false" ht="15.75" hidden="false" customHeight="false" outlineLevel="0" collapsed="false">
      <c r="A289" s="104"/>
      <c r="B289" s="20" t="s">
        <v>78</v>
      </c>
      <c r="C289" s="3" t="n">
        <v>929</v>
      </c>
      <c r="D289" s="23" t="s">
        <v>33</v>
      </c>
      <c r="E289" s="23" t="s">
        <v>23</v>
      </c>
      <c r="F289" s="23"/>
      <c r="G289" s="23"/>
      <c r="H289" s="23"/>
      <c r="I289" s="23"/>
      <c r="J289" s="34" t="n">
        <f aca="false">J290</f>
        <v>1296</v>
      </c>
      <c r="K289" s="83" t="n">
        <f aca="false">J289</f>
        <v>1296</v>
      </c>
      <c r="L289" s="34" t="n">
        <f aca="false">L290</f>
        <v>0</v>
      </c>
      <c r="M289" s="83" t="n">
        <f aca="false">K289+L289</f>
        <v>1296</v>
      </c>
      <c r="N289" s="34" t="n">
        <f aca="false">N290</f>
        <v>1363.9</v>
      </c>
    </row>
    <row r="290" customFormat="false" ht="15.75" hidden="false" customHeight="false" outlineLevel="0" collapsed="false">
      <c r="A290" s="104"/>
      <c r="B290" s="88" t="s">
        <v>212</v>
      </c>
      <c r="C290" s="3" t="n">
        <v>929</v>
      </c>
      <c r="D290" s="23" t="s">
        <v>33</v>
      </c>
      <c r="E290" s="23" t="s">
        <v>23</v>
      </c>
      <c r="F290" s="23" t="s">
        <v>213</v>
      </c>
      <c r="G290" s="23" t="s">
        <v>112</v>
      </c>
      <c r="H290" s="23" t="s">
        <v>102</v>
      </c>
      <c r="I290" s="23"/>
      <c r="J290" s="82" t="n">
        <f aca="false">J291</f>
        <v>1296</v>
      </c>
      <c r="K290" s="83" t="n">
        <f aca="false">J290</f>
        <v>1296</v>
      </c>
      <c r="L290" s="82" t="n">
        <f aca="false">L291</f>
        <v>0</v>
      </c>
      <c r="M290" s="83" t="n">
        <f aca="false">K290+L290</f>
        <v>1296</v>
      </c>
      <c r="N290" s="82" t="n">
        <f aca="false">N291</f>
        <v>1363.9</v>
      </c>
    </row>
    <row r="291" customFormat="false" ht="15.75" hidden="false" customHeight="false" outlineLevel="0" collapsed="false">
      <c r="A291" s="104"/>
      <c r="B291" s="88" t="s">
        <v>214</v>
      </c>
      <c r="C291" s="3" t="n">
        <v>929</v>
      </c>
      <c r="D291" s="23" t="s">
        <v>33</v>
      </c>
      <c r="E291" s="23" t="s">
        <v>23</v>
      </c>
      <c r="F291" s="23" t="s">
        <v>213</v>
      </c>
      <c r="G291" s="23" t="s">
        <v>105</v>
      </c>
      <c r="H291" s="23" t="s">
        <v>102</v>
      </c>
      <c r="I291" s="23"/>
      <c r="J291" s="34" t="n">
        <f aca="false">J292</f>
        <v>1296</v>
      </c>
      <c r="K291" s="83" t="n">
        <f aca="false">J291</f>
        <v>1296</v>
      </c>
      <c r="L291" s="34" t="n">
        <f aca="false">L292</f>
        <v>0</v>
      </c>
      <c r="M291" s="83" t="n">
        <f aca="false">K291+L291</f>
        <v>1296</v>
      </c>
      <c r="N291" s="34" t="n">
        <f aca="false">N292</f>
        <v>1363.9</v>
      </c>
    </row>
    <row r="292" customFormat="false" ht="15" hidden="false" customHeight="true" outlineLevel="0" collapsed="false">
      <c r="A292" s="104"/>
      <c r="B292" s="88" t="s">
        <v>122</v>
      </c>
      <c r="C292" s="3" t="n">
        <v>929</v>
      </c>
      <c r="D292" s="23" t="s">
        <v>33</v>
      </c>
      <c r="E292" s="23" t="s">
        <v>23</v>
      </c>
      <c r="F292" s="23" t="s">
        <v>213</v>
      </c>
      <c r="G292" s="23" t="s">
        <v>105</v>
      </c>
      <c r="H292" s="23" t="s">
        <v>123</v>
      </c>
      <c r="I292" s="23"/>
      <c r="J292" s="34" t="n">
        <f aca="false">J293+J294+J295</f>
        <v>1296</v>
      </c>
      <c r="K292" s="83" t="n">
        <f aca="false">J292</f>
        <v>1296</v>
      </c>
      <c r="L292" s="34" t="n">
        <f aca="false">L293+L294+L295</f>
        <v>0</v>
      </c>
      <c r="M292" s="83" t="n">
        <f aca="false">K292+L292</f>
        <v>1296</v>
      </c>
      <c r="N292" s="34" t="n">
        <f aca="false">N293+N294+N295</f>
        <v>1363.9</v>
      </c>
    </row>
    <row r="293" customFormat="false" ht="44.25" hidden="false" customHeight="true" outlineLevel="0" collapsed="false">
      <c r="A293" s="104"/>
      <c r="B293" s="20" t="s">
        <v>108</v>
      </c>
      <c r="C293" s="3" t="n">
        <v>929</v>
      </c>
      <c r="D293" s="23" t="s">
        <v>33</v>
      </c>
      <c r="E293" s="23" t="s">
        <v>23</v>
      </c>
      <c r="F293" s="23" t="s">
        <v>213</v>
      </c>
      <c r="G293" s="23" t="s">
        <v>105</v>
      </c>
      <c r="H293" s="23" t="s">
        <v>123</v>
      </c>
      <c r="I293" s="23" t="s">
        <v>109</v>
      </c>
      <c r="J293" s="34" t="n">
        <v>1264.7</v>
      </c>
      <c r="K293" s="83" t="n">
        <f aca="false">J293</f>
        <v>1264.7</v>
      </c>
      <c r="L293" s="34"/>
      <c r="M293" s="83" t="n">
        <f aca="false">K293+L293</f>
        <v>1264.7</v>
      </c>
      <c r="N293" s="34" t="n">
        <v>1332.6</v>
      </c>
    </row>
    <row r="294" customFormat="false" ht="15" hidden="false" customHeight="true" outlineLevel="0" collapsed="false">
      <c r="A294" s="104"/>
      <c r="B294" s="20" t="s">
        <v>118</v>
      </c>
      <c r="C294" s="3" t="n">
        <v>929</v>
      </c>
      <c r="D294" s="23" t="s">
        <v>33</v>
      </c>
      <c r="E294" s="23" t="s">
        <v>23</v>
      </c>
      <c r="F294" s="23" t="s">
        <v>213</v>
      </c>
      <c r="G294" s="23" t="s">
        <v>105</v>
      </c>
      <c r="H294" s="23" t="s">
        <v>123</v>
      </c>
      <c r="I294" s="23" t="s">
        <v>119</v>
      </c>
      <c r="J294" s="34" t="n">
        <v>20.5</v>
      </c>
      <c r="K294" s="83" t="n">
        <f aca="false">J294</f>
        <v>20.5</v>
      </c>
      <c r="L294" s="34"/>
      <c r="M294" s="83" t="n">
        <f aca="false">K294+L294</f>
        <v>20.5</v>
      </c>
      <c r="N294" s="34" t="n">
        <v>20.5</v>
      </c>
    </row>
    <row r="295" customFormat="false" ht="15.75" hidden="false" customHeight="false" outlineLevel="0" collapsed="false">
      <c r="A295" s="104"/>
      <c r="B295" s="20" t="s">
        <v>120</v>
      </c>
      <c r="C295" s="3" t="n">
        <v>929</v>
      </c>
      <c r="D295" s="23" t="s">
        <v>33</v>
      </c>
      <c r="E295" s="23" t="s">
        <v>23</v>
      </c>
      <c r="F295" s="23" t="s">
        <v>213</v>
      </c>
      <c r="G295" s="23" t="s">
        <v>105</v>
      </c>
      <c r="H295" s="23" t="s">
        <v>123</v>
      </c>
      <c r="I295" s="23" t="s">
        <v>121</v>
      </c>
      <c r="J295" s="34" t="n">
        <v>10.8</v>
      </c>
      <c r="K295" s="83" t="n">
        <f aca="false">J295</f>
        <v>10.8</v>
      </c>
      <c r="L295" s="34"/>
      <c r="M295" s="83" t="n">
        <f aca="false">K295+L295</f>
        <v>10.8</v>
      </c>
      <c r="N295" s="34" t="n">
        <v>10.8</v>
      </c>
    </row>
    <row r="296" customFormat="false" ht="15.75" hidden="false" customHeight="false" outlineLevel="0" collapsed="false">
      <c r="A296" s="104"/>
      <c r="B296" s="20" t="s">
        <v>79</v>
      </c>
      <c r="C296" s="2" t="n">
        <v>929</v>
      </c>
      <c r="D296" s="23" t="s">
        <v>33</v>
      </c>
      <c r="E296" s="23" t="s">
        <v>44</v>
      </c>
      <c r="F296" s="23"/>
      <c r="G296" s="23"/>
      <c r="H296" s="23"/>
      <c r="I296" s="23"/>
      <c r="J296" s="34" t="n">
        <f aca="false">J297</f>
        <v>2784.9</v>
      </c>
      <c r="K296" s="83" t="n">
        <f aca="false">J296</f>
        <v>2784.9</v>
      </c>
      <c r="L296" s="34" t="n">
        <f aca="false">L297</f>
        <v>0</v>
      </c>
      <c r="M296" s="83" t="n">
        <f aca="false">K296+L296</f>
        <v>2784.9</v>
      </c>
      <c r="N296" s="34" t="n">
        <f aca="false">N297</f>
        <v>2933.9</v>
      </c>
    </row>
    <row r="297" customFormat="false" ht="15.75" hidden="false" customHeight="false" outlineLevel="0" collapsed="false">
      <c r="A297" s="104"/>
      <c r="B297" s="88" t="s">
        <v>212</v>
      </c>
      <c r="C297" s="2" t="n">
        <v>929</v>
      </c>
      <c r="D297" s="23" t="s">
        <v>33</v>
      </c>
      <c r="E297" s="23" t="s">
        <v>44</v>
      </c>
      <c r="F297" s="23" t="s">
        <v>213</v>
      </c>
      <c r="G297" s="23" t="s">
        <v>112</v>
      </c>
      <c r="H297" s="23" t="s">
        <v>102</v>
      </c>
      <c r="I297" s="23"/>
      <c r="J297" s="34" t="n">
        <f aca="false">J298</f>
        <v>2784.9</v>
      </c>
      <c r="K297" s="83" t="n">
        <f aca="false">J297</f>
        <v>2784.9</v>
      </c>
      <c r="L297" s="34" t="n">
        <f aca="false">L298</f>
        <v>0</v>
      </c>
      <c r="M297" s="83" t="n">
        <f aca="false">K297+L297</f>
        <v>2784.9</v>
      </c>
      <c r="N297" s="34" t="n">
        <f aca="false">N298</f>
        <v>2933.9</v>
      </c>
    </row>
    <row r="298" customFormat="false" ht="15.75" hidden="false" customHeight="true" outlineLevel="0" collapsed="false">
      <c r="A298" s="104"/>
      <c r="B298" s="88" t="s">
        <v>217</v>
      </c>
      <c r="C298" s="2" t="n">
        <v>929</v>
      </c>
      <c r="D298" s="23" t="s">
        <v>33</v>
      </c>
      <c r="E298" s="23" t="s">
        <v>44</v>
      </c>
      <c r="F298" s="23" t="s">
        <v>213</v>
      </c>
      <c r="G298" s="23" t="s">
        <v>127</v>
      </c>
      <c r="H298" s="23" t="s">
        <v>102</v>
      </c>
      <c r="I298" s="23"/>
      <c r="J298" s="34" t="n">
        <f aca="false">J299</f>
        <v>2784.9</v>
      </c>
      <c r="K298" s="83" t="n">
        <f aca="false">J298</f>
        <v>2784.9</v>
      </c>
      <c r="L298" s="34" t="n">
        <f aca="false">L299</f>
        <v>0</v>
      </c>
      <c r="M298" s="83" t="n">
        <f aca="false">K298+L298</f>
        <v>2784.9</v>
      </c>
      <c r="N298" s="34" t="n">
        <f aca="false">N299</f>
        <v>2933.9</v>
      </c>
    </row>
    <row r="299" customFormat="false" ht="15.75" hidden="false" customHeight="false" outlineLevel="0" collapsed="false">
      <c r="A299" s="104"/>
      <c r="B299" s="56" t="s">
        <v>106</v>
      </c>
      <c r="C299" s="2" t="n">
        <v>929</v>
      </c>
      <c r="D299" s="23" t="s">
        <v>33</v>
      </c>
      <c r="E299" s="23" t="s">
        <v>44</v>
      </c>
      <c r="F299" s="23" t="s">
        <v>213</v>
      </c>
      <c r="G299" s="23" t="s">
        <v>127</v>
      </c>
      <c r="H299" s="23" t="s">
        <v>107</v>
      </c>
      <c r="I299" s="23"/>
      <c r="J299" s="82" t="n">
        <f aca="false">J300+J301</f>
        <v>2784.9</v>
      </c>
      <c r="K299" s="83" t="n">
        <f aca="false">J299</f>
        <v>2784.9</v>
      </c>
      <c r="L299" s="82" t="n">
        <f aca="false">L300+L301</f>
        <v>0</v>
      </c>
      <c r="M299" s="83" t="n">
        <f aca="false">K299+L299</f>
        <v>2784.9</v>
      </c>
      <c r="N299" s="82" t="n">
        <f aca="false">N300+N301</f>
        <v>2933.9</v>
      </c>
    </row>
    <row r="300" customFormat="false" ht="48" hidden="false" customHeight="true" outlineLevel="0" collapsed="false">
      <c r="A300" s="104"/>
      <c r="B300" s="20" t="s">
        <v>108</v>
      </c>
      <c r="C300" s="2" t="n">
        <v>929</v>
      </c>
      <c r="D300" s="23" t="s">
        <v>33</v>
      </c>
      <c r="E300" s="23" t="s">
        <v>44</v>
      </c>
      <c r="F300" s="23" t="s">
        <v>213</v>
      </c>
      <c r="G300" s="23" t="s">
        <v>127</v>
      </c>
      <c r="H300" s="23" t="s">
        <v>107</v>
      </c>
      <c r="I300" s="23" t="s">
        <v>109</v>
      </c>
      <c r="J300" s="82" t="n">
        <v>2774.9</v>
      </c>
      <c r="K300" s="83" t="n">
        <f aca="false">J300</f>
        <v>2774.9</v>
      </c>
      <c r="L300" s="82"/>
      <c r="M300" s="83" t="n">
        <f aca="false">K300+L300</f>
        <v>2774.9</v>
      </c>
      <c r="N300" s="82" t="n">
        <v>2923.9</v>
      </c>
    </row>
    <row r="301" customFormat="false" ht="15.75" hidden="false" customHeight="false" outlineLevel="0" collapsed="false">
      <c r="A301" s="104"/>
      <c r="B301" s="20" t="s">
        <v>120</v>
      </c>
      <c r="C301" s="2" t="n">
        <v>929</v>
      </c>
      <c r="D301" s="23" t="s">
        <v>33</v>
      </c>
      <c r="E301" s="23" t="s">
        <v>44</v>
      </c>
      <c r="F301" s="23" t="s">
        <v>213</v>
      </c>
      <c r="G301" s="23" t="s">
        <v>127</v>
      </c>
      <c r="H301" s="23" t="s">
        <v>107</v>
      </c>
      <c r="I301" s="23" t="s">
        <v>121</v>
      </c>
      <c r="J301" s="82" t="n">
        <v>10</v>
      </c>
      <c r="K301" s="83" t="n">
        <f aca="false">J301</f>
        <v>10</v>
      </c>
      <c r="L301" s="82"/>
      <c r="M301" s="83" t="n">
        <f aca="false">K301+L301</f>
        <v>10</v>
      </c>
      <c r="N301" s="82" t="n">
        <v>10</v>
      </c>
    </row>
    <row r="302" customFormat="false" ht="15.75" hidden="false" customHeight="true" outlineLevel="0" collapsed="false">
      <c r="A302" s="104" t="s">
        <v>63</v>
      </c>
      <c r="B302" s="24" t="s">
        <v>378</v>
      </c>
      <c r="C302" s="5" t="n">
        <v>934</v>
      </c>
      <c r="D302" s="23"/>
      <c r="E302" s="23"/>
      <c r="F302" s="23"/>
      <c r="G302" s="23"/>
      <c r="H302" s="23"/>
      <c r="I302" s="23"/>
      <c r="J302" s="80" t="n">
        <f aca="false">J303</f>
        <v>2911.3</v>
      </c>
      <c r="K302" s="50" t="n">
        <f aca="false">J302</f>
        <v>2911.3</v>
      </c>
      <c r="L302" s="80" t="n">
        <f aca="false">L303</f>
        <v>0</v>
      </c>
      <c r="M302" s="50" t="n">
        <f aca="false">K302+L302</f>
        <v>2911.3</v>
      </c>
      <c r="N302" s="80" t="n">
        <f aca="false">N303</f>
        <v>3032.8</v>
      </c>
    </row>
    <row r="303" customFormat="false" ht="15.75" hidden="false" customHeight="false" outlineLevel="0" collapsed="false">
      <c r="A303" s="104"/>
      <c r="B303" s="20" t="s">
        <v>53</v>
      </c>
      <c r="C303" s="2" t="n">
        <v>934</v>
      </c>
      <c r="D303" s="23" t="s">
        <v>31</v>
      </c>
      <c r="E303" s="23"/>
      <c r="F303" s="23"/>
      <c r="G303" s="23"/>
      <c r="H303" s="23"/>
      <c r="I303" s="23"/>
      <c r="J303" s="82" t="n">
        <f aca="false">J304</f>
        <v>2911.3</v>
      </c>
      <c r="K303" s="83" t="n">
        <f aca="false">J303</f>
        <v>2911.3</v>
      </c>
      <c r="L303" s="82" t="n">
        <f aca="false">L304</f>
        <v>0</v>
      </c>
      <c r="M303" s="83" t="n">
        <f aca="false">K303+L303</f>
        <v>2911.3</v>
      </c>
      <c r="N303" s="82" t="n">
        <f aca="false">N304</f>
        <v>3032.8</v>
      </c>
    </row>
    <row r="304" customFormat="false" ht="15.75" hidden="false" customHeight="false" outlineLevel="0" collapsed="false">
      <c r="A304" s="104"/>
      <c r="B304" s="20" t="s">
        <v>56</v>
      </c>
      <c r="C304" s="3" t="n">
        <v>934</v>
      </c>
      <c r="D304" s="23" t="s">
        <v>31</v>
      </c>
      <c r="E304" s="23" t="s">
        <v>31</v>
      </c>
      <c r="F304" s="23"/>
      <c r="G304" s="23"/>
      <c r="H304" s="23"/>
      <c r="I304" s="23"/>
      <c r="J304" s="82" t="n">
        <f aca="false">J305</f>
        <v>2911.3</v>
      </c>
      <c r="K304" s="83" t="n">
        <f aca="false">J304</f>
        <v>2911.3</v>
      </c>
      <c r="L304" s="82" t="n">
        <f aca="false">L305</f>
        <v>0</v>
      </c>
      <c r="M304" s="83" t="n">
        <f aca="false">K304+L304</f>
        <v>2911.3</v>
      </c>
      <c r="N304" s="82" t="n">
        <f aca="false">N305</f>
        <v>3032.8</v>
      </c>
    </row>
    <row r="305" customFormat="false" ht="15.75" hidden="false" customHeight="false" outlineLevel="0" collapsed="false">
      <c r="A305" s="104"/>
      <c r="B305" s="88" t="s">
        <v>218</v>
      </c>
      <c r="C305" s="3" t="n">
        <v>934</v>
      </c>
      <c r="D305" s="23" t="s">
        <v>31</v>
      </c>
      <c r="E305" s="23" t="s">
        <v>31</v>
      </c>
      <c r="F305" s="23" t="s">
        <v>219</v>
      </c>
      <c r="G305" s="23" t="s">
        <v>112</v>
      </c>
      <c r="H305" s="23" t="s">
        <v>102</v>
      </c>
      <c r="I305" s="23"/>
      <c r="J305" s="82" t="n">
        <f aca="false">J306+J310</f>
        <v>2911.3</v>
      </c>
      <c r="K305" s="83" t="n">
        <f aca="false">J305</f>
        <v>2911.3</v>
      </c>
      <c r="L305" s="82" t="n">
        <f aca="false">L306+L310</f>
        <v>0</v>
      </c>
      <c r="M305" s="83" t="n">
        <f aca="false">K305+L305</f>
        <v>2911.3</v>
      </c>
      <c r="N305" s="82" t="n">
        <f aca="false">N306+N310</f>
        <v>3032.8</v>
      </c>
    </row>
    <row r="306" customFormat="false" ht="15.75" hidden="false" customHeight="false" outlineLevel="0" collapsed="false">
      <c r="A306" s="104"/>
      <c r="B306" s="88" t="s">
        <v>220</v>
      </c>
      <c r="C306" s="3" t="n">
        <v>934</v>
      </c>
      <c r="D306" s="23" t="s">
        <v>31</v>
      </c>
      <c r="E306" s="23" t="s">
        <v>31</v>
      </c>
      <c r="F306" s="23" t="s">
        <v>219</v>
      </c>
      <c r="G306" s="23" t="s">
        <v>105</v>
      </c>
      <c r="H306" s="23" t="s">
        <v>102</v>
      </c>
      <c r="I306" s="39"/>
      <c r="J306" s="82" t="n">
        <f aca="false">J307</f>
        <v>1383.8</v>
      </c>
      <c r="K306" s="83" t="n">
        <f aca="false">J306</f>
        <v>1383.8</v>
      </c>
      <c r="L306" s="82" t="n">
        <f aca="false">L307</f>
        <v>0</v>
      </c>
      <c r="M306" s="83" t="n">
        <f aca="false">K306+L306</f>
        <v>1383.8</v>
      </c>
      <c r="N306" s="82" t="n">
        <f aca="false">N307</f>
        <v>1457.9</v>
      </c>
    </row>
    <row r="307" customFormat="false" ht="15.75" hidden="false" customHeight="false" outlineLevel="0" collapsed="false">
      <c r="A307" s="104"/>
      <c r="B307" s="56" t="s">
        <v>106</v>
      </c>
      <c r="C307" s="3" t="n">
        <v>934</v>
      </c>
      <c r="D307" s="23" t="s">
        <v>31</v>
      </c>
      <c r="E307" s="23" t="s">
        <v>31</v>
      </c>
      <c r="F307" s="23" t="s">
        <v>219</v>
      </c>
      <c r="G307" s="23" t="s">
        <v>105</v>
      </c>
      <c r="H307" s="23" t="s">
        <v>107</v>
      </c>
      <c r="I307" s="23"/>
      <c r="J307" s="82" t="n">
        <f aca="false">J308+J309</f>
        <v>1383.8</v>
      </c>
      <c r="K307" s="83" t="n">
        <f aca="false">J307</f>
        <v>1383.8</v>
      </c>
      <c r="L307" s="82" t="n">
        <f aca="false">L308+L309</f>
        <v>0</v>
      </c>
      <c r="M307" s="83" t="n">
        <f aca="false">K307+L307</f>
        <v>1383.8</v>
      </c>
      <c r="N307" s="82" t="n">
        <f aca="false">N308+N309</f>
        <v>1457.9</v>
      </c>
    </row>
    <row r="308" customFormat="false" ht="48" hidden="false" customHeight="true" outlineLevel="0" collapsed="false">
      <c r="A308" s="104"/>
      <c r="B308" s="20" t="s">
        <v>108</v>
      </c>
      <c r="C308" s="3" t="n">
        <v>934</v>
      </c>
      <c r="D308" s="23" t="s">
        <v>31</v>
      </c>
      <c r="E308" s="23" t="s">
        <v>31</v>
      </c>
      <c r="F308" s="23" t="s">
        <v>219</v>
      </c>
      <c r="G308" s="23" t="s">
        <v>105</v>
      </c>
      <c r="H308" s="23" t="s">
        <v>107</v>
      </c>
      <c r="I308" s="23" t="s">
        <v>109</v>
      </c>
      <c r="J308" s="82" t="n">
        <v>1378.8</v>
      </c>
      <c r="K308" s="83" t="n">
        <f aca="false">J308</f>
        <v>1378.8</v>
      </c>
      <c r="L308" s="82"/>
      <c r="M308" s="83" t="n">
        <f aca="false">K308+L308</f>
        <v>1378.8</v>
      </c>
      <c r="N308" s="82" t="n">
        <v>1452.9</v>
      </c>
    </row>
    <row r="309" customFormat="false" ht="15.75" hidden="false" customHeight="false" outlineLevel="0" collapsed="false">
      <c r="A309" s="104"/>
      <c r="B309" s="20" t="s">
        <v>120</v>
      </c>
      <c r="C309" s="3" t="n">
        <v>934</v>
      </c>
      <c r="D309" s="23" t="s">
        <v>31</v>
      </c>
      <c r="E309" s="23" t="s">
        <v>31</v>
      </c>
      <c r="F309" s="23" t="s">
        <v>219</v>
      </c>
      <c r="G309" s="23" t="s">
        <v>105</v>
      </c>
      <c r="H309" s="23" t="s">
        <v>107</v>
      </c>
      <c r="I309" s="23" t="s">
        <v>121</v>
      </c>
      <c r="J309" s="82" t="n">
        <v>5</v>
      </c>
      <c r="K309" s="83" t="n">
        <f aca="false">J309</f>
        <v>5</v>
      </c>
      <c r="L309" s="82"/>
      <c r="M309" s="83" t="n">
        <f aca="false">K309+L309</f>
        <v>5</v>
      </c>
      <c r="N309" s="82" t="n">
        <v>5</v>
      </c>
    </row>
    <row r="310" customFormat="false" ht="15.75" hidden="false" customHeight="false" outlineLevel="0" collapsed="false">
      <c r="A310" s="104"/>
      <c r="B310" s="88" t="s">
        <v>221</v>
      </c>
      <c r="C310" s="3" t="n">
        <v>934</v>
      </c>
      <c r="D310" s="23" t="s">
        <v>31</v>
      </c>
      <c r="E310" s="23" t="s">
        <v>31</v>
      </c>
      <c r="F310" s="23" t="s">
        <v>219</v>
      </c>
      <c r="G310" s="23" t="s">
        <v>127</v>
      </c>
      <c r="H310" s="23" t="s">
        <v>102</v>
      </c>
      <c r="I310" s="23"/>
      <c r="J310" s="34" t="n">
        <f aca="false">J311</f>
        <v>1527.5</v>
      </c>
      <c r="K310" s="83" t="n">
        <f aca="false">J310</f>
        <v>1527.5</v>
      </c>
      <c r="L310" s="34" t="n">
        <f aca="false">L311</f>
        <v>0</v>
      </c>
      <c r="M310" s="83" t="n">
        <f aca="false">K310+L310</f>
        <v>1527.5</v>
      </c>
      <c r="N310" s="34" t="n">
        <f aca="false">N311</f>
        <v>1574.9</v>
      </c>
    </row>
    <row r="311" customFormat="false" ht="14.25" hidden="false" customHeight="true" outlineLevel="0" collapsed="false">
      <c r="A311" s="104"/>
      <c r="B311" s="88" t="s">
        <v>122</v>
      </c>
      <c r="C311" s="3" t="n">
        <v>934</v>
      </c>
      <c r="D311" s="23" t="s">
        <v>31</v>
      </c>
      <c r="E311" s="23" t="s">
        <v>31</v>
      </c>
      <c r="F311" s="23" t="s">
        <v>219</v>
      </c>
      <c r="G311" s="23" t="s">
        <v>127</v>
      </c>
      <c r="H311" s="23" t="s">
        <v>123</v>
      </c>
      <c r="I311" s="23"/>
      <c r="J311" s="34" t="n">
        <f aca="false">J312+J313+J314</f>
        <v>1527.5</v>
      </c>
      <c r="K311" s="83" t="n">
        <f aca="false">J311</f>
        <v>1527.5</v>
      </c>
      <c r="L311" s="34" t="n">
        <f aca="false">L312+L313+L314</f>
        <v>0</v>
      </c>
      <c r="M311" s="83" t="n">
        <f aca="false">K311+L311</f>
        <v>1527.5</v>
      </c>
      <c r="N311" s="34" t="n">
        <f aca="false">N312+N313+N314</f>
        <v>1574.9</v>
      </c>
    </row>
    <row r="312" customFormat="false" ht="45" hidden="false" customHeight="true" outlineLevel="0" collapsed="false">
      <c r="A312" s="104"/>
      <c r="B312" s="20" t="s">
        <v>108</v>
      </c>
      <c r="C312" s="3" t="n">
        <v>934</v>
      </c>
      <c r="D312" s="23" t="s">
        <v>31</v>
      </c>
      <c r="E312" s="23" t="s">
        <v>31</v>
      </c>
      <c r="F312" s="23" t="s">
        <v>219</v>
      </c>
      <c r="G312" s="23" t="s">
        <v>127</v>
      </c>
      <c r="H312" s="23" t="s">
        <v>123</v>
      </c>
      <c r="I312" s="23" t="s">
        <v>109</v>
      </c>
      <c r="J312" s="34" t="n">
        <v>1476.3</v>
      </c>
      <c r="K312" s="83" t="n">
        <f aca="false">J312</f>
        <v>1476.3</v>
      </c>
      <c r="L312" s="34"/>
      <c r="M312" s="83" t="n">
        <f aca="false">K312+L312</f>
        <v>1476.3</v>
      </c>
      <c r="N312" s="34" t="n">
        <v>1523.7</v>
      </c>
    </row>
    <row r="313" customFormat="false" ht="15.75" hidden="false" customHeight="true" outlineLevel="0" collapsed="false">
      <c r="A313" s="104"/>
      <c r="B313" s="20" t="s">
        <v>118</v>
      </c>
      <c r="C313" s="3" t="n">
        <v>934</v>
      </c>
      <c r="D313" s="23" t="s">
        <v>31</v>
      </c>
      <c r="E313" s="23" t="s">
        <v>31</v>
      </c>
      <c r="F313" s="23" t="s">
        <v>219</v>
      </c>
      <c r="G313" s="23" t="s">
        <v>127</v>
      </c>
      <c r="H313" s="23" t="s">
        <v>123</v>
      </c>
      <c r="I313" s="23" t="s">
        <v>119</v>
      </c>
      <c r="J313" s="34" t="n">
        <v>36.2</v>
      </c>
      <c r="K313" s="83" t="n">
        <f aca="false">J313</f>
        <v>36.2</v>
      </c>
      <c r="L313" s="34"/>
      <c r="M313" s="83" t="n">
        <f aca="false">K313+L313</f>
        <v>36.2</v>
      </c>
      <c r="N313" s="34" t="n">
        <v>36.2</v>
      </c>
    </row>
    <row r="314" customFormat="false" ht="15.75" hidden="false" customHeight="false" outlineLevel="0" collapsed="false">
      <c r="A314" s="104"/>
      <c r="B314" s="20" t="s">
        <v>120</v>
      </c>
      <c r="C314" s="3" t="n">
        <v>934</v>
      </c>
      <c r="D314" s="23" t="s">
        <v>31</v>
      </c>
      <c r="E314" s="23" t="s">
        <v>31</v>
      </c>
      <c r="F314" s="23" t="s">
        <v>219</v>
      </c>
      <c r="G314" s="23" t="s">
        <v>127</v>
      </c>
      <c r="H314" s="23" t="s">
        <v>123</v>
      </c>
      <c r="I314" s="23" t="s">
        <v>121</v>
      </c>
      <c r="J314" s="34" t="n">
        <v>15</v>
      </c>
      <c r="K314" s="83" t="n">
        <f aca="false">J314</f>
        <v>15</v>
      </c>
      <c r="L314" s="34"/>
      <c r="M314" s="83" t="n">
        <f aca="false">K314+L314</f>
        <v>15</v>
      </c>
      <c r="N314" s="34" t="n">
        <v>15</v>
      </c>
    </row>
    <row r="315" customFormat="false" ht="15.75" hidden="false" customHeight="true" outlineLevel="0" collapsed="false">
      <c r="A315" s="104" t="s">
        <v>69</v>
      </c>
      <c r="B315" s="24" t="s">
        <v>379</v>
      </c>
      <c r="C315" s="42" t="n">
        <v>953</v>
      </c>
      <c r="D315" s="23"/>
      <c r="E315" s="23"/>
      <c r="F315" s="23"/>
      <c r="G315" s="23"/>
      <c r="H315" s="23"/>
      <c r="I315" s="23"/>
      <c r="J315" s="80" t="n">
        <f aca="false">J316+J322</f>
        <v>46985.3</v>
      </c>
      <c r="K315" s="50" t="n">
        <f aca="false">J315</f>
        <v>46985.3</v>
      </c>
      <c r="L315" s="80" t="n">
        <f aca="false">L316+L322</f>
        <v>-7</v>
      </c>
      <c r="M315" s="50" t="n">
        <f aca="false">K315+L315</f>
        <v>46978.3</v>
      </c>
      <c r="N315" s="80" t="n">
        <f aca="false">N316+N322</f>
        <v>49396.1</v>
      </c>
    </row>
    <row r="316" customFormat="false" ht="15.75" hidden="false" customHeight="false" outlineLevel="0" collapsed="false">
      <c r="A316" s="104"/>
      <c r="B316" s="20" t="s">
        <v>53</v>
      </c>
      <c r="C316" s="3" t="n">
        <v>953</v>
      </c>
      <c r="D316" s="23" t="s">
        <v>31</v>
      </c>
      <c r="E316" s="23"/>
      <c r="F316" s="23"/>
      <c r="G316" s="23"/>
      <c r="H316" s="23"/>
      <c r="I316" s="23"/>
      <c r="J316" s="82" t="n">
        <f aca="false">J317</f>
        <v>99.3</v>
      </c>
      <c r="K316" s="83" t="n">
        <f aca="false">J316</f>
        <v>99.3</v>
      </c>
      <c r="L316" s="82" t="n">
        <f aca="false">L317</f>
        <v>0</v>
      </c>
      <c r="M316" s="83" t="n">
        <f aca="false">K316+L316</f>
        <v>99.3</v>
      </c>
      <c r="N316" s="82" t="n">
        <f aca="false">N317</f>
        <v>99.3</v>
      </c>
    </row>
    <row r="317" customFormat="false" ht="15.75" hidden="false" customHeight="false" outlineLevel="0" collapsed="false">
      <c r="A317" s="104"/>
      <c r="B317" s="20" t="s">
        <v>56</v>
      </c>
      <c r="C317" s="3" t="n">
        <v>953</v>
      </c>
      <c r="D317" s="3" t="s">
        <v>31</v>
      </c>
      <c r="E317" s="62" t="s">
        <v>31</v>
      </c>
      <c r="F317" s="23"/>
      <c r="G317" s="23"/>
      <c r="H317" s="23"/>
      <c r="I317" s="23"/>
      <c r="J317" s="82" t="n">
        <f aca="false">J318</f>
        <v>99.3</v>
      </c>
      <c r="K317" s="83" t="n">
        <f aca="false">J317</f>
        <v>99.3</v>
      </c>
      <c r="L317" s="82" t="n">
        <f aca="false">L318</f>
        <v>0</v>
      </c>
      <c r="M317" s="83" t="n">
        <f aca="false">K317+L317</f>
        <v>99.3</v>
      </c>
      <c r="N317" s="82" t="n">
        <f aca="false">N318</f>
        <v>99.3</v>
      </c>
    </row>
    <row r="318" customFormat="false" ht="15.75" hidden="false" customHeight="false" outlineLevel="0" collapsed="false">
      <c r="A318" s="104"/>
      <c r="B318" s="88" t="s">
        <v>225</v>
      </c>
      <c r="C318" s="3" t="n">
        <v>953</v>
      </c>
      <c r="D318" s="3" t="s">
        <v>31</v>
      </c>
      <c r="E318" s="62" t="s">
        <v>31</v>
      </c>
      <c r="F318" s="23" t="s">
        <v>226</v>
      </c>
      <c r="G318" s="23" t="s">
        <v>112</v>
      </c>
      <c r="H318" s="23" t="s">
        <v>102</v>
      </c>
      <c r="I318" s="23"/>
      <c r="J318" s="82" t="n">
        <f aca="false">J319</f>
        <v>99.3</v>
      </c>
      <c r="K318" s="83" t="n">
        <f aca="false">J318</f>
        <v>99.3</v>
      </c>
      <c r="L318" s="82" t="n">
        <f aca="false">L319</f>
        <v>0</v>
      </c>
      <c r="M318" s="83" t="n">
        <f aca="false">K318+L318</f>
        <v>99.3</v>
      </c>
      <c r="N318" s="82" t="n">
        <f aca="false">N319</f>
        <v>99.3</v>
      </c>
    </row>
    <row r="319" customFormat="false" ht="16.5" hidden="false" customHeight="true" outlineLevel="0" collapsed="false">
      <c r="A319" s="104"/>
      <c r="B319" s="20" t="s">
        <v>231</v>
      </c>
      <c r="C319" s="3" t="n">
        <v>953</v>
      </c>
      <c r="D319" s="3" t="s">
        <v>31</v>
      </c>
      <c r="E319" s="62" t="s">
        <v>31</v>
      </c>
      <c r="F319" s="62" t="s">
        <v>226</v>
      </c>
      <c r="G319" s="62" t="s">
        <v>105</v>
      </c>
      <c r="H319" s="62" t="s">
        <v>102</v>
      </c>
      <c r="I319" s="3"/>
      <c r="J319" s="89" t="n">
        <f aca="false">J320</f>
        <v>99.3</v>
      </c>
      <c r="K319" s="83" t="n">
        <f aca="false">J319</f>
        <v>99.3</v>
      </c>
      <c r="L319" s="89" t="n">
        <f aca="false">L320</f>
        <v>0</v>
      </c>
      <c r="M319" s="83" t="n">
        <f aca="false">K319+L319</f>
        <v>99.3</v>
      </c>
      <c r="N319" s="89" t="n">
        <f aca="false">N320</f>
        <v>99.3</v>
      </c>
    </row>
    <row r="320" customFormat="false" ht="62.25" hidden="false" customHeight="true" outlineLevel="0" collapsed="false">
      <c r="A320" s="104"/>
      <c r="B320" s="88" t="s">
        <v>232</v>
      </c>
      <c r="C320" s="3" t="n">
        <v>953</v>
      </c>
      <c r="D320" s="3" t="s">
        <v>31</v>
      </c>
      <c r="E320" s="62" t="s">
        <v>31</v>
      </c>
      <c r="F320" s="62" t="s">
        <v>226</v>
      </c>
      <c r="G320" s="62" t="s">
        <v>105</v>
      </c>
      <c r="H320" s="62" t="s">
        <v>233</v>
      </c>
      <c r="I320" s="3"/>
      <c r="J320" s="89" t="n">
        <f aca="false">J321</f>
        <v>99.3</v>
      </c>
      <c r="K320" s="83" t="n">
        <f aca="false">J320</f>
        <v>99.3</v>
      </c>
      <c r="L320" s="89" t="n">
        <f aca="false">L321</f>
        <v>0</v>
      </c>
      <c r="M320" s="83" t="n">
        <f aca="false">K320+L320</f>
        <v>99.3</v>
      </c>
      <c r="N320" s="89" t="n">
        <f aca="false">N321</f>
        <v>99.3</v>
      </c>
    </row>
    <row r="321" customFormat="false" ht="17.25" hidden="false" customHeight="true" outlineLevel="0" collapsed="false">
      <c r="A321" s="104"/>
      <c r="B321" s="88" t="s">
        <v>165</v>
      </c>
      <c r="C321" s="3" t="n">
        <v>953</v>
      </c>
      <c r="D321" s="3" t="s">
        <v>31</v>
      </c>
      <c r="E321" s="62" t="s">
        <v>31</v>
      </c>
      <c r="F321" s="62" t="s">
        <v>226</v>
      </c>
      <c r="G321" s="62" t="s">
        <v>105</v>
      </c>
      <c r="H321" s="62" t="s">
        <v>233</v>
      </c>
      <c r="I321" s="3" t="n">
        <v>300</v>
      </c>
      <c r="J321" s="89" t="n">
        <v>99.3</v>
      </c>
      <c r="K321" s="83" t="n">
        <f aca="false">J321</f>
        <v>99.3</v>
      </c>
      <c r="L321" s="89"/>
      <c r="M321" s="83" t="n">
        <f aca="false">K321+L321</f>
        <v>99.3</v>
      </c>
      <c r="N321" s="89" t="n">
        <v>99.3</v>
      </c>
    </row>
    <row r="322" customFormat="false" ht="15.75" hidden="false" customHeight="false" outlineLevel="0" collapsed="false">
      <c r="A322" s="104"/>
      <c r="B322" s="20" t="s">
        <v>70</v>
      </c>
      <c r="C322" s="3" t="n">
        <v>953</v>
      </c>
      <c r="D322" s="23" t="s">
        <v>71</v>
      </c>
      <c r="E322" s="3"/>
      <c r="F322" s="23"/>
      <c r="G322" s="23"/>
      <c r="H322" s="23"/>
      <c r="I322" s="23"/>
      <c r="J322" s="82" t="n">
        <f aca="false">J323+J328+J345</f>
        <v>46886</v>
      </c>
      <c r="K322" s="83" t="n">
        <f aca="false">J322</f>
        <v>46886</v>
      </c>
      <c r="L322" s="82" t="n">
        <f aca="false">L323+L328+L345</f>
        <v>-7</v>
      </c>
      <c r="M322" s="83" t="n">
        <f aca="false">K322+L322</f>
        <v>46879</v>
      </c>
      <c r="N322" s="82" t="n">
        <f aca="false">N323+N328+N345</f>
        <v>49296.8</v>
      </c>
    </row>
    <row r="323" customFormat="false" ht="15.75" hidden="false" customHeight="false" outlineLevel="0" collapsed="false">
      <c r="A323" s="104"/>
      <c r="B323" s="20" t="s">
        <v>72</v>
      </c>
      <c r="C323" s="3" t="n">
        <v>953</v>
      </c>
      <c r="D323" s="23" t="s">
        <v>71</v>
      </c>
      <c r="E323" s="23" t="s">
        <v>25</v>
      </c>
      <c r="F323" s="23"/>
      <c r="G323" s="23"/>
      <c r="H323" s="23"/>
      <c r="I323" s="23"/>
      <c r="J323" s="82" t="n">
        <f aca="false">J324</f>
        <v>5.2</v>
      </c>
      <c r="K323" s="83" t="n">
        <f aca="false">J323</f>
        <v>5.2</v>
      </c>
      <c r="L323" s="82" t="n">
        <f aca="false">L324</f>
        <v>0</v>
      </c>
      <c r="M323" s="83" t="n">
        <f aca="false">K323+L323</f>
        <v>5.2</v>
      </c>
      <c r="N323" s="82" t="n">
        <f aca="false">N324</f>
        <v>5.2</v>
      </c>
    </row>
    <row r="324" customFormat="false" ht="15.75" hidden="false" customHeight="false" outlineLevel="0" collapsed="false">
      <c r="A324" s="104"/>
      <c r="B324" s="88" t="s">
        <v>225</v>
      </c>
      <c r="C324" s="3" t="n">
        <v>953</v>
      </c>
      <c r="D324" s="3" t="n">
        <v>10</v>
      </c>
      <c r="E324" s="62" t="s">
        <v>25</v>
      </c>
      <c r="F324" s="23" t="s">
        <v>226</v>
      </c>
      <c r="G324" s="23" t="s">
        <v>112</v>
      </c>
      <c r="H324" s="23" t="s">
        <v>102</v>
      </c>
      <c r="I324" s="23"/>
      <c r="J324" s="82" t="n">
        <f aca="false">J325</f>
        <v>5.2</v>
      </c>
      <c r="K324" s="83" t="n">
        <f aca="false">J324</f>
        <v>5.2</v>
      </c>
      <c r="L324" s="82" t="n">
        <f aca="false">L325</f>
        <v>0</v>
      </c>
      <c r="M324" s="83" t="n">
        <f aca="false">K324+L324</f>
        <v>5.2</v>
      </c>
      <c r="N324" s="82" t="n">
        <f aca="false">N325</f>
        <v>5.2</v>
      </c>
    </row>
    <row r="325" customFormat="false" ht="15.75" hidden="false" customHeight="false" outlineLevel="0" collapsed="false">
      <c r="A325" s="104"/>
      <c r="B325" s="88" t="s">
        <v>236</v>
      </c>
      <c r="C325" s="3" t="n">
        <v>953</v>
      </c>
      <c r="D325" s="3" t="n">
        <v>10</v>
      </c>
      <c r="E325" s="62" t="s">
        <v>25</v>
      </c>
      <c r="F325" s="23" t="s">
        <v>226</v>
      </c>
      <c r="G325" s="23" t="s">
        <v>127</v>
      </c>
      <c r="H325" s="23" t="s">
        <v>102</v>
      </c>
      <c r="I325" s="23"/>
      <c r="J325" s="82" t="n">
        <f aca="false">J326</f>
        <v>5.2</v>
      </c>
      <c r="K325" s="83" t="n">
        <f aca="false">J325</f>
        <v>5.2</v>
      </c>
      <c r="L325" s="82" t="n">
        <f aca="false">L326</f>
        <v>0</v>
      </c>
      <c r="M325" s="83" t="n">
        <f aca="false">K325+L325</f>
        <v>5.2</v>
      </c>
      <c r="N325" s="82" t="n">
        <f aca="false">N326</f>
        <v>5.2</v>
      </c>
    </row>
    <row r="326" customFormat="false" ht="95.25" hidden="false" customHeight="true" outlineLevel="0" collapsed="false">
      <c r="A326" s="104"/>
      <c r="B326" s="88" t="s">
        <v>237</v>
      </c>
      <c r="C326" s="3" t="n">
        <v>953</v>
      </c>
      <c r="D326" s="3" t="n">
        <v>10</v>
      </c>
      <c r="E326" s="62" t="s">
        <v>25</v>
      </c>
      <c r="F326" s="23" t="s">
        <v>226</v>
      </c>
      <c r="G326" s="23" t="s">
        <v>127</v>
      </c>
      <c r="H326" s="23" t="s">
        <v>238</v>
      </c>
      <c r="I326" s="23"/>
      <c r="J326" s="82" t="n">
        <f aca="false">J327</f>
        <v>5.2</v>
      </c>
      <c r="K326" s="83" t="n">
        <f aca="false">J326</f>
        <v>5.2</v>
      </c>
      <c r="L326" s="82" t="n">
        <f aca="false">L327</f>
        <v>0</v>
      </c>
      <c r="M326" s="83" t="n">
        <f aca="false">K326+L326</f>
        <v>5.2</v>
      </c>
      <c r="N326" s="82" t="n">
        <f aca="false">N327</f>
        <v>5.2</v>
      </c>
    </row>
    <row r="327" customFormat="false" ht="15.75" hidden="false" customHeight="false" outlineLevel="0" collapsed="false">
      <c r="A327" s="104"/>
      <c r="B327" s="88" t="s">
        <v>165</v>
      </c>
      <c r="C327" s="3" t="n">
        <v>953</v>
      </c>
      <c r="D327" s="3" t="n">
        <v>10</v>
      </c>
      <c r="E327" s="62" t="s">
        <v>25</v>
      </c>
      <c r="F327" s="23" t="s">
        <v>226</v>
      </c>
      <c r="G327" s="23" t="s">
        <v>127</v>
      </c>
      <c r="H327" s="23" t="s">
        <v>238</v>
      </c>
      <c r="I327" s="23" t="s">
        <v>166</v>
      </c>
      <c r="J327" s="82" t="n">
        <v>5.2</v>
      </c>
      <c r="K327" s="83" t="n">
        <f aca="false">J327</f>
        <v>5.2</v>
      </c>
      <c r="L327" s="82"/>
      <c r="M327" s="83" t="n">
        <f aca="false">K327+L327</f>
        <v>5.2</v>
      </c>
      <c r="N327" s="82" t="n">
        <v>5.2</v>
      </c>
    </row>
    <row r="328" customFormat="false" ht="15.75" hidden="false" customHeight="false" outlineLevel="0" collapsed="false">
      <c r="A328" s="104"/>
      <c r="B328" s="20" t="s">
        <v>73</v>
      </c>
      <c r="C328" s="3" t="n">
        <v>953</v>
      </c>
      <c r="D328" s="3" t="n">
        <v>10</v>
      </c>
      <c r="E328" s="62" t="s">
        <v>27</v>
      </c>
      <c r="F328" s="23"/>
      <c r="G328" s="23"/>
      <c r="H328" s="23"/>
      <c r="I328" s="23"/>
      <c r="J328" s="82" t="n">
        <f aca="false">J329</f>
        <v>42162.1</v>
      </c>
      <c r="K328" s="83" t="n">
        <f aca="false">K329</f>
        <v>42162.1</v>
      </c>
      <c r="L328" s="82" t="n">
        <f aca="false">L329</f>
        <v>-7</v>
      </c>
      <c r="M328" s="83" t="n">
        <f aca="false">K328+L328</f>
        <v>42155.1</v>
      </c>
      <c r="N328" s="82" t="n">
        <f aca="false">N329</f>
        <v>44320.3</v>
      </c>
    </row>
    <row r="329" customFormat="false" ht="15.75" hidden="false" customHeight="false" outlineLevel="0" collapsed="false">
      <c r="A329" s="104"/>
      <c r="B329" s="88" t="s">
        <v>225</v>
      </c>
      <c r="C329" s="3" t="n">
        <v>953</v>
      </c>
      <c r="D329" s="3" t="n">
        <v>10</v>
      </c>
      <c r="E329" s="62" t="s">
        <v>27</v>
      </c>
      <c r="F329" s="23" t="s">
        <v>226</v>
      </c>
      <c r="G329" s="23" t="s">
        <v>112</v>
      </c>
      <c r="H329" s="23" t="s">
        <v>102</v>
      </c>
      <c r="I329" s="23"/>
      <c r="J329" s="82" t="n">
        <f aca="false">J330</f>
        <v>42162.1</v>
      </c>
      <c r="K329" s="83" t="n">
        <f aca="false">K331+K334+K337+K339+K342</f>
        <v>42162.1</v>
      </c>
      <c r="L329" s="82" t="n">
        <f aca="false">L330</f>
        <v>-7</v>
      </c>
      <c r="M329" s="83" t="n">
        <f aca="false">K329+L329</f>
        <v>42155.1</v>
      </c>
      <c r="N329" s="82" t="n">
        <f aca="false">N330</f>
        <v>44320.3</v>
      </c>
    </row>
    <row r="330" customFormat="false" ht="15.75" hidden="false" customHeight="false" outlineLevel="0" collapsed="false">
      <c r="A330" s="104"/>
      <c r="B330" s="88" t="s">
        <v>236</v>
      </c>
      <c r="C330" s="3" t="n">
        <v>953</v>
      </c>
      <c r="D330" s="3" t="n">
        <v>10</v>
      </c>
      <c r="E330" s="62" t="s">
        <v>27</v>
      </c>
      <c r="F330" s="23" t="s">
        <v>226</v>
      </c>
      <c r="G330" s="23" t="s">
        <v>127</v>
      </c>
      <c r="H330" s="23" t="s">
        <v>102</v>
      </c>
      <c r="I330" s="23"/>
      <c r="J330" s="82" t="n">
        <f aca="false">J331+J334+J337+J339+J342</f>
        <v>42162.1</v>
      </c>
      <c r="K330" s="83" t="n">
        <f aca="false">K332+K335+K338+K340+K343</f>
        <v>201.8</v>
      </c>
      <c r="L330" s="82" t="n">
        <f aca="false">L331+L334+L337+L339+L342</f>
        <v>-7</v>
      </c>
      <c r="M330" s="83" t="n">
        <f aca="false">K330+L330</f>
        <v>194.8</v>
      </c>
      <c r="N330" s="82" t="n">
        <f aca="false">N331+N334+N337+N339+N342</f>
        <v>44320.3</v>
      </c>
    </row>
    <row r="331" customFormat="false" ht="63" hidden="false" customHeight="true" outlineLevel="0" collapsed="false">
      <c r="A331" s="104"/>
      <c r="B331" s="88" t="s">
        <v>239</v>
      </c>
      <c r="C331" s="3" t="n">
        <v>953</v>
      </c>
      <c r="D331" s="3" t="n">
        <v>10</v>
      </c>
      <c r="E331" s="62" t="s">
        <v>27</v>
      </c>
      <c r="F331" s="62" t="s">
        <v>226</v>
      </c>
      <c r="G331" s="62" t="s">
        <v>127</v>
      </c>
      <c r="H331" s="62" t="s">
        <v>240</v>
      </c>
      <c r="I331" s="3"/>
      <c r="J331" s="89" t="n">
        <f aca="false">J332+J333</f>
        <v>26269</v>
      </c>
      <c r="K331" s="83" t="n">
        <f aca="false">J331</f>
        <v>26269</v>
      </c>
      <c r="L331" s="89" t="n">
        <f aca="false">L332+L333</f>
        <v>0</v>
      </c>
      <c r="M331" s="83" t="n">
        <f aca="false">K331+L331</f>
        <v>26269</v>
      </c>
      <c r="N331" s="89" t="n">
        <f aca="false">N332+N333</f>
        <v>27581</v>
      </c>
    </row>
    <row r="332" customFormat="false" ht="15.75" hidden="false" customHeight="true" outlineLevel="0" collapsed="false">
      <c r="A332" s="104"/>
      <c r="B332" s="20" t="s">
        <v>118</v>
      </c>
      <c r="C332" s="3" t="n">
        <v>953</v>
      </c>
      <c r="D332" s="3" t="n">
        <v>10</v>
      </c>
      <c r="E332" s="62" t="s">
        <v>27</v>
      </c>
      <c r="F332" s="62" t="s">
        <v>226</v>
      </c>
      <c r="G332" s="62" t="s">
        <v>127</v>
      </c>
      <c r="H332" s="62" t="s">
        <v>240</v>
      </c>
      <c r="I332" s="3" t="n">
        <v>200</v>
      </c>
      <c r="J332" s="89" t="n">
        <v>130</v>
      </c>
      <c r="K332" s="83" t="n">
        <f aca="false">J332</f>
        <v>130</v>
      </c>
      <c r="L332" s="89" t="n">
        <v>-130</v>
      </c>
      <c r="M332" s="83" t="n">
        <f aca="false">K332+L332</f>
        <v>0</v>
      </c>
      <c r="N332" s="89" t="n">
        <v>0</v>
      </c>
    </row>
    <row r="333" customFormat="false" ht="15.75" hidden="false" customHeight="true" outlineLevel="0" collapsed="false">
      <c r="A333" s="104"/>
      <c r="B333" s="88" t="s">
        <v>165</v>
      </c>
      <c r="C333" s="3" t="n">
        <v>953</v>
      </c>
      <c r="D333" s="3" t="n">
        <v>10</v>
      </c>
      <c r="E333" s="62" t="s">
        <v>27</v>
      </c>
      <c r="F333" s="62" t="s">
        <v>226</v>
      </c>
      <c r="G333" s="62" t="s">
        <v>127</v>
      </c>
      <c r="H333" s="62" t="s">
        <v>240</v>
      </c>
      <c r="I333" s="3" t="n">
        <v>300</v>
      </c>
      <c r="J333" s="89" t="n">
        <v>26139</v>
      </c>
      <c r="K333" s="83" t="n">
        <f aca="false">J333</f>
        <v>26139</v>
      </c>
      <c r="L333" s="89" t="n">
        <v>130</v>
      </c>
      <c r="M333" s="83" t="n">
        <f aca="false">K333+L333</f>
        <v>26269</v>
      </c>
      <c r="N333" s="89" t="n">
        <v>27581</v>
      </c>
    </row>
    <row r="334" customFormat="false" ht="46.5" hidden="false" customHeight="true" outlineLevel="0" collapsed="false">
      <c r="A334" s="104"/>
      <c r="B334" s="88" t="s">
        <v>241</v>
      </c>
      <c r="C334" s="3" t="n">
        <v>953</v>
      </c>
      <c r="D334" s="3" t="n">
        <v>10</v>
      </c>
      <c r="E334" s="62" t="s">
        <v>27</v>
      </c>
      <c r="F334" s="62" t="s">
        <v>226</v>
      </c>
      <c r="G334" s="62" t="s">
        <v>127</v>
      </c>
      <c r="H334" s="62" t="s">
        <v>242</v>
      </c>
      <c r="I334" s="3"/>
      <c r="J334" s="89" t="n">
        <f aca="false">J335+J336</f>
        <v>14579.7</v>
      </c>
      <c r="K334" s="83" t="n">
        <f aca="false">J334</f>
        <v>14579.7</v>
      </c>
      <c r="L334" s="89" t="n">
        <f aca="false">L335+L336</f>
        <v>0</v>
      </c>
      <c r="M334" s="83" t="n">
        <f aca="false">K334+L334</f>
        <v>14579.7</v>
      </c>
      <c r="N334" s="89" t="n">
        <f aca="false">N335+N336</f>
        <v>15362.2</v>
      </c>
    </row>
    <row r="335" customFormat="false" ht="14.25" hidden="false" customHeight="true" outlineLevel="0" collapsed="false">
      <c r="A335" s="104"/>
      <c r="B335" s="20" t="s">
        <v>118</v>
      </c>
      <c r="C335" s="3" t="n">
        <v>953</v>
      </c>
      <c r="D335" s="3" t="n">
        <v>10</v>
      </c>
      <c r="E335" s="62" t="s">
        <v>27</v>
      </c>
      <c r="F335" s="62" t="s">
        <v>226</v>
      </c>
      <c r="G335" s="62" t="s">
        <v>127</v>
      </c>
      <c r="H335" s="62" t="s">
        <v>242</v>
      </c>
      <c r="I335" s="3" t="n">
        <v>200</v>
      </c>
      <c r="J335" s="89" t="n">
        <v>58</v>
      </c>
      <c r="K335" s="83" t="n">
        <f aca="false">J335</f>
        <v>58</v>
      </c>
      <c r="L335" s="89" t="n">
        <v>-58</v>
      </c>
      <c r="M335" s="83" t="n">
        <f aca="false">K335+L335</f>
        <v>0</v>
      </c>
      <c r="N335" s="89" t="n">
        <v>0</v>
      </c>
    </row>
    <row r="336" customFormat="false" ht="17.25" hidden="false" customHeight="true" outlineLevel="0" collapsed="false">
      <c r="A336" s="104"/>
      <c r="B336" s="88" t="s">
        <v>165</v>
      </c>
      <c r="C336" s="3" t="n">
        <v>953</v>
      </c>
      <c r="D336" s="3" t="n">
        <v>10</v>
      </c>
      <c r="E336" s="62" t="s">
        <v>27</v>
      </c>
      <c r="F336" s="62" t="s">
        <v>226</v>
      </c>
      <c r="G336" s="62" t="s">
        <v>127</v>
      </c>
      <c r="H336" s="62" t="s">
        <v>242</v>
      </c>
      <c r="I336" s="3" t="n">
        <v>300</v>
      </c>
      <c r="J336" s="89" t="n">
        <v>14521.7</v>
      </c>
      <c r="K336" s="83" t="n">
        <f aca="false">J336</f>
        <v>14521.7</v>
      </c>
      <c r="L336" s="89" t="n">
        <v>58</v>
      </c>
      <c r="M336" s="83" t="n">
        <f aca="false">K336+L336</f>
        <v>14579.7</v>
      </c>
      <c r="N336" s="89" t="n">
        <v>15362.2</v>
      </c>
    </row>
    <row r="337" customFormat="false" ht="93" hidden="false" customHeight="true" outlineLevel="0" collapsed="false">
      <c r="A337" s="104"/>
      <c r="B337" s="88" t="s">
        <v>175</v>
      </c>
      <c r="C337" s="3" t="n">
        <v>953</v>
      </c>
      <c r="D337" s="3" t="n">
        <v>10</v>
      </c>
      <c r="E337" s="62" t="s">
        <v>27</v>
      </c>
      <c r="F337" s="62" t="s">
        <v>226</v>
      </c>
      <c r="G337" s="62" t="s">
        <v>127</v>
      </c>
      <c r="H337" s="62" t="s">
        <v>176</v>
      </c>
      <c r="I337" s="3"/>
      <c r="J337" s="89" t="n">
        <f aca="false">J338</f>
        <v>7</v>
      </c>
      <c r="K337" s="83" t="n">
        <f aca="false">J337</f>
        <v>7</v>
      </c>
      <c r="L337" s="89" t="n">
        <f aca="false">L338</f>
        <v>-7</v>
      </c>
      <c r="M337" s="83" t="n">
        <f aca="false">K337+L337</f>
        <v>0</v>
      </c>
      <c r="N337" s="89" t="n">
        <f aca="false">N338</f>
        <v>0</v>
      </c>
    </row>
    <row r="338" customFormat="false" ht="16.5" hidden="false" customHeight="true" outlineLevel="0" collapsed="false">
      <c r="A338" s="104"/>
      <c r="B338" s="88" t="s">
        <v>165</v>
      </c>
      <c r="C338" s="3" t="n">
        <v>953</v>
      </c>
      <c r="D338" s="3" t="n">
        <v>10</v>
      </c>
      <c r="E338" s="62" t="s">
        <v>27</v>
      </c>
      <c r="F338" s="62" t="s">
        <v>226</v>
      </c>
      <c r="G338" s="62" t="s">
        <v>127</v>
      </c>
      <c r="H338" s="62" t="s">
        <v>176</v>
      </c>
      <c r="I338" s="3" t="n">
        <v>300</v>
      </c>
      <c r="J338" s="89" t="n">
        <v>7</v>
      </c>
      <c r="K338" s="83" t="n">
        <f aca="false">J338</f>
        <v>7</v>
      </c>
      <c r="L338" s="89" t="n">
        <v>-7</v>
      </c>
      <c r="M338" s="83" t="n">
        <f aca="false">K338+L338</f>
        <v>0</v>
      </c>
      <c r="N338" s="89" t="n">
        <v>0</v>
      </c>
    </row>
    <row r="339" customFormat="false" ht="45" hidden="false" customHeight="true" outlineLevel="0" collapsed="false">
      <c r="A339" s="104"/>
      <c r="B339" s="88" t="s">
        <v>243</v>
      </c>
      <c r="C339" s="3" t="n">
        <v>953</v>
      </c>
      <c r="D339" s="3" t="n">
        <v>10</v>
      </c>
      <c r="E339" s="62" t="s">
        <v>27</v>
      </c>
      <c r="F339" s="23" t="s">
        <v>226</v>
      </c>
      <c r="G339" s="23" t="s">
        <v>127</v>
      </c>
      <c r="H339" s="23" t="s">
        <v>244</v>
      </c>
      <c r="I339" s="23"/>
      <c r="J339" s="82" t="n">
        <f aca="false">J340+J341</f>
        <v>647</v>
      </c>
      <c r="K339" s="83" t="n">
        <f aca="false">J339</f>
        <v>647</v>
      </c>
      <c r="L339" s="82" t="n">
        <f aca="false">L340+L341</f>
        <v>0</v>
      </c>
      <c r="M339" s="83" t="n">
        <f aca="false">K339+L339</f>
        <v>647</v>
      </c>
      <c r="N339" s="82" t="n">
        <f aca="false">N340+N341</f>
        <v>679.3</v>
      </c>
    </row>
    <row r="340" customFormat="false" ht="14.25" hidden="false" customHeight="true" outlineLevel="0" collapsed="false">
      <c r="A340" s="104"/>
      <c r="B340" s="20" t="s">
        <v>118</v>
      </c>
      <c r="C340" s="3" t="n">
        <v>953</v>
      </c>
      <c r="D340" s="3" t="n">
        <v>10</v>
      </c>
      <c r="E340" s="62" t="s">
        <v>27</v>
      </c>
      <c r="F340" s="23" t="s">
        <v>226</v>
      </c>
      <c r="G340" s="23" t="s">
        <v>127</v>
      </c>
      <c r="H340" s="23" t="s">
        <v>244</v>
      </c>
      <c r="I340" s="23" t="s">
        <v>119</v>
      </c>
      <c r="J340" s="82" t="n">
        <v>3</v>
      </c>
      <c r="K340" s="83" t="n">
        <f aca="false">J340</f>
        <v>3</v>
      </c>
      <c r="L340" s="82" t="n">
        <v>-3</v>
      </c>
      <c r="M340" s="83" t="n">
        <f aca="false">K340+L340</f>
        <v>0</v>
      </c>
      <c r="N340" s="82" t="n">
        <v>0</v>
      </c>
    </row>
    <row r="341" customFormat="false" ht="15.75" hidden="false" customHeight="false" outlineLevel="0" collapsed="false">
      <c r="A341" s="104"/>
      <c r="B341" s="88" t="s">
        <v>165</v>
      </c>
      <c r="C341" s="3" t="n">
        <v>953</v>
      </c>
      <c r="D341" s="3" t="n">
        <v>10</v>
      </c>
      <c r="E341" s="62" t="s">
        <v>27</v>
      </c>
      <c r="F341" s="23" t="s">
        <v>226</v>
      </c>
      <c r="G341" s="23" t="s">
        <v>127</v>
      </c>
      <c r="H341" s="23" t="s">
        <v>244</v>
      </c>
      <c r="I341" s="23" t="s">
        <v>166</v>
      </c>
      <c r="J341" s="82" t="n">
        <v>644</v>
      </c>
      <c r="K341" s="83" t="n">
        <f aca="false">J341</f>
        <v>644</v>
      </c>
      <c r="L341" s="82" t="n">
        <v>3</v>
      </c>
      <c r="M341" s="83" t="n">
        <f aca="false">K341+L341</f>
        <v>647</v>
      </c>
      <c r="N341" s="82" t="n">
        <v>679.3</v>
      </c>
    </row>
    <row r="342" customFormat="false" ht="63" hidden="false" customHeight="true" outlineLevel="0" collapsed="false">
      <c r="A342" s="104"/>
      <c r="B342" s="88" t="s">
        <v>245</v>
      </c>
      <c r="C342" s="3" t="n">
        <v>953</v>
      </c>
      <c r="D342" s="3" t="n">
        <v>10</v>
      </c>
      <c r="E342" s="62" t="s">
        <v>27</v>
      </c>
      <c r="F342" s="62" t="s">
        <v>226</v>
      </c>
      <c r="G342" s="62" t="s">
        <v>127</v>
      </c>
      <c r="H342" s="62" t="s">
        <v>246</v>
      </c>
      <c r="I342" s="3"/>
      <c r="J342" s="89" t="n">
        <f aca="false">J343+J344</f>
        <v>659.4</v>
      </c>
      <c r="K342" s="83" t="n">
        <f aca="false">J342</f>
        <v>659.4</v>
      </c>
      <c r="L342" s="89" t="n">
        <f aca="false">L343+L344</f>
        <v>0</v>
      </c>
      <c r="M342" s="83" t="n">
        <f aca="false">K342+L342</f>
        <v>659.4</v>
      </c>
      <c r="N342" s="89" t="n">
        <f aca="false">N343+N344</f>
        <v>697.8</v>
      </c>
    </row>
    <row r="343" customFormat="false" ht="15.75" hidden="false" customHeight="true" outlineLevel="0" collapsed="false">
      <c r="A343" s="104"/>
      <c r="B343" s="20" t="s">
        <v>118</v>
      </c>
      <c r="C343" s="3" t="n">
        <v>953</v>
      </c>
      <c r="D343" s="3" t="n">
        <v>10</v>
      </c>
      <c r="E343" s="62" t="s">
        <v>27</v>
      </c>
      <c r="F343" s="62" t="s">
        <v>226</v>
      </c>
      <c r="G343" s="62" t="s">
        <v>127</v>
      </c>
      <c r="H343" s="62" t="s">
        <v>246</v>
      </c>
      <c r="I343" s="3" t="n">
        <v>200</v>
      </c>
      <c r="J343" s="89" t="n">
        <v>3.8</v>
      </c>
      <c r="K343" s="83" t="n">
        <f aca="false">J343</f>
        <v>3.8</v>
      </c>
      <c r="L343" s="89" t="n">
        <v>-3.8</v>
      </c>
      <c r="M343" s="83" t="n">
        <f aca="false">K343+L343</f>
        <v>0</v>
      </c>
      <c r="N343" s="89" t="n">
        <v>0</v>
      </c>
    </row>
    <row r="344" customFormat="false" ht="17.25" hidden="false" customHeight="true" outlineLevel="0" collapsed="false">
      <c r="A344" s="104"/>
      <c r="B344" s="88" t="s">
        <v>165</v>
      </c>
      <c r="C344" s="3" t="n">
        <v>953</v>
      </c>
      <c r="D344" s="3" t="n">
        <v>10</v>
      </c>
      <c r="E344" s="62" t="s">
        <v>27</v>
      </c>
      <c r="F344" s="62" t="s">
        <v>226</v>
      </c>
      <c r="G344" s="62" t="s">
        <v>127</v>
      </c>
      <c r="H344" s="62" t="s">
        <v>246</v>
      </c>
      <c r="I344" s="3" t="n">
        <v>300</v>
      </c>
      <c r="J344" s="89" t="n">
        <v>655.6</v>
      </c>
      <c r="K344" s="83" t="n">
        <f aca="false">J344</f>
        <v>655.6</v>
      </c>
      <c r="L344" s="89" t="n">
        <v>3.8</v>
      </c>
      <c r="M344" s="83" t="n">
        <f aca="false">K344+L344</f>
        <v>659.4</v>
      </c>
      <c r="N344" s="89" t="n">
        <v>697.8</v>
      </c>
    </row>
    <row r="345" customFormat="false" ht="15.75" hidden="false" customHeight="false" outlineLevel="0" collapsed="false">
      <c r="A345" s="104"/>
      <c r="B345" s="20" t="s">
        <v>74</v>
      </c>
      <c r="C345" s="3" t="n">
        <v>953</v>
      </c>
      <c r="D345" s="23" t="s">
        <v>71</v>
      </c>
      <c r="E345" s="23" t="s">
        <v>29</v>
      </c>
      <c r="F345" s="62"/>
      <c r="G345" s="62"/>
      <c r="H345" s="62"/>
      <c r="I345" s="3"/>
      <c r="J345" s="89" t="n">
        <f aca="false">J346</f>
        <v>4718.7</v>
      </c>
      <c r="K345" s="83" t="n">
        <f aca="false">J345</f>
        <v>4718.7</v>
      </c>
      <c r="L345" s="89" t="n">
        <f aca="false">L346</f>
        <v>0</v>
      </c>
      <c r="M345" s="83" t="n">
        <f aca="false">K345+L345</f>
        <v>4718.7</v>
      </c>
      <c r="N345" s="89" t="n">
        <f aca="false">N346</f>
        <v>4971.3</v>
      </c>
    </row>
    <row r="346" customFormat="false" ht="15.75" hidden="false" customHeight="false" outlineLevel="0" collapsed="false">
      <c r="A346" s="104"/>
      <c r="B346" s="88" t="s">
        <v>225</v>
      </c>
      <c r="C346" s="3" t="n">
        <v>953</v>
      </c>
      <c r="D346" s="23" t="s">
        <v>71</v>
      </c>
      <c r="E346" s="23" t="s">
        <v>29</v>
      </c>
      <c r="F346" s="23" t="s">
        <v>226</v>
      </c>
      <c r="G346" s="23" t="s">
        <v>112</v>
      </c>
      <c r="H346" s="23" t="s">
        <v>102</v>
      </c>
      <c r="I346" s="3"/>
      <c r="J346" s="89" t="n">
        <f aca="false">J347+J351</f>
        <v>4718.7</v>
      </c>
      <c r="K346" s="83" t="n">
        <f aca="false">J346</f>
        <v>4718.7</v>
      </c>
      <c r="L346" s="89" t="n">
        <f aca="false">L347+L351</f>
        <v>0</v>
      </c>
      <c r="M346" s="83" t="n">
        <f aca="false">K346+L346</f>
        <v>4718.7</v>
      </c>
      <c r="N346" s="89" t="n">
        <f aca="false">N347+N351</f>
        <v>4971.3</v>
      </c>
    </row>
    <row r="347" customFormat="false" ht="14.25" hidden="false" customHeight="true" outlineLevel="0" collapsed="false">
      <c r="A347" s="104"/>
      <c r="B347" s="20" t="s">
        <v>231</v>
      </c>
      <c r="C347" s="3" t="n">
        <v>953</v>
      </c>
      <c r="D347" s="3" t="n">
        <v>10</v>
      </c>
      <c r="E347" s="62" t="s">
        <v>29</v>
      </c>
      <c r="F347" s="62" t="s">
        <v>226</v>
      </c>
      <c r="G347" s="62" t="s">
        <v>105</v>
      </c>
      <c r="H347" s="62" t="s">
        <v>102</v>
      </c>
      <c r="I347" s="3"/>
      <c r="J347" s="89" t="n">
        <f aca="false">J348</f>
        <v>534.1</v>
      </c>
      <c r="K347" s="83" t="n">
        <f aca="false">J347</f>
        <v>534.1</v>
      </c>
      <c r="L347" s="89" t="n">
        <f aca="false">L348</f>
        <v>0</v>
      </c>
      <c r="M347" s="83" t="n">
        <f aca="false">K347+L347</f>
        <v>534.1</v>
      </c>
      <c r="N347" s="89" t="n">
        <f aca="false">N348</f>
        <v>562.7</v>
      </c>
    </row>
    <row r="348" customFormat="false" ht="31.5" hidden="false" customHeight="false" outlineLevel="0" collapsed="false">
      <c r="A348" s="104"/>
      <c r="B348" s="88" t="s">
        <v>234</v>
      </c>
      <c r="C348" s="3" t="n">
        <v>953</v>
      </c>
      <c r="D348" s="3" t="n">
        <v>10</v>
      </c>
      <c r="E348" s="62" t="s">
        <v>29</v>
      </c>
      <c r="F348" s="23" t="s">
        <v>226</v>
      </c>
      <c r="G348" s="23" t="s">
        <v>105</v>
      </c>
      <c r="H348" s="23" t="s">
        <v>235</v>
      </c>
      <c r="I348" s="23"/>
      <c r="J348" s="82" t="n">
        <f aca="false">J349+J350</f>
        <v>534.1</v>
      </c>
      <c r="K348" s="83" t="n">
        <f aca="false">J348</f>
        <v>534.1</v>
      </c>
      <c r="L348" s="82" t="n">
        <f aca="false">L349+L350</f>
        <v>0</v>
      </c>
      <c r="M348" s="83" t="n">
        <f aca="false">K348+L348</f>
        <v>534.1</v>
      </c>
      <c r="N348" s="82" t="n">
        <f aca="false">N349+N350</f>
        <v>562.7</v>
      </c>
    </row>
    <row r="349" customFormat="false" ht="48" hidden="false" customHeight="true" outlineLevel="0" collapsed="false">
      <c r="A349" s="104"/>
      <c r="B349" s="20" t="s">
        <v>108</v>
      </c>
      <c r="C349" s="3" t="n">
        <v>953</v>
      </c>
      <c r="D349" s="3" t="n">
        <v>10</v>
      </c>
      <c r="E349" s="62" t="s">
        <v>29</v>
      </c>
      <c r="F349" s="23" t="s">
        <v>226</v>
      </c>
      <c r="G349" s="23" t="s">
        <v>105</v>
      </c>
      <c r="H349" s="23" t="s">
        <v>235</v>
      </c>
      <c r="I349" s="23" t="s">
        <v>109</v>
      </c>
      <c r="J349" s="82" t="n">
        <v>513.5</v>
      </c>
      <c r="K349" s="83" t="n">
        <f aca="false">J349</f>
        <v>513.5</v>
      </c>
      <c r="L349" s="82"/>
      <c r="M349" s="83" t="n">
        <f aca="false">K349+L349</f>
        <v>513.5</v>
      </c>
      <c r="N349" s="82" t="n">
        <v>541</v>
      </c>
    </row>
    <row r="350" customFormat="false" ht="15" hidden="false" customHeight="true" outlineLevel="0" collapsed="false">
      <c r="A350" s="104"/>
      <c r="B350" s="20" t="s">
        <v>118</v>
      </c>
      <c r="C350" s="3" t="n">
        <v>953</v>
      </c>
      <c r="D350" s="3" t="n">
        <v>10</v>
      </c>
      <c r="E350" s="62" t="s">
        <v>29</v>
      </c>
      <c r="F350" s="23" t="s">
        <v>226</v>
      </c>
      <c r="G350" s="23" t="s">
        <v>105</v>
      </c>
      <c r="H350" s="23" t="s">
        <v>235</v>
      </c>
      <c r="I350" s="23" t="s">
        <v>119</v>
      </c>
      <c r="J350" s="82" t="n">
        <v>20.6</v>
      </c>
      <c r="K350" s="83" t="n">
        <f aca="false">J350</f>
        <v>20.6</v>
      </c>
      <c r="L350" s="82"/>
      <c r="M350" s="83" t="n">
        <f aca="false">K350+L350</f>
        <v>20.6</v>
      </c>
      <c r="N350" s="82" t="n">
        <v>21.7</v>
      </c>
    </row>
    <row r="351" customFormat="false" ht="15.75" hidden="false" customHeight="true" outlineLevel="0" collapsed="false">
      <c r="A351" s="104"/>
      <c r="B351" s="88" t="s">
        <v>236</v>
      </c>
      <c r="C351" s="62" t="s">
        <v>380</v>
      </c>
      <c r="D351" s="23" t="s">
        <v>71</v>
      </c>
      <c r="E351" s="23" t="s">
        <v>29</v>
      </c>
      <c r="F351" s="62" t="s">
        <v>226</v>
      </c>
      <c r="G351" s="62" t="s">
        <v>127</v>
      </c>
      <c r="H351" s="62" t="s">
        <v>102</v>
      </c>
      <c r="I351" s="3"/>
      <c r="J351" s="89" t="n">
        <f aca="false">J352</f>
        <v>4184.6</v>
      </c>
      <c r="K351" s="83" t="n">
        <f aca="false">J351</f>
        <v>4184.6</v>
      </c>
      <c r="L351" s="89" t="n">
        <f aca="false">L352</f>
        <v>0</v>
      </c>
      <c r="M351" s="83" t="n">
        <f aca="false">K351+L351</f>
        <v>4184.6</v>
      </c>
      <c r="N351" s="89" t="n">
        <f aca="false">N352</f>
        <v>4408.6</v>
      </c>
    </row>
    <row r="352" customFormat="false" ht="47.25" hidden="false" customHeight="false" outlineLevel="0" collapsed="false">
      <c r="A352" s="104"/>
      <c r="B352" s="88" t="s">
        <v>247</v>
      </c>
      <c r="C352" s="3" t="n">
        <v>953</v>
      </c>
      <c r="D352" s="23" t="s">
        <v>71</v>
      </c>
      <c r="E352" s="23" t="s">
        <v>29</v>
      </c>
      <c r="F352" s="62" t="s">
        <v>226</v>
      </c>
      <c r="G352" s="62" t="s">
        <v>127</v>
      </c>
      <c r="H352" s="62" t="s">
        <v>248</v>
      </c>
      <c r="I352" s="3"/>
      <c r="J352" s="89" t="n">
        <f aca="false">J353+J354</f>
        <v>4184.6</v>
      </c>
      <c r="K352" s="83" t="n">
        <f aca="false">J352</f>
        <v>4184.6</v>
      </c>
      <c r="L352" s="89" t="n">
        <f aca="false">L353+L354</f>
        <v>0</v>
      </c>
      <c r="M352" s="83" t="n">
        <f aca="false">K352+L352</f>
        <v>4184.6</v>
      </c>
      <c r="N352" s="89" t="n">
        <f aca="false">N353+N354</f>
        <v>4408.6</v>
      </c>
    </row>
    <row r="353" customFormat="false" ht="45.75" hidden="false" customHeight="true" outlineLevel="0" collapsed="false">
      <c r="A353" s="104"/>
      <c r="B353" s="20" t="s">
        <v>108</v>
      </c>
      <c r="C353" s="3" t="n">
        <v>953</v>
      </c>
      <c r="D353" s="23" t="s">
        <v>71</v>
      </c>
      <c r="E353" s="23" t="s">
        <v>29</v>
      </c>
      <c r="F353" s="62" t="s">
        <v>226</v>
      </c>
      <c r="G353" s="62" t="s">
        <v>127</v>
      </c>
      <c r="H353" s="62" t="s">
        <v>248</v>
      </c>
      <c r="I353" s="3" t="n">
        <v>100</v>
      </c>
      <c r="J353" s="89" t="n">
        <v>3864.6</v>
      </c>
      <c r="K353" s="83" t="n">
        <f aca="false">J353</f>
        <v>3864.6</v>
      </c>
      <c r="L353" s="89"/>
      <c r="M353" s="83" t="n">
        <f aca="false">K353+L353</f>
        <v>3864.6</v>
      </c>
      <c r="N353" s="89" t="n">
        <v>4072.1</v>
      </c>
    </row>
    <row r="354" customFormat="false" ht="15.75" hidden="false" customHeight="true" outlineLevel="0" collapsed="false">
      <c r="A354" s="104"/>
      <c r="B354" s="20" t="s">
        <v>118</v>
      </c>
      <c r="C354" s="3" t="n">
        <v>953</v>
      </c>
      <c r="D354" s="23" t="s">
        <v>71</v>
      </c>
      <c r="E354" s="23" t="s">
        <v>29</v>
      </c>
      <c r="F354" s="62" t="s">
        <v>226</v>
      </c>
      <c r="G354" s="62" t="s">
        <v>127</v>
      </c>
      <c r="H354" s="62" t="s">
        <v>248</v>
      </c>
      <c r="I354" s="3" t="n">
        <v>200</v>
      </c>
      <c r="J354" s="89" t="n">
        <v>320</v>
      </c>
      <c r="K354" s="83" t="n">
        <f aca="false">J354</f>
        <v>320</v>
      </c>
      <c r="L354" s="89"/>
      <c r="M354" s="83" t="n">
        <f aca="false">K354+L354</f>
        <v>320</v>
      </c>
      <c r="N354" s="89" t="n">
        <v>336.5</v>
      </c>
    </row>
    <row r="355" customFormat="false" ht="15.75" hidden="false" customHeight="true" outlineLevel="0" collapsed="false">
      <c r="A355" s="104" t="s">
        <v>75</v>
      </c>
      <c r="B355" s="24" t="s">
        <v>388</v>
      </c>
      <c r="C355" s="62"/>
      <c r="D355" s="62"/>
      <c r="E355" s="62"/>
      <c r="F355" s="3"/>
      <c r="G355" s="59"/>
      <c r="J355" s="107" t="n">
        <f aca="false">J356</f>
        <v>15947</v>
      </c>
      <c r="K355" s="50" t="n">
        <f aca="false">J355</f>
        <v>15947</v>
      </c>
      <c r="L355" s="107" t="n">
        <f aca="false">L356</f>
        <v>0</v>
      </c>
      <c r="M355" s="50" t="n">
        <f aca="false">K355+L355</f>
        <v>15947</v>
      </c>
      <c r="N355" s="107" t="n">
        <f aca="false">N356</f>
        <v>31332.5</v>
      </c>
    </row>
    <row r="356" customFormat="false" ht="15.75" hidden="false" customHeight="false" outlineLevel="0" collapsed="false">
      <c r="A356" s="104"/>
      <c r="B356" s="20" t="s">
        <v>388</v>
      </c>
      <c r="C356" s="62"/>
      <c r="D356" s="62"/>
      <c r="E356" s="62"/>
      <c r="F356" s="3"/>
      <c r="G356" s="59"/>
      <c r="J356" s="90" t="n">
        <v>15947</v>
      </c>
      <c r="K356" s="83" t="n">
        <f aca="false">J356</f>
        <v>15947</v>
      </c>
      <c r="L356" s="90"/>
      <c r="M356" s="83" t="n">
        <f aca="false">K356+L356</f>
        <v>15947</v>
      </c>
      <c r="N356" s="36" t="n">
        <v>31332.5</v>
      </c>
    </row>
    <row r="357" customFormat="false" ht="15.75" hidden="false" customHeight="false" outlineLevel="0" collapsed="false">
      <c r="L357" s="36"/>
      <c r="M357" s="83"/>
    </row>
    <row r="358" customFormat="false" ht="15.75" hidden="false" customHeight="false" outlineLevel="0" collapsed="false">
      <c r="A358" s="37" t="s">
        <v>86</v>
      </c>
      <c r="F358" s="38"/>
      <c r="G358" s="38"/>
      <c r="H358" s="38"/>
      <c r="J358" s="90"/>
      <c r="L358" s="90"/>
      <c r="M358" s="83"/>
    </row>
    <row r="359" customFormat="false" ht="15.75" hidden="false" customHeight="false" outlineLevel="0" collapsed="false">
      <c r="A359" s="37" t="s">
        <v>87</v>
      </c>
      <c r="F359" s="38"/>
      <c r="G359" s="38"/>
      <c r="H359" s="38"/>
      <c r="J359" s="90"/>
      <c r="L359" s="90"/>
      <c r="M359" s="83"/>
    </row>
    <row r="360" customFormat="false" ht="15.75" hidden="false" customHeight="false" outlineLevel="0" collapsed="false">
      <c r="A360" s="37" t="s">
        <v>88</v>
      </c>
      <c r="F360" s="16" t="s">
        <v>89</v>
      </c>
      <c r="G360" s="16"/>
      <c r="H360" s="16"/>
      <c r="I360" s="16"/>
      <c r="J360" s="16"/>
      <c r="L360" s="16"/>
      <c r="M360" s="83"/>
    </row>
    <row r="361" customFormat="false" ht="15.75" hidden="false" customHeight="false" outlineLevel="0" collapsed="false">
      <c r="A361" s="37"/>
      <c r="F361" s="16"/>
      <c r="G361" s="16"/>
      <c r="H361" s="16"/>
      <c r="I361" s="16"/>
      <c r="J361" s="16"/>
      <c r="L361" s="16"/>
      <c r="M361" s="83"/>
    </row>
    <row r="362" customFormat="false" ht="15.75" hidden="false" customHeight="false" outlineLevel="0" collapsed="false">
      <c r="A362" s="37"/>
      <c r="F362" s="16"/>
      <c r="G362" s="16"/>
      <c r="H362" s="16"/>
      <c r="I362" s="16"/>
      <c r="J362" s="16"/>
      <c r="L362" s="16"/>
      <c r="M362" s="83"/>
    </row>
    <row r="363" customFormat="false" ht="15.75" hidden="false" customHeight="false" outlineLevel="0" collapsed="false">
      <c r="A363" s="37"/>
      <c r="F363" s="16"/>
      <c r="G363" s="16"/>
      <c r="H363" s="16"/>
      <c r="I363" s="16"/>
      <c r="J363" s="16"/>
      <c r="L363" s="16"/>
      <c r="M363" s="83"/>
    </row>
    <row r="364" customFormat="false" ht="15.75" hidden="false" customHeight="false" outlineLevel="0" collapsed="false">
      <c r="A364" s="37"/>
      <c r="F364" s="16"/>
      <c r="G364" s="16"/>
      <c r="H364" s="16"/>
      <c r="I364" s="16"/>
      <c r="J364" s="16"/>
      <c r="L364" s="16"/>
      <c r="M364" s="83"/>
    </row>
    <row r="365" customFormat="false" ht="15.75" hidden="false" customHeight="false" outlineLevel="0" collapsed="false">
      <c r="A365" s="37"/>
      <c r="F365" s="16"/>
      <c r="G365" s="16"/>
      <c r="H365" s="16"/>
      <c r="I365" s="16"/>
      <c r="J365" s="16"/>
      <c r="L365" s="16"/>
      <c r="M365" s="83"/>
    </row>
    <row r="366" customFormat="false" ht="15.75" hidden="false" customHeight="false" outlineLevel="0" collapsed="false">
      <c r="H366" s="19"/>
      <c r="I366" s="19"/>
      <c r="J366" s="84"/>
      <c r="K366" s="65"/>
      <c r="L366" s="84"/>
      <c r="M366" s="50"/>
      <c r="N366" s="84"/>
    </row>
    <row r="367" customFormat="false" ht="15.75" hidden="false" customHeight="false" outlineLevel="0" collapsed="false">
      <c r="H367" s="21"/>
      <c r="I367" s="21"/>
      <c r="J367" s="82"/>
      <c r="L367" s="82"/>
      <c r="M367" s="83"/>
      <c r="N367" s="82"/>
    </row>
    <row r="368" customFormat="false" ht="15.75" hidden="false" customHeight="false" outlineLevel="0" collapsed="false">
      <c r="H368" s="21"/>
      <c r="I368" s="21"/>
      <c r="J368" s="82"/>
      <c r="L368" s="82"/>
      <c r="M368" s="83"/>
      <c r="N368" s="82"/>
    </row>
    <row r="369" customFormat="false" ht="15.75" hidden="false" customHeight="false" outlineLevel="0" collapsed="false">
      <c r="H369" s="21"/>
      <c r="I369" s="21"/>
      <c r="J369" s="82"/>
      <c r="L369" s="82"/>
      <c r="M369" s="83"/>
      <c r="N369" s="82"/>
    </row>
    <row r="370" customFormat="false" ht="15.75" hidden="false" customHeight="false" outlineLevel="0" collapsed="false">
      <c r="H370" s="23"/>
      <c r="I370" s="23"/>
      <c r="J370" s="82"/>
      <c r="L370" s="82"/>
      <c r="M370" s="83"/>
      <c r="N370" s="82"/>
    </row>
    <row r="371" customFormat="false" ht="15.75" hidden="false" customHeight="false" outlineLevel="0" collapsed="false">
      <c r="H371" s="21"/>
      <c r="I371" s="21"/>
      <c r="J371" s="82"/>
      <c r="L371" s="82"/>
      <c r="M371" s="83"/>
      <c r="N371" s="82"/>
    </row>
    <row r="372" customFormat="false" ht="15.75" hidden="false" customHeight="false" outlineLevel="0" collapsed="false">
      <c r="H372" s="19"/>
      <c r="I372" s="21"/>
      <c r="J372" s="84"/>
      <c r="K372" s="65"/>
      <c r="L372" s="84"/>
      <c r="M372" s="50"/>
      <c r="N372" s="84"/>
    </row>
    <row r="373" customFormat="false" ht="15.75" hidden="false" customHeight="false" outlineLevel="0" collapsed="false">
      <c r="H373" s="21"/>
      <c r="I373" s="21"/>
      <c r="J373" s="82"/>
      <c r="L373" s="82"/>
      <c r="M373" s="83"/>
      <c r="N373" s="82"/>
    </row>
    <row r="374" customFormat="false" ht="15.75" hidden="false" customHeight="false" outlineLevel="0" collapsed="false">
      <c r="H374" s="26"/>
      <c r="I374" s="19"/>
      <c r="J374" s="84"/>
      <c r="K374" s="65"/>
      <c r="L374" s="84"/>
      <c r="M374" s="50"/>
      <c r="N374" s="84"/>
    </row>
    <row r="375" customFormat="false" ht="15.75" hidden="false" customHeight="false" outlineLevel="0" collapsed="false">
      <c r="H375" s="23"/>
      <c r="I375" s="21"/>
      <c r="J375" s="82"/>
      <c r="L375" s="82"/>
      <c r="M375" s="83"/>
      <c r="N375" s="82"/>
    </row>
    <row r="376" customFormat="false" ht="15.75" hidden="false" customHeight="false" outlineLevel="0" collapsed="false">
      <c r="H376" s="23"/>
      <c r="I376" s="21"/>
      <c r="J376" s="82"/>
      <c r="L376" s="82"/>
      <c r="M376" s="83"/>
      <c r="N376" s="82"/>
    </row>
    <row r="377" customFormat="false" ht="15.75" hidden="false" customHeight="false" outlineLevel="0" collapsed="false">
      <c r="H377" s="23"/>
      <c r="I377" s="21"/>
      <c r="J377" s="82"/>
      <c r="L377" s="82"/>
      <c r="M377" s="83"/>
      <c r="N377" s="82"/>
    </row>
    <row r="378" customFormat="false" ht="15.75" hidden="false" customHeight="false" outlineLevel="0" collapsed="false">
      <c r="H378" s="26"/>
      <c r="I378" s="21"/>
      <c r="J378" s="84"/>
      <c r="K378" s="65"/>
      <c r="L378" s="84"/>
      <c r="M378" s="50"/>
      <c r="N378" s="84"/>
    </row>
    <row r="379" customFormat="false" ht="15.75" hidden="false" customHeight="false" outlineLevel="0" collapsed="false">
      <c r="H379" s="23"/>
      <c r="I379" s="21"/>
      <c r="J379" s="82"/>
      <c r="L379" s="82"/>
      <c r="M379" s="83"/>
      <c r="N379" s="82"/>
    </row>
    <row r="380" customFormat="false" ht="15.75" hidden="false" customHeight="false" outlineLevel="0" collapsed="false">
      <c r="H380" s="19"/>
      <c r="I380" s="19"/>
      <c r="J380" s="84"/>
      <c r="K380" s="65"/>
      <c r="L380" s="84"/>
      <c r="M380" s="50"/>
      <c r="N380" s="84"/>
    </row>
    <row r="381" customFormat="false" ht="15.75" hidden="false" customHeight="false" outlineLevel="0" collapsed="false">
      <c r="H381" s="21"/>
      <c r="I381" s="21"/>
      <c r="J381" s="82"/>
      <c r="L381" s="82"/>
      <c r="M381" s="83"/>
      <c r="N381" s="82"/>
    </row>
    <row r="382" customFormat="false" ht="15.75" hidden="false" customHeight="false" outlineLevel="0" collapsed="false">
      <c r="H382" s="21"/>
      <c r="I382" s="21"/>
      <c r="J382" s="82"/>
      <c r="L382" s="82"/>
      <c r="M382" s="83"/>
      <c r="N382" s="82"/>
    </row>
    <row r="383" customFormat="false" ht="15.75" hidden="false" customHeight="false" outlineLevel="0" collapsed="false">
      <c r="H383" s="21"/>
      <c r="I383" s="21"/>
      <c r="J383" s="82"/>
      <c r="L383" s="82"/>
      <c r="M383" s="83"/>
      <c r="N383" s="82"/>
    </row>
    <row r="384" customFormat="false" ht="15.75" hidden="false" customHeight="false" outlineLevel="0" collapsed="false">
      <c r="H384" s="21"/>
      <c r="I384" s="21"/>
      <c r="J384" s="82"/>
      <c r="L384" s="82"/>
      <c r="M384" s="83"/>
      <c r="N384" s="82"/>
    </row>
    <row r="385" customFormat="false" ht="15.75" hidden="false" customHeight="false" outlineLevel="0" collapsed="false">
      <c r="H385" s="19"/>
      <c r="I385" s="19"/>
      <c r="J385" s="84"/>
      <c r="K385" s="65"/>
      <c r="L385" s="84"/>
      <c r="M385" s="50"/>
      <c r="N385" s="84"/>
    </row>
    <row r="386" customFormat="false" ht="15.75" hidden="false" customHeight="false" outlineLevel="0" collapsed="false">
      <c r="H386" s="21"/>
      <c r="I386" s="21"/>
      <c r="J386" s="82"/>
      <c r="L386" s="82"/>
      <c r="M386" s="83"/>
      <c r="N386" s="82"/>
    </row>
    <row r="387" customFormat="false" ht="15.75" hidden="false" customHeight="false" outlineLevel="0" collapsed="false">
      <c r="H387" s="21"/>
      <c r="I387" s="21"/>
      <c r="J387" s="82"/>
      <c r="L387" s="82"/>
      <c r="M387" s="83"/>
      <c r="N387" s="82"/>
    </row>
    <row r="388" customFormat="false" ht="15.75" hidden="false" customHeight="false" outlineLevel="0" collapsed="false">
      <c r="H388" s="19"/>
      <c r="I388" s="19"/>
      <c r="J388" s="84"/>
      <c r="K388" s="65"/>
      <c r="L388" s="84"/>
      <c r="M388" s="50"/>
      <c r="N388" s="84"/>
    </row>
    <row r="389" customFormat="false" ht="15.75" hidden="false" customHeight="false" outlineLevel="0" collapsed="false">
      <c r="H389" s="21"/>
      <c r="I389" s="21"/>
      <c r="J389" s="82"/>
      <c r="L389" s="82"/>
      <c r="M389" s="83"/>
      <c r="N389" s="82"/>
    </row>
    <row r="390" customFormat="false" ht="15.75" hidden="false" customHeight="false" outlineLevel="0" collapsed="false">
      <c r="H390" s="21"/>
      <c r="I390" s="21"/>
      <c r="J390" s="82"/>
      <c r="L390" s="82"/>
      <c r="M390" s="83"/>
      <c r="N390" s="82"/>
    </row>
    <row r="391" customFormat="false" ht="15.75" hidden="false" customHeight="false" outlineLevel="0" collapsed="false">
      <c r="H391" s="21"/>
      <c r="I391" s="21"/>
      <c r="J391" s="82"/>
      <c r="L391" s="82"/>
      <c r="M391" s="83"/>
      <c r="N391" s="82"/>
    </row>
    <row r="392" customFormat="false" ht="15.75" hidden="false" customHeight="false" outlineLevel="0" collapsed="false">
      <c r="H392" s="21"/>
      <c r="I392" s="21"/>
      <c r="J392" s="82"/>
      <c r="L392" s="82"/>
      <c r="M392" s="83"/>
      <c r="N392" s="82"/>
    </row>
    <row r="393" customFormat="false" ht="15.75" hidden="false" customHeight="false" outlineLevel="0" collapsed="false">
      <c r="H393" s="19"/>
      <c r="I393" s="19"/>
      <c r="J393" s="84"/>
      <c r="K393" s="65"/>
      <c r="L393" s="84"/>
      <c r="M393" s="50"/>
      <c r="N393" s="84"/>
    </row>
    <row r="394" customFormat="false" ht="15.75" hidden="false" customHeight="false" outlineLevel="0" collapsed="false">
      <c r="H394" s="21"/>
      <c r="I394" s="21"/>
      <c r="J394" s="82"/>
      <c r="L394" s="82"/>
      <c r="M394" s="83"/>
      <c r="N394" s="82"/>
    </row>
    <row r="395" customFormat="false" ht="15.75" hidden="false" customHeight="false" outlineLevel="0" collapsed="false">
      <c r="H395" s="21"/>
      <c r="I395" s="21"/>
      <c r="J395" s="82"/>
      <c r="L395" s="82"/>
      <c r="M395" s="83"/>
      <c r="N395" s="82"/>
    </row>
    <row r="396" customFormat="false" ht="15.75" hidden="false" customHeight="false" outlineLevel="0" collapsed="false">
      <c r="H396" s="21"/>
      <c r="I396" s="21"/>
      <c r="J396" s="82"/>
      <c r="L396" s="82"/>
      <c r="M396" s="83"/>
      <c r="N396" s="82"/>
    </row>
    <row r="397" customFormat="false" ht="15.75" hidden="false" customHeight="false" outlineLevel="0" collapsed="false">
      <c r="H397" s="19"/>
      <c r="I397" s="19"/>
      <c r="J397" s="84"/>
      <c r="K397" s="65"/>
      <c r="L397" s="84"/>
      <c r="M397" s="50"/>
      <c r="N397" s="84"/>
    </row>
    <row r="398" customFormat="false" ht="15.75" hidden="false" customHeight="false" outlineLevel="0" collapsed="false">
      <c r="H398" s="21"/>
      <c r="I398" s="21"/>
      <c r="J398" s="82"/>
      <c r="L398" s="82"/>
      <c r="M398" s="83"/>
      <c r="N398" s="82"/>
    </row>
    <row r="399" customFormat="false" ht="15.75" hidden="false" customHeight="false" outlineLevel="0" collapsed="false">
      <c r="H399" s="21"/>
      <c r="I399" s="21"/>
      <c r="J399" s="82"/>
      <c r="L399" s="82"/>
      <c r="M399" s="83"/>
      <c r="N399" s="82"/>
    </row>
    <row r="400" customFormat="false" ht="15.75" hidden="false" customHeight="false" outlineLevel="0" collapsed="false">
      <c r="H400" s="21"/>
      <c r="I400" s="21"/>
      <c r="J400" s="82"/>
      <c r="L400" s="82"/>
      <c r="M400" s="83"/>
      <c r="N400" s="82"/>
    </row>
    <row r="401" customFormat="false" ht="15.75" hidden="false" customHeight="false" outlineLevel="0" collapsed="false">
      <c r="H401" s="26"/>
      <c r="I401" s="26"/>
      <c r="J401" s="84"/>
      <c r="K401" s="65"/>
      <c r="L401" s="84"/>
      <c r="M401" s="50"/>
      <c r="N401" s="84"/>
    </row>
    <row r="402" customFormat="false" ht="15.75" hidden="false" customHeight="false" outlineLevel="0" collapsed="false">
      <c r="H402" s="23"/>
      <c r="I402" s="23"/>
      <c r="J402" s="82"/>
      <c r="L402" s="82"/>
      <c r="M402" s="83"/>
      <c r="N402" s="82"/>
    </row>
    <row r="403" customFormat="false" ht="15.75" hidden="false" customHeight="false" outlineLevel="0" collapsed="false">
      <c r="H403" s="26"/>
      <c r="I403" s="26"/>
      <c r="J403" s="84"/>
      <c r="K403" s="65"/>
      <c r="L403" s="84"/>
      <c r="M403" s="50"/>
      <c r="N403" s="84"/>
    </row>
    <row r="404" customFormat="false" ht="15.75" hidden="false" customHeight="false" outlineLevel="0" collapsed="false">
      <c r="H404" s="23"/>
      <c r="I404" s="23"/>
      <c r="J404" s="82"/>
      <c r="L404" s="82"/>
      <c r="M404" s="83"/>
      <c r="N404" s="82"/>
    </row>
    <row r="405" customFormat="false" ht="15.75" hidden="false" customHeight="false" outlineLevel="0" collapsed="false">
      <c r="H405" s="26"/>
      <c r="I405" s="26"/>
      <c r="J405" s="80"/>
      <c r="K405" s="80"/>
      <c r="L405" s="80"/>
      <c r="M405" s="50"/>
      <c r="N405" s="80"/>
    </row>
    <row r="406" customFormat="false" ht="27" hidden="false" customHeight="true" outlineLevel="0" collapsed="false">
      <c r="H406" s="11"/>
      <c r="I406" s="11"/>
      <c r="J406" s="108"/>
      <c r="K406" s="108"/>
      <c r="L406" s="108"/>
      <c r="M406" s="50"/>
      <c r="N406" s="108"/>
    </row>
    <row r="407" customFormat="false" ht="15.75" hidden="false" customHeight="false" outlineLevel="0" collapsed="false">
      <c r="K407" s="36"/>
      <c r="L407" s="36"/>
      <c r="M407" s="36"/>
    </row>
    <row r="408" customFormat="false" ht="15.75" hidden="false" customHeight="false" outlineLevel="0" collapsed="false">
      <c r="K408" s="36"/>
      <c r="L408" s="36"/>
      <c r="M408" s="36"/>
    </row>
  </sheetData>
  <autoFilter ref="A24:K408"/>
  <mergeCells count="35">
    <mergeCell ref="H1:N1"/>
    <mergeCell ref="H2:N2"/>
    <mergeCell ref="H3:N3"/>
    <mergeCell ref="H4:N4"/>
    <mergeCell ref="H6:N6"/>
    <mergeCell ref="H7:N7"/>
    <mergeCell ref="H8:N8"/>
    <mergeCell ref="H9:N9"/>
    <mergeCell ref="H10:N10"/>
    <mergeCell ref="H11:N11"/>
    <mergeCell ref="H12:N12"/>
    <mergeCell ref="A16:N16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N22"/>
    <mergeCell ref="F23:H23"/>
    <mergeCell ref="A25:A26"/>
    <mergeCell ref="A27:A143"/>
    <mergeCell ref="A144:A158"/>
    <mergeCell ref="A159:A170"/>
    <mergeCell ref="A171:A242"/>
    <mergeCell ref="A243:A267"/>
    <mergeCell ref="A268:A301"/>
    <mergeCell ref="A302:A314"/>
    <mergeCell ref="A315:A354"/>
    <mergeCell ref="A355:A356"/>
    <mergeCell ref="H405:I405"/>
    <mergeCell ref="H406:I406"/>
  </mergeCells>
  <printOptions headings="false" gridLines="false" gridLinesSet="true" horizontalCentered="true" verticalCentered="false"/>
  <pageMargins left="0" right="0" top="0.590277777777778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02-18T13:16:34Z</cp:lastPrinted>
  <dcterms:modified xsi:type="dcterms:W3CDTF">2014-02-18T15:19:22Z</dcterms:modified>
  <cp:revision>0</cp:revision>
  <dc:subject/>
  <dc:title/>
</cp:coreProperties>
</file>