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.2015новая(-)" sheetId="1" state="visible" r:id="rId2"/>
    <sheet name="вед.2016новая(-)" sheetId="2" state="visible" r:id="rId3"/>
  </sheets>
  <definedNames>
    <definedName function="false" hidden="false" localSheetId="0" name="_xlnm.Print_Titles" vbProcedure="false">'вед.2015новая(-)'!$15:$15</definedName>
    <definedName function="false" hidden="true" localSheetId="0" name="_xlnm._FilterDatabase" vbProcedure="false">'вед.2015новая(-)'!$A$16:$K$366</definedName>
    <definedName function="false" hidden="false" localSheetId="1" name="_xlnm.Print_Titles" vbProcedure="false">'вед.2016новая(-)'!$15:$15</definedName>
    <definedName function="false" hidden="true" localSheetId="1" name="_xlnm._FilterDatabase" vbProcedure="false">'вед.2016новая(-)'!$A$16:$K$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8" uniqueCount="253">
  <si>
    <t xml:space="preserve">Приложение № 11</t>
  </si>
  <si>
    <t xml:space="preserve">к решению Совета муниципального</t>
  </si>
  <si>
    <t xml:space="preserve">образования Усть-Лабинский район</t>
  </si>
  <si>
    <t xml:space="preserve">от 12 декабря 2014 года № 5 протокол № 56</t>
  </si>
  <si>
    <t xml:space="preserve">Ведомственная структура расходов бюджета муниципального образования Усть-Лабинский район на 2015 год</t>
  </si>
  <si>
    <t xml:space="preserve">Таблица 1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изменения</t>
  </si>
  <si>
    <t xml:space="preserve">с учетом изменений</t>
  </si>
  <si>
    <t xml:space="preserve">Всего расходов</t>
  </si>
  <si>
    <t xml:space="preserve">в том числе:</t>
  </si>
  <si>
    <t xml:space="preserve">1.</t>
  </si>
  <si>
    <t xml:space="preserve">Администрация муниципального образования Усть-Лабин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</t>
  </si>
  <si>
    <t xml:space="preserve">0000</t>
  </si>
  <si>
    <t xml:space="preserve">Глава муниципального образования</t>
  </si>
  <si>
    <t xml:space="preserve">50</t>
  </si>
  <si>
    <t xml:space="preserve">1</t>
  </si>
  <si>
    <t xml:space="preserve">Расходы на обеспечение функций органов местного самоуправления </t>
  </si>
  <si>
    <t xml:space="preserve">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51</t>
  </si>
  <si>
    <t xml:space="preserve">Заместитель председателя Совета муниципального образования Усть-Лаб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</t>
  </si>
  <si>
    <t xml:space="preserve">0</t>
  </si>
  <si>
    <t xml:space="preserve">Обеспечение функционирования администрации муниципального образова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Учета граждан отдельных категорий</t>
  </si>
  <si>
    <t xml:space="preserve">2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</t>
  </si>
  <si>
    <t xml:space="preserve">Создание и организация деятельности комиссий</t>
  </si>
  <si>
    <t xml:space="preserve">3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62</t>
  </si>
  <si>
    <t xml:space="preserve">Поддержка сельскохозяйственного производства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</t>
  </si>
  <si>
    <t xml:space="preserve">Судебная система</t>
  </si>
  <si>
    <t xml:space="preserve">05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 юрисдикции в Российской Федерации</t>
  </si>
  <si>
    <t xml:space="preserve">512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муниципальных учреждений</t>
  </si>
  <si>
    <t xml:space="preserve">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хозяйственного обслуживания</t>
  </si>
  <si>
    <t xml:space="preserve">4</t>
  </si>
  <si>
    <t xml:space="preserve">Управление имуществом</t>
  </si>
  <si>
    <t xml:space="preserve">60</t>
  </si>
  <si>
    <t xml:space="preserve">Мероприятия в рамках управления имуществом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6106</t>
  </si>
  <si>
    <t xml:space="preserve">Развитие Усть-Лабинского района в сфере строительства, архитектуры и дорожного хозяйства</t>
  </si>
  <si>
    <t xml:space="preserve">64</t>
  </si>
  <si>
    <t xml:space="preserve">Строительство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61</t>
  </si>
  <si>
    <t xml:space="preserve">Поисковые и аварийно-спасательные учреждения</t>
  </si>
  <si>
    <t xml:space="preserve">Национальная экономика</t>
  </si>
  <si>
    <t xml:space="preserve">Сельское хозяйство и рыболовство</t>
  </si>
  <si>
    <t xml:space="preserve">Поддержка сельскохозяйственного производства в Усть-Лабинском районе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6009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6037</t>
  </si>
  <si>
    <t xml:space="preserve">Развитие малых форм хозяйствования на селе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7055</t>
  </si>
  <si>
    <t xml:space="preserve">Дорожное хозяйство (дорожные фонды)</t>
  </si>
  <si>
    <t xml:space="preserve">Дорожный фонд</t>
  </si>
  <si>
    <t xml:space="preserve">Капитальный ремонт автомобильных дорог</t>
  </si>
  <si>
    <t xml:space="preserve">0951</t>
  </si>
  <si>
    <t xml:space="preserve">Жилищно-коммунальное хозяйство</t>
  </si>
  <si>
    <t xml:space="preserve">Жилищное хозяйство</t>
  </si>
  <si>
    <t xml:space="preserve">Социальная поддержка граждан</t>
  </si>
  <si>
    <t xml:space="preserve">59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Здравоохранение</t>
  </si>
  <si>
    <t xml:space="preserve">Стационарная медицинская помощь</t>
  </si>
  <si>
    <t xml:space="preserve">Развитие здравоохранения в Усть-Лабинском районе</t>
  </si>
  <si>
    <t xml:space="preserve">63</t>
  </si>
  <si>
    <t xml:space="preserve">Организация оказания медицинской помощи в Усть-Лабинском районе</t>
  </si>
  <si>
    <t xml:space="preserve">Осуществление отдельных государственных полномочий  по организации оказания медицинской помощи</t>
  </si>
  <si>
    <t xml:space="preserve">6085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6081</t>
  </si>
  <si>
    <t xml:space="preserve">Лекарственное обеспечение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</t>
  </si>
  <si>
    <t xml:space="preserve">Скорая медицинская помощь </t>
  </si>
  <si>
    <t xml:space="preserve">Другие вопросы в области здравоохранения</t>
  </si>
  <si>
    <t xml:space="preserve">Обеспечение выполнение функций в области здравоохранен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53</t>
  </si>
  <si>
    <t xml:space="preserve">Процентные платежи по муниципальному долгу муниципального образования</t>
  </si>
  <si>
    <t xml:space="preserve">0950</t>
  </si>
  <si>
    <t xml:space="preserve">Обслуживание государственного (муниципального) долга</t>
  </si>
  <si>
    <t xml:space="preserve">700</t>
  </si>
  <si>
    <t xml:space="preserve">2.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Обеспечение деятельности финансового отдела администрации муниципального образования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</t>
  </si>
  <si>
    <t xml:space="preserve">Межбюджетные трансферты</t>
  </si>
  <si>
    <t xml:space="preserve">3.</t>
  </si>
  <si>
    <t xml:space="preserve">Контрольно-счетная палата </t>
  </si>
  <si>
    <t xml:space="preserve">Обеспечение деятельности Контрольно-счетной палаты муниципального образования </t>
  </si>
  <si>
    <t xml:space="preserve">5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Расходы на обеспечение функций органов местного самоуправления</t>
  </si>
  <si>
    <t xml:space="preserve">4.</t>
  </si>
  <si>
    <t xml:space="preserve">Управление образованием</t>
  </si>
  <si>
    <t xml:space="preserve">Образование</t>
  </si>
  <si>
    <t xml:space="preserve">07</t>
  </si>
  <si>
    <t xml:space="preserve">Дошкольное образование</t>
  </si>
  <si>
    <t xml:space="preserve">Развитие образования в Усть-Лабинском районе</t>
  </si>
  <si>
    <t xml:space="preserve">55</t>
  </si>
  <si>
    <t xml:space="preserve">Развитие дошкольного образования детей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6086</t>
  </si>
  <si>
    <t xml:space="preserve">6586</t>
  </si>
  <si>
    <t xml:space="preserve">Общее образование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Выплата ежемесячного денежного вознаграждения за классное руководство</t>
  </si>
  <si>
    <t xml:space="preserve">5087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74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Другие мероприятия в области образования</t>
  </si>
  <si>
    <t xml:space="preserve">6</t>
  </si>
  <si>
    <t xml:space="preserve">Реализация мероприятий ведомственной целевой программы «Развитие образования в Усть-Лабинском районе на 2014-2016 годы"</t>
  </si>
  <si>
    <t xml:space="preserve">0911</t>
  </si>
  <si>
    <t xml:space="preserve">Другие вопросы в области образования</t>
  </si>
  <si>
    <t xml:space="preserve">Обеспечение выполнение функций в области образования</t>
  </si>
  <si>
    <t xml:space="preserve">5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азвитите дополнительного образования детей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6071</t>
  </si>
  <si>
    <t xml:space="preserve">Осуществление отдельных государственных полномочий по выплате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6070</t>
  </si>
  <si>
    <t xml:space="preserve">5.</t>
  </si>
  <si>
    <t xml:space="preserve">Отдел культуры</t>
  </si>
  <si>
    <t xml:space="preserve">Развитие культуры</t>
  </si>
  <si>
    <t xml:space="preserve">56</t>
  </si>
  <si>
    <t xml:space="preserve">Деятельность муниципальных учреждений отрасли "Культура, искусство и кинематография"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Обеспечение выполнений функций в области культуры</t>
  </si>
  <si>
    <t xml:space="preserve">6.</t>
  </si>
  <si>
    <t xml:space="preserve">Отдел по физической культуре и спорту</t>
  </si>
  <si>
    <t xml:space="preserve">Развитие физической культуры и спорта</t>
  </si>
  <si>
    <t xml:space="preserve">57</t>
  </si>
  <si>
    <t xml:space="preserve">Развитие физической культуры и массового спорт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еспечение выполнение функций в области физической культуры и спорта</t>
  </si>
  <si>
    <t xml:space="preserve">7.</t>
  </si>
  <si>
    <t xml:space="preserve">Отдел по делам молодежи</t>
  </si>
  <si>
    <t xml:space="preserve">Молодежная политика</t>
  </si>
  <si>
    <t xml:space="preserve">58</t>
  </si>
  <si>
    <t xml:space="preserve">Обеспечение выполнение функций в области молодежной политики</t>
  </si>
  <si>
    <t xml:space="preserve">Организационно-воспитательная работа с молодежью</t>
  </si>
  <si>
    <t xml:space="preserve">8.</t>
  </si>
  <si>
    <t xml:space="preserve">Отдел по вопросам семьи и детства</t>
  </si>
  <si>
    <t xml:space="preserve">Оздоровление и отдых детей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084</t>
  </si>
  <si>
    <t xml:space="preserve">Социальная поддержка семьи и дет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6072</t>
  </si>
  <si>
    <t xml:space="preserve">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6073</t>
  </si>
  <si>
    <t xml:space="preserve">Другие вопросы в области социальной политики</t>
  </si>
  <si>
    <t xml:space="preserve">Осуществление отдельных государственных полномочий по организации оздоровления и отдыха детей</t>
  </si>
  <si>
    <t xml:space="preserve">6090</t>
  </si>
  <si>
    <t xml:space="preserve">953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</t>
  </si>
  <si>
    <t xml:space="preserve">9.</t>
  </si>
  <si>
    <t xml:space="preserve">Условно утвержденные расходы</t>
  </si>
  <si>
    <t xml:space="preserve">Приложение № 12</t>
  </si>
  <si>
    <t xml:space="preserve">Ведомственная структура расходов бюджета муниципального образования Усть-Лабинский район на 2016 и 2017 годы</t>
  </si>
  <si>
    <t xml:space="preserve">2016 год</t>
  </si>
  <si>
    <t xml:space="preserve">2017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прилож.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6"/>
  <sheetViews>
    <sheetView showFormulas="false" showGridLines="true" showRowColHeaders="true" showZeros="true" rightToLeft="false" tabSelected="false" showOutlineSymbols="true" defaultGridColor="true" view="normal" topLeftCell="A95" colorId="64" zoomScale="80" zoomScaleNormal="80" zoomScalePageLayoutView="100" workbookViewId="0">
      <selection pane="topLeft" activeCell="B98" activeCellId="0" sqref="B9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6.7"/>
    <col collapsed="false" customWidth="true" hidden="false" outlineLevel="0" max="3" min="3" style="1" width="4.7"/>
    <col collapsed="false" customWidth="true" hidden="false" outlineLevel="0" max="5" min="4" style="1" width="4.1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5.28"/>
    <col collapsed="false" customWidth="true" hidden="false" outlineLevel="0" max="9" min="9" style="1" width="4.99"/>
    <col collapsed="false" customWidth="true" hidden="true" outlineLevel="0" max="10" min="10" style="1" width="0.7"/>
    <col collapsed="false" customWidth="true" hidden="true" outlineLevel="0" max="11" min="11" style="2" width="12.7"/>
    <col collapsed="false" customWidth="true" hidden="true" outlineLevel="0" max="12" min="12" style="2" width="7.42"/>
    <col collapsed="false" customWidth="true" hidden="true" outlineLevel="0" max="13" min="13" style="2" width="12.42"/>
    <col collapsed="false" customWidth="true" hidden="true" outlineLevel="0" max="14" min="14" style="2" width="9.7"/>
    <col collapsed="false" customWidth="true" hidden="true" outlineLevel="0" max="15" min="15" style="2" width="7.99"/>
    <col collapsed="false" customWidth="true" hidden="false" outlineLevel="0" max="16" min="16" style="1" width="13.14"/>
    <col collapsed="false" customWidth="true" hidden="false" outlineLevel="0" max="17" min="17" style="1" width="10.13"/>
    <col collapsed="false" customWidth="false" hidden="false" outlineLevel="0" max="257" min="18" style="1" width="8.85"/>
  </cols>
  <sheetData>
    <row r="1" customFormat="false" ht="15.7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4"/>
      <c r="U1" s="4"/>
    </row>
    <row r="2" customFormat="false" ht="15.75" hidden="false" customHeight="true" outlineLevel="0" collapsed="false"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</row>
    <row r="3" customFormat="false" ht="15.75" hidden="false" customHeight="true" outlineLevel="0" collapsed="false"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  <c r="U3" s="6"/>
      <c r="V3" s="6"/>
    </row>
    <row r="4" customFormat="false" ht="15.75" hidden="false" customHeight="true" outlineLevel="0" collapsed="false">
      <c r="D4" s="5" t="s">
        <v>3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  <c r="S4" s="6"/>
      <c r="T4" s="6"/>
      <c r="U4" s="6"/>
      <c r="V4" s="6"/>
    </row>
    <row r="5" customFormat="false" ht="18" hidden="false" customHeight="true" outlineLevel="0" collapsed="false">
      <c r="H5" s="7"/>
      <c r="I5" s="7"/>
      <c r="J5" s="7"/>
      <c r="K5" s="8"/>
      <c r="L5" s="8"/>
      <c r="M5" s="8"/>
      <c r="N5" s="8"/>
      <c r="O5" s="8"/>
      <c r="P5" s="7"/>
      <c r="Q5" s="7"/>
    </row>
    <row r="6" customFormat="false" ht="7.5" hidden="false" customHeight="true" outlineLevel="0" collapsed="false">
      <c r="H6" s="7"/>
      <c r="I6" s="7"/>
      <c r="J6" s="7"/>
      <c r="K6" s="8"/>
      <c r="L6" s="8"/>
      <c r="M6" s="8"/>
      <c r="N6" s="8"/>
      <c r="O6" s="8"/>
      <c r="P6" s="7"/>
      <c r="Q6" s="7"/>
    </row>
    <row r="7" customFormat="false" ht="18" hidden="false" customHeight="true" outlineLevel="0" collapsed="false">
      <c r="H7" s="9"/>
      <c r="I7" s="9"/>
      <c r="J7" s="9"/>
      <c r="K7" s="9"/>
      <c r="L7" s="9"/>
      <c r="M7" s="9"/>
      <c r="N7" s="9"/>
      <c r="O7" s="9"/>
      <c r="P7" s="6"/>
      <c r="Q7" s="6"/>
    </row>
    <row r="8" customFormat="false" ht="17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1"/>
      <c r="S8" s="11"/>
      <c r="T8" s="11"/>
      <c r="U8" s="11"/>
      <c r="V8" s="11"/>
      <c r="W8" s="11"/>
      <c r="X8" s="11"/>
    </row>
    <row r="9" customFormat="false" ht="10.5" hidden="false" customHeight="true" outlineLevel="0" collapsed="false"/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P10" s="12" t="s">
        <v>5</v>
      </c>
      <c r="Q10" s="12"/>
    </row>
    <row r="11" customFormat="false" ht="9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6.5" hidden="false" customHeight="true" outlineLevel="0" collapsed="false">
      <c r="J12" s="13"/>
      <c r="P12" s="14" t="s">
        <v>6</v>
      </c>
      <c r="Q12" s="14"/>
    </row>
    <row r="13" customFormat="false" ht="15.75" hidden="false" customHeight="true" outlineLevel="0" collapsed="false">
      <c r="A13" s="15" t="s">
        <v>7</v>
      </c>
      <c r="B13" s="16" t="s">
        <v>8</v>
      </c>
      <c r="C13" s="16" t="s">
        <v>9</v>
      </c>
      <c r="D13" s="16" t="s">
        <v>10</v>
      </c>
      <c r="E13" s="16" t="s">
        <v>11</v>
      </c>
      <c r="F13" s="16" t="s">
        <v>12</v>
      </c>
      <c r="G13" s="16"/>
      <c r="H13" s="16"/>
      <c r="I13" s="16" t="s">
        <v>13</v>
      </c>
      <c r="J13" s="17" t="s">
        <v>14</v>
      </c>
      <c r="K13" s="17"/>
      <c r="L13" s="17" t="s">
        <v>14</v>
      </c>
      <c r="M13" s="17"/>
      <c r="N13" s="17" t="s">
        <v>14</v>
      </c>
      <c r="O13" s="17"/>
      <c r="P13" s="17" t="s">
        <v>14</v>
      </c>
      <c r="Q13" s="17"/>
    </row>
    <row r="14" customFormat="false" ht="27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8" t="s">
        <v>15</v>
      </c>
      <c r="K14" s="19" t="s">
        <v>16</v>
      </c>
      <c r="L14" s="18" t="s">
        <v>15</v>
      </c>
      <c r="M14" s="19" t="s">
        <v>16</v>
      </c>
      <c r="N14" s="18" t="s">
        <v>15</v>
      </c>
      <c r="O14" s="19" t="s">
        <v>16</v>
      </c>
      <c r="P14" s="18" t="s">
        <v>15</v>
      </c>
      <c r="Q14" s="19" t="s">
        <v>16</v>
      </c>
    </row>
    <row r="15" customFormat="false" ht="14.25" hidden="false" customHeight="true" outlineLevel="0" collapsed="false">
      <c r="A15" s="20" t="n">
        <v>1</v>
      </c>
      <c r="B15" s="21" t="n">
        <v>2</v>
      </c>
      <c r="C15" s="21" t="n">
        <v>3</v>
      </c>
      <c r="D15" s="21" t="n">
        <v>4</v>
      </c>
      <c r="E15" s="21" t="n">
        <v>5</v>
      </c>
      <c r="F15" s="21" t="n">
        <v>6</v>
      </c>
      <c r="G15" s="21"/>
      <c r="H15" s="21"/>
      <c r="I15" s="21" t="n">
        <v>7</v>
      </c>
      <c r="J15" s="21" t="n">
        <v>8</v>
      </c>
      <c r="K15" s="22" t="n">
        <v>9</v>
      </c>
      <c r="L15" s="21" t="n">
        <v>8</v>
      </c>
      <c r="M15" s="22" t="n">
        <v>9</v>
      </c>
      <c r="N15" s="21" t="n">
        <v>8</v>
      </c>
      <c r="O15" s="22" t="n">
        <v>9</v>
      </c>
      <c r="P15" s="21" t="n">
        <v>8</v>
      </c>
      <c r="Q15" s="22" t="n">
        <v>9</v>
      </c>
    </row>
    <row r="16" customFormat="false" ht="10.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4"/>
      <c r="L16" s="23"/>
      <c r="M16" s="24"/>
      <c r="N16" s="23"/>
      <c r="O16" s="24"/>
      <c r="P16" s="23"/>
      <c r="Q16" s="24"/>
    </row>
    <row r="17" customFormat="false" ht="16.5" hidden="false" customHeight="true" outlineLevel="0" collapsed="false">
      <c r="A17" s="25"/>
      <c r="B17" s="26" t="s">
        <v>17</v>
      </c>
      <c r="C17" s="26"/>
      <c r="D17" s="26"/>
      <c r="E17" s="26"/>
      <c r="F17" s="25"/>
      <c r="G17" s="25"/>
      <c r="H17" s="25"/>
      <c r="I17" s="25"/>
      <c r="J17" s="27" t="n">
        <f aca="false">J19+J141+J156+J168+J242+J267+J303+J316+J359</f>
        <v>1448979.7</v>
      </c>
      <c r="K17" s="27" t="n">
        <f aca="false">J17</f>
        <v>1448979.7</v>
      </c>
      <c r="L17" s="27" t="n">
        <f aca="false">L19+L141+L156+L168+L242+L267+L303+L316+L359</f>
        <v>0</v>
      </c>
      <c r="M17" s="27" t="n">
        <f aca="false">K17+L17</f>
        <v>1448979.7</v>
      </c>
      <c r="N17" s="27" t="n">
        <f aca="false">N19+N141+N156+N168+N242+N267+N303+N316+N359</f>
        <v>-7631.7</v>
      </c>
      <c r="O17" s="27" t="n">
        <f aca="false">M17+N17</f>
        <v>1441348</v>
      </c>
      <c r="P17" s="27" t="n">
        <f aca="false">P19+P141+P156+P168+P242+P267+P303+P316+P359</f>
        <v>-1442032.6</v>
      </c>
      <c r="Q17" s="27" t="n">
        <v>0</v>
      </c>
    </row>
    <row r="18" customFormat="false" ht="12.75" hidden="false" customHeight="true" outlineLevel="0" collapsed="false">
      <c r="A18" s="25"/>
      <c r="B18" s="28" t="s">
        <v>18</v>
      </c>
      <c r="C18" s="29"/>
      <c r="D18" s="29"/>
      <c r="E18" s="29"/>
      <c r="F18" s="30"/>
      <c r="G18" s="30"/>
      <c r="H18" s="30"/>
      <c r="I18" s="30"/>
      <c r="J18" s="31"/>
      <c r="K18" s="32"/>
      <c r="L18" s="31"/>
      <c r="M18" s="32"/>
      <c r="N18" s="31"/>
      <c r="O18" s="32"/>
      <c r="P18" s="31"/>
      <c r="Q18" s="32"/>
    </row>
    <row r="19" customFormat="false" ht="17.25" hidden="false" customHeight="true" outlineLevel="0" collapsed="false">
      <c r="A19" s="25" t="s">
        <v>19</v>
      </c>
      <c r="B19" s="33" t="s">
        <v>20</v>
      </c>
      <c r="C19" s="34" t="n">
        <v>902</v>
      </c>
      <c r="D19" s="35"/>
      <c r="E19" s="35"/>
      <c r="F19" s="25"/>
      <c r="G19" s="25"/>
      <c r="H19" s="25"/>
      <c r="I19" s="25"/>
      <c r="J19" s="36" t="n">
        <f aca="false">J20+J70+J78+J94+J99+J136</f>
        <v>280089.9</v>
      </c>
      <c r="K19" s="27" t="n">
        <f aca="false">J19</f>
        <v>280089.9</v>
      </c>
      <c r="L19" s="36" t="n">
        <f aca="false">L20+L70+L78+L94+L99+L136</f>
        <v>0</v>
      </c>
      <c r="M19" s="27" t="n">
        <f aca="false">K19+L19</f>
        <v>280089.9</v>
      </c>
      <c r="N19" s="36" t="n">
        <f aca="false">N20+N70+N78+N94+N99+N136</f>
        <v>35</v>
      </c>
      <c r="O19" s="27" t="n">
        <f aca="false">M19+N19</f>
        <v>280124.9</v>
      </c>
      <c r="P19" s="36" t="n">
        <f aca="false">P20+P70+P78+P94+P99+P136</f>
        <v>-280124.9</v>
      </c>
      <c r="Q19" s="27" t="n">
        <f aca="false">O19+P19</f>
        <v>0</v>
      </c>
    </row>
    <row r="20" customFormat="false" ht="16.5" hidden="false" customHeight="true" outlineLevel="0" collapsed="false">
      <c r="A20" s="25"/>
      <c r="B20" s="37" t="s">
        <v>21</v>
      </c>
      <c r="C20" s="38" t="n">
        <v>902</v>
      </c>
      <c r="D20" s="39" t="s">
        <v>22</v>
      </c>
      <c r="E20" s="27"/>
      <c r="F20" s="30"/>
      <c r="G20" s="30"/>
      <c r="H20" s="30"/>
      <c r="I20" s="30"/>
      <c r="J20" s="31" t="n">
        <f aca="false">J21+J26+J30+J52</f>
        <v>106836.1</v>
      </c>
      <c r="K20" s="32" t="n">
        <f aca="false">J20</f>
        <v>106836.1</v>
      </c>
      <c r="L20" s="31" t="n">
        <f aca="false">L21+L26+L30+L52</f>
        <v>0</v>
      </c>
      <c r="M20" s="32" t="n">
        <f aca="false">K20+L20</f>
        <v>106836.1</v>
      </c>
      <c r="N20" s="31" t="n">
        <f aca="false">N21+N26+N30+N52</f>
        <v>0</v>
      </c>
      <c r="O20" s="32" t="n">
        <f aca="false">M20+N20</f>
        <v>106836.1</v>
      </c>
      <c r="P20" s="31" t="n">
        <f aca="false">P21+P26+P30+P52</f>
        <v>-106836.1</v>
      </c>
      <c r="Q20" s="32" t="n">
        <f aca="false">O20+P20</f>
        <v>0</v>
      </c>
    </row>
    <row r="21" customFormat="false" ht="29.25" hidden="false" customHeight="true" outlineLevel="0" collapsed="false">
      <c r="A21" s="25"/>
      <c r="B21" s="5" t="s">
        <v>23</v>
      </c>
      <c r="C21" s="40" t="n">
        <v>902</v>
      </c>
      <c r="D21" s="41" t="s">
        <v>22</v>
      </c>
      <c r="E21" s="41" t="s">
        <v>24</v>
      </c>
      <c r="F21" s="30"/>
      <c r="G21" s="30"/>
      <c r="H21" s="30"/>
      <c r="I21" s="30"/>
      <c r="J21" s="31" t="n">
        <f aca="false">J22</f>
        <v>1859</v>
      </c>
      <c r="K21" s="32" t="n">
        <f aca="false">J21</f>
        <v>1859</v>
      </c>
      <c r="L21" s="31" t="n">
        <f aca="false">L22</f>
        <v>0</v>
      </c>
      <c r="M21" s="32" t="n">
        <f aca="false">K21+L21</f>
        <v>1859</v>
      </c>
      <c r="N21" s="31" t="n">
        <f aca="false">N22</f>
        <v>0</v>
      </c>
      <c r="O21" s="32" t="n">
        <f aca="false">M21+N21</f>
        <v>1859</v>
      </c>
      <c r="P21" s="31" t="n">
        <f aca="false">P22</f>
        <v>-1859</v>
      </c>
      <c r="Q21" s="32" t="n">
        <f aca="false">O21+P21</f>
        <v>0</v>
      </c>
    </row>
    <row r="22" customFormat="false" ht="15.75" hidden="false" customHeight="true" outlineLevel="0" collapsed="false">
      <c r="A22" s="25"/>
      <c r="B22" s="42" t="s">
        <v>25</v>
      </c>
      <c r="C22" s="40" t="n">
        <v>902</v>
      </c>
      <c r="D22" s="41" t="s">
        <v>22</v>
      </c>
      <c r="E22" s="41" t="s">
        <v>24</v>
      </c>
      <c r="F22" s="41" t="n">
        <v>50</v>
      </c>
      <c r="G22" s="41" t="n">
        <v>0</v>
      </c>
      <c r="H22" s="41" t="s">
        <v>26</v>
      </c>
      <c r="I22" s="32"/>
      <c r="J22" s="32" t="n">
        <f aca="false">J23</f>
        <v>1859</v>
      </c>
      <c r="K22" s="32" t="n">
        <f aca="false">J22</f>
        <v>1859</v>
      </c>
      <c r="L22" s="32" t="n">
        <f aca="false">L23</f>
        <v>0</v>
      </c>
      <c r="M22" s="32" t="n">
        <f aca="false">K22+L22</f>
        <v>1859</v>
      </c>
      <c r="N22" s="32" t="n">
        <f aca="false">N23</f>
        <v>0</v>
      </c>
      <c r="O22" s="32" t="n">
        <f aca="false">M22+N22</f>
        <v>1859</v>
      </c>
      <c r="P22" s="32" t="n">
        <f aca="false">P23</f>
        <v>-1859</v>
      </c>
      <c r="Q22" s="32" t="n">
        <f aca="false">O22+P22</f>
        <v>0</v>
      </c>
    </row>
    <row r="23" customFormat="false" ht="15.75" hidden="false" customHeight="true" outlineLevel="0" collapsed="false">
      <c r="A23" s="25"/>
      <c r="B23" s="5" t="s">
        <v>27</v>
      </c>
      <c r="C23" s="40" t="n">
        <v>902</v>
      </c>
      <c r="D23" s="41" t="s">
        <v>22</v>
      </c>
      <c r="E23" s="41" t="s">
        <v>24</v>
      </c>
      <c r="F23" s="41" t="s">
        <v>28</v>
      </c>
      <c r="G23" s="41" t="s">
        <v>29</v>
      </c>
      <c r="H23" s="41" t="s">
        <v>26</v>
      </c>
      <c r="I23" s="41"/>
      <c r="J23" s="43" t="n">
        <f aca="false">J24</f>
        <v>1859</v>
      </c>
      <c r="K23" s="32" t="n">
        <f aca="false">J23</f>
        <v>1859</v>
      </c>
      <c r="L23" s="43" t="n">
        <f aca="false">L24</f>
        <v>0</v>
      </c>
      <c r="M23" s="32" t="n">
        <f aca="false">K23+L23</f>
        <v>1859</v>
      </c>
      <c r="N23" s="43" t="n">
        <f aca="false">N24</f>
        <v>0</v>
      </c>
      <c r="O23" s="32" t="n">
        <f aca="false">M23+N23</f>
        <v>1859</v>
      </c>
      <c r="P23" s="43" t="n">
        <f aca="false">P24</f>
        <v>-1859</v>
      </c>
      <c r="Q23" s="32" t="n">
        <f aca="false">O23+P23</f>
        <v>0</v>
      </c>
    </row>
    <row r="24" customFormat="false" ht="16.5" hidden="false" customHeight="true" outlineLevel="0" collapsed="false">
      <c r="A24" s="25"/>
      <c r="B24" s="42" t="s">
        <v>30</v>
      </c>
      <c r="C24" s="40" t="n">
        <v>902</v>
      </c>
      <c r="D24" s="41" t="s">
        <v>22</v>
      </c>
      <c r="E24" s="41" t="s">
        <v>24</v>
      </c>
      <c r="F24" s="41" t="s">
        <v>28</v>
      </c>
      <c r="G24" s="41" t="s">
        <v>29</v>
      </c>
      <c r="H24" s="41" t="s">
        <v>31</v>
      </c>
      <c r="I24" s="41"/>
      <c r="J24" s="43" t="n">
        <f aca="false">J25</f>
        <v>1859</v>
      </c>
      <c r="K24" s="32" t="n">
        <f aca="false">J24</f>
        <v>1859</v>
      </c>
      <c r="L24" s="43" t="n">
        <f aca="false">L25</f>
        <v>0</v>
      </c>
      <c r="M24" s="32" t="n">
        <f aca="false">K24+L24</f>
        <v>1859</v>
      </c>
      <c r="N24" s="43" t="n">
        <f aca="false">N25</f>
        <v>0</v>
      </c>
      <c r="O24" s="32" t="n">
        <f aca="false">M24+N24</f>
        <v>1859</v>
      </c>
      <c r="P24" s="43" t="n">
        <f aca="false">P25</f>
        <v>-1859</v>
      </c>
      <c r="Q24" s="32" t="n">
        <f aca="false">O24+P24</f>
        <v>0</v>
      </c>
    </row>
    <row r="25" customFormat="false" ht="45.75" hidden="false" customHeight="true" outlineLevel="0" collapsed="false">
      <c r="A25" s="25"/>
      <c r="B25" s="5" t="s">
        <v>32</v>
      </c>
      <c r="C25" s="40" t="n">
        <v>902</v>
      </c>
      <c r="D25" s="41" t="s">
        <v>22</v>
      </c>
      <c r="E25" s="41" t="s">
        <v>24</v>
      </c>
      <c r="F25" s="41" t="s">
        <v>28</v>
      </c>
      <c r="G25" s="41" t="s">
        <v>29</v>
      </c>
      <c r="H25" s="41" t="s">
        <v>31</v>
      </c>
      <c r="I25" s="41" t="s">
        <v>33</v>
      </c>
      <c r="J25" s="43" t="n">
        <v>1859</v>
      </c>
      <c r="K25" s="32" t="n">
        <f aca="false">J25</f>
        <v>1859</v>
      </c>
      <c r="L25" s="43"/>
      <c r="M25" s="32" t="n">
        <f aca="false">K25+L25</f>
        <v>1859</v>
      </c>
      <c r="N25" s="43"/>
      <c r="O25" s="32" t="n">
        <f aca="false">M25+N25</f>
        <v>1859</v>
      </c>
      <c r="P25" s="43" t="n">
        <v>-1859</v>
      </c>
      <c r="Q25" s="32" t="n">
        <f aca="false">O25+P25</f>
        <v>0</v>
      </c>
    </row>
    <row r="26" customFormat="false" ht="30" hidden="false" customHeight="true" outlineLevel="0" collapsed="false">
      <c r="A26" s="25"/>
      <c r="B26" s="5" t="s">
        <v>34</v>
      </c>
      <c r="C26" s="40" t="n">
        <v>902</v>
      </c>
      <c r="D26" s="41" t="s">
        <v>22</v>
      </c>
      <c r="E26" s="41" t="s">
        <v>35</v>
      </c>
      <c r="F26" s="41"/>
      <c r="G26" s="41"/>
      <c r="H26" s="41"/>
      <c r="I26" s="41"/>
      <c r="J26" s="43" t="n">
        <f aca="false">J27</f>
        <v>1324.1</v>
      </c>
      <c r="K26" s="32" t="n">
        <f aca="false">J26</f>
        <v>1324.1</v>
      </c>
      <c r="L26" s="43" t="n">
        <f aca="false">L27</f>
        <v>0</v>
      </c>
      <c r="M26" s="32" t="n">
        <f aca="false">K26+L26</f>
        <v>1324.1</v>
      </c>
      <c r="N26" s="43" t="n">
        <f aca="false">N27</f>
        <v>0</v>
      </c>
      <c r="O26" s="32" t="n">
        <f aca="false">M26+N26</f>
        <v>1324.1</v>
      </c>
      <c r="P26" s="43" t="n">
        <f aca="false">P27</f>
        <v>-1324.1</v>
      </c>
      <c r="Q26" s="32" t="n">
        <f aca="false">O26+P26</f>
        <v>0</v>
      </c>
    </row>
    <row r="27" customFormat="false" ht="17.25" hidden="false" customHeight="true" outlineLevel="0" collapsed="false">
      <c r="A27" s="25"/>
      <c r="B27" s="42" t="s">
        <v>36</v>
      </c>
      <c r="C27" s="40" t="n">
        <v>902</v>
      </c>
      <c r="D27" s="41" t="s">
        <v>22</v>
      </c>
      <c r="E27" s="41" t="s">
        <v>35</v>
      </c>
      <c r="F27" s="41" t="s">
        <v>37</v>
      </c>
      <c r="G27" s="41" t="n">
        <v>0</v>
      </c>
      <c r="H27" s="41" t="s">
        <v>26</v>
      </c>
      <c r="I27" s="41"/>
      <c r="J27" s="43" t="n">
        <f aca="false">J28</f>
        <v>1324.1</v>
      </c>
      <c r="K27" s="32" t="n">
        <f aca="false">J27</f>
        <v>1324.1</v>
      </c>
      <c r="L27" s="43" t="n">
        <f aca="false">L28</f>
        <v>0</v>
      </c>
      <c r="M27" s="32" t="n">
        <f aca="false">K27+L27</f>
        <v>1324.1</v>
      </c>
      <c r="N27" s="43" t="n">
        <f aca="false">N28</f>
        <v>0</v>
      </c>
      <c r="O27" s="32" t="n">
        <f aca="false">M27+N27</f>
        <v>1324.1</v>
      </c>
      <c r="P27" s="43" t="n">
        <f aca="false">P28</f>
        <v>-1324.1</v>
      </c>
      <c r="Q27" s="32" t="n">
        <f aca="false">O27+P27</f>
        <v>0</v>
      </c>
    </row>
    <row r="28" customFormat="false" ht="15.75" hidden="false" customHeight="true" outlineLevel="0" collapsed="false">
      <c r="A28" s="25"/>
      <c r="B28" s="5" t="s">
        <v>38</v>
      </c>
      <c r="C28" s="40" t="n">
        <v>902</v>
      </c>
      <c r="D28" s="41" t="s">
        <v>22</v>
      </c>
      <c r="E28" s="41" t="s">
        <v>35</v>
      </c>
      <c r="F28" s="41" t="s">
        <v>37</v>
      </c>
      <c r="G28" s="41" t="s">
        <v>29</v>
      </c>
      <c r="H28" s="41" t="s">
        <v>26</v>
      </c>
      <c r="I28" s="41"/>
      <c r="J28" s="43" t="n">
        <f aca="false">J29</f>
        <v>1324.1</v>
      </c>
      <c r="K28" s="32" t="n">
        <f aca="false">J28</f>
        <v>1324.1</v>
      </c>
      <c r="L28" s="43" t="n">
        <f aca="false">L29</f>
        <v>0</v>
      </c>
      <c r="M28" s="32" t="n">
        <f aca="false">K28+L28</f>
        <v>1324.1</v>
      </c>
      <c r="N28" s="43" t="n">
        <f aca="false">N29</f>
        <v>0</v>
      </c>
      <c r="O28" s="32" t="n">
        <f aca="false">M28+N28</f>
        <v>1324.1</v>
      </c>
      <c r="P28" s="43" t="n">
        <f aca="false">P29</f>
        <v>-1324.1</v>
      </c>
      <c r="Q28" s="32" t="n">
        <f aca="false">O28+P28</f>
        <v>0</v>
      </c>
    </row>
    <row r="29" customFormat="false" ht="48" hidden="false" customHeight="true" outlineLevel="0" collapsed="false">
      <c r="A29" s="25"/>
      <c r="B29" s="5" t="s">
        <v>32</v>
      </c>
      <c r="C29" s="40" t="n">
        <v>902</v>
      </c>
      <c r="D29" s="41" t="s">
        <v>22</v>
      </c>
      <c r="E29" s="41" t="s">
        <v>35</v>
      </c>
      <c r="F29" s="41" t="s">
        <v>37</v>
      </c>
      <c r="G29" s="41" t="s">
        <v>29</v>
      </c>
      <c r="H29" s="41" t="s">
        <v>31</v>
      </c>
      <c r="I29" s="41" t="s">
        <v>33</v>
      </c>
      <c r="J29" s="31" t="n">
        <v>1324.1</v>
      </c>
      <c r="K29" s="32" t="n">
        <f aca="false">J29</f>
        <v>1324.1</v>
      </c>
      <c r="L29" s="31"/>
      <c r="M29" s="32" t="n">
        <f aca="false">K29+L29</f>
        <v>1324.1</v>
      </c>
      <c r="N29" s="31"/>
      <c r="O29" s="32" t="n">
        <f aca="false">M29+N29</f>
        <v>1324.1</v>
      </c>
      <c r="P29" s="31" t="n">
        <v>-1324.1</v>
      </c>
      <c r="Q29" s="32" t="n">
        <f aca="false">O29+P29</f>
        <v>0</v>
      </c>
    </row>
    <row r="30" customFormat="false" ht="47.25" hidden="false" customHeight="false" outlineLevel="0" collapsed="false">
      <c r="A30" s="25"/>
      <c r="B30" s="5" t="s">
        <v>39</v>
      </c>
      <c r="C30" s="40" t="n">
        <v>902</v>
      </c>
      <c r="D30" s="41" t="s">
        <v>22</v>
      </c>
      <c r="E30" s="41" t="s">
        <v>40</v>
      </c>
      <c r="F30" s="41"/>
      <c r="G30" s="41"/>
      <c r="H30" s="41"/>
      <c r="I30" s="41"/>
      <c r="J30" s="31" t="n">
        <f aca="false">J31+J43</f>
        <v>79048.4</v>
      </c>
      <c r="K30" s="32" t="n">
        <f aca="false">J30</f>
        <v>79048.4</v>
      </c>
      <c r="L30" s="31" t="n">
        <f aca="false">L31+L43</f>
        <v>0</v>
      </c>
      <c r="M30" s="32" t="n">
        <f aca="false">K30+L30</f>
        <v>79048.4</v>
      </c>
      <c r="N30" s="31" t="n">
        <f aca="false">N31+N43</f>
        <v>0</v>
      </c>
      <c r="O30" s="32" t="n">
        <f aca="false">M30+N30</f>
        <v>79048.4</v>
      </c>
      <c r="P30" s="31" t="n">
        <f aca="false">P31+P43</f>
        <v>-79048.4</v>
      </c>
      <c r="Q30" s="32" t="n">
        <f aca="false">O30+P30</f>
        <v>0</v>
      </c>
    </row>
    <row r="31" customFormat="false" ht="16.5" hidden="false" customHeight="true" outlineLevel="0" collapsed="false">
      <c r="A31" s="25"/>
      <c r="B31" s="5" t="s">
        <v>41</v>
      </c>
      <c r="C31" s="40" t="n">
        <v>902</v>
      </c>
      <c r="D31" s="41" t="s">
        <v>22</v>
      </c>
      <c r="E31" s="41" t="s">
        <v>40</v>
      </c>
      <c r="F31" s="41" t="s">
        <v>42</v>
      </c>
      <c r="G31" s="41" t="s">
        <v>43</v>
      </c>
      <c r="H31" s="41" t="s">
        <v>26</v>
      </c>
      <c r="I31" s="41"/>
      <c r="J31" s="43" t="n">
        <f aca="false">J32+J37+J40</f>
        <v>77982.6</v>
      </c>
      <c r="K31" s="32" t="n">
        <f aca="false">J31</f>
        <v>77982.6</v>
      </c>
      <c r="L31" s="43" t="n">
        <f aca="false">L32+L37+L40</f>
        <v>0</v>
      </c>
      <c r="M31" s="32" t="n">
        <f aca="false">K31+L31</f>
        <v>77982.6</v>
      </c>
      <c r="N31" s="43" t="n">
        <f aca="false">N32+N37+N40</f>
        <v>0</v>
      </c>
      <c r="O31" s="32" t="n">
        <f aca="false">M31+N31</f>
        <v>77982.6</v>
      </c>
      <c r="P31" s="43" t="n">
        <f aca="false">P32+P37+P40</f>
        <v>-77982.6</v>
      </c>
      <c r="Q31" s="32" t="n">
        <f aca="false">O31+P31</f>
        <v>0</v>
      </c>
    </row>
    <row r="32" customFormat="false" ht="15.75" hidden="false" customHeight="true" outlineLevel="0" collapsed="false">
      <c r="A32" s="25"/>
      <c r="B32" s="5" t="s">
        <v>44</v>
      </c>
      <c r="C32" s="40" t="n">
        <v>902</v>
      </c>
      <c r="D32" s="41" t="s">
        <v>22</v>
      </c>
      <c r="E32" s="41" t="s">
        <v>40</v>
      </c>
      <c r="F32" s="41" t="s">
        <v>42</v>
      </c>
      <c r="G32" s="41" t="s">
        <v>29</v>
      </c>
      <c r="H32" s="41" t="s">
        <v>26</v>
      </c>
      <c r="I32" s="41"/>
      <c r="J32" s="43" t="n">
        <f aca="false">J33</f>
        <v>75227.4</v>
      </c>
      <c r="K32" s="32" t="n">
        <f aca="false">J32</f>
        <v>75227.4</v>
      </c>
      <c r="L32" s="43" t="n">
        <f aca="false">L33</f>
        <v>0</v>
      </c>
      <c r="M32" s="32" t="n">
        <f aca="false">K32+L32</f>
        <v>75227.4</v>
      </c>
      <c r="N32" s="43" t="n">
        <f aca="false">N33</f>
        <v>0</v>
      </c>
      <c r="O32" s="32" t="n">
        <f aca="false">M32+N32</f>
        <v>75227.4</v>
      </c>
      <c r="P32" s="43" t="n">
        <f aca="false">P33</f>
        <v>-75227.4</v>
      </c>
      <c r="Q32" s="32" t="n">
        <f aca="false">O32+P32</f>
        <v>0</v>
      </c>
    </row>
    <row r="33" customFormat="false" ht="18" hidden="false" customHeight="true" outlineLevel="0" collapsed="false">
      <c r="A33" s="25"/>
      <c r="B33" s="42" t="s">
        <v>30</v>
      </c>
      <c r="C33" s="40" t="n">
        <v>902</v>
      </c>
      <c r="D33" s="41" t="s">
        <v>22</v>
      </c>
      <c r="E33" s="41" t="s">
        <v>40</v>
      </c>
      <c r="F33" s="41" t="s">
        <v>42</v>
      </c>
      <c r="G33" s="41" t="s">
        <v>29</v>
      </c>
      <c r="H33" s="41" t="s">
        <v>31</v>
      </c>
      <c r="I33" s="41"/>
      <c r="J33" s="31" t="n">
        <f aca="false">J34+J35+J36</f>
        <v>75227.4</v>
      </c>
      <c r="K33" s="32" t="n">
        <f aca="false">J33</f>
        <v>75227.4</v>
      </c>
      <c r="L33" s="31" t="n">
        <f aca="false">L34+L35+L36</f>
        <v>0</v>
      </c>
      <c r="M33" s="32" t="n">
        <f aca="false">K33+L33</f>
        <v>75227.4</v>
      </c>
      <c r="N33" s="31" t="n">
        <f aca="false">N34+N35+N36</f>
        <v>0</v>
      </c>
      <c r="O33" s="32" t="n">
        <f aca="false">M33+N33</f>
        <v>75227.4</v>
      </c>
      <c r="P33" s="31" t="n">
        <f aca="false">P34+P35+P36</f>
        <v>-75227.4</v>
      </c>
      <c r="Q33" s="32" t="n">
        <f aca="false">O33+P33</f>
        <v>0</v>
      </c>
    </row>
    <row r="34" customFormat="false" ht="45.75" hidden="false" customHeight="true" outlineLevel="0" collapsed="false">
      <c r="A34" s="25"/>
      <c r="B34" s="5" t="s">
        <v>32</v>
      </c>
      <c r="C34" s="40" t="n">
        <v>902</v>
      </c>
      <c r="D34" s="41" t="s">
        <v>22</v>
      </c>
      <c r="E34" s="41" t="s">
        <v>40</v>
      </c>
      <c r="F34" s="41" t="s">
        <v>42</v>
      </c>
      <c r="G34" s="41" t="s">
        <v>29</v>
      </c>
      <c r="H34" s="41" t="s">
        <v>31</v>
      </c>
      <c r="I34" s="41" t="s">
        <v>33</v>
      </c>
      <c r="J34" s="31" t="n">
        <v>71497</v>
      </c>
      <c r="K34" s="32" t="n">
        <f aca="false">J34</f>
        <v>71497</v>
      </c>
      <c r="L34" s="31"/>
      <c r="M34" s="32" t="n">
        <f aca="false">K34+L34</f>
        <v>71497</v>
      </c>
      <c r="N34" s="31"/>
      <c r="O34" s="32" t="n">
        <f aca="false">M34+N34</f>
        <v>71497</v>
      </c>
      <c r="P34" s="31" t="n">
        <v>-71497</v>
      </c>
      <c r="Q34" s="32" t="n">
        <f aca="false">O34+P34</f>
        <v>0</v>
      </c>
    </row>
    <row r="35" customFormat="false" ht="15" hidden="false" customHeight="true" outlineLevel="0" collapsed="false">
      <c r="A35" s="25"/>
      <c r="B35" s="5" t="s">
        <v>45</v>
      </c>
      <c r="C35" s="40" t="n">
        <v>902</v>
      </c>
      <c r="D35" s="41" t="s">
        <v>22</v>
      </c>
      <c r="E35" s="41" t="s">
        <v>40</v>
      </c>
      <c r="F35" s="41" t="s">
        <v>42</v>
      </c>
      <c r="G35" s="41" t="s">
        <v>29</v>
      </c>
      <c r="H35" s="41" t="s">
        <v>31</v>
      </c>
      <c r="I35" s="41" t="s">
        <v>46</v>
      </c>
      <c r="J35" s="31" t="n">
        <v>3113.4</v>
      </c>
      <c r="K35" s="32" t="n">
        <f aca="false">J35</f>
        <v>3113.4</v>
      </c>
      <c r="L35" s="31"/>
      <c r="M35" s="32" t="n">
        <f aca="false">K35+L35</f>
        <v>3113.4</v>
      </c>
      <c r="N35" s="31"/>
      <c r="O35" s="32" t="n">
        <f aca="false">M35+N35</f>
        <v>3113.4</v>
      </c>
      <c r="P35" s="31" t="n">
        <v>-3113.4</v>
      </c>
      <c r="Q35" s="32" t="n">
        <f aca="false">O35+P35</f>
        <v>0</v>
      </c>
    </row>
    <row r="36" customFormat="false" ht="16.5" hidden="false" customHeight="true" outlineLevel="0" collapsed="false">
      <c r="A36" s="25"/>
      <c r="B36" s="5" t="s">
        <v>47</v>
      </c>
      <c r="C36" s="40" t="n">
        <v>902</v>
      </c>
      <c r="D36" s="41" t="s">
        <v>22</v>
      </c>
      <c r="E36" s="41" t="s">
        <v>40</v>
      </c>
      <c r="F36" s="41" t="s">
        <v>42</v>
      </c>
      <c r="G36" s="41" t="s">
        <v>29</v>
      </c>
      <c r="H36" s="41" t="s">
        <v>31</v>
      </c>
      <c r="I36" s="41" t="s">
        <v>48</v>
      </c>
      <c r="J36" s="31" t="n">
        <v>617</v>
      </c>
      <c r="K36" s="32" t="n">
        <f aca="false">J36</f>
        <v>617</v>
      </c>
      <c r="L36" s="31"/>
      <c r="M36" s="32" t="n">
        <f aca="false">K36+L36</f>
        <v>617</v>
      </c>
      <c r="N36" s="31"/>
      <c r="O36" s="32" t="n">
        <f aca="false">M36+N36</f>
        <v>617</v>
      </c>
      <c r="P36" s="31" t="n">
        <v>-617</v>
      </c>
      <c r="Q36" s="32" t="n">
        <f aca="false">O36+P36</f>
        <v>0</v>
      </c>
    </row>
    <row r="37" customFormat="false" ht="18.75" hidden="false" customHeight="true" outlineLevel="0" collapsed="false">
      <c r="A37" s="25"/>
      <c r="B37" s="44" t="s">
        <v>49</v>
      </c>
      <c r="C37" s="40" t="n">
        <v>902</v>
      </c>
      <c r="D37" s="41" t="s">
        <v>22</v>
      </c>
      <c r="E37" s="41" t="s">
        <v>40</v>
      </c>
      <c r="F37" s="41" t="s">
        <v>42</v>
      </c>
      <c r="G37" s="41" t="s">
        <v>50</v>
      </c>
      <c r="H37" s="41" t="s">
        <v>26</v>
      </c>
      <c r="I37" s="41"/>
      <c r="J37" s="31" t="n">
        <f aca="false">J38</f>
        <v>534</v>
      </c>
      <c r="K37" s="32" t="n">
        <f aca="false">J37</f>
        <v>534</v>
      </c>
      <c r="L37" s="31" t="n">
        <f aca="false">L38</f>
        <v>0</v>
      </c>
      <c r="M37" s="32" t="n">
        <f aca="false">K37+L37</f>
        <v>534</v>
      </c>
      <c r="N37" s="31" t="n">
        <f aca="false">N38</f>
        <v>0</v>
      </c>
      <c r="O37" s="32" t="n">
        <f aca="false">M37+N37</f>
        <v>534</v>
      </c>
      <c r="P37" s="31" t="n">
        <f aca="false">P38</f>
        <v>-534</v>
      </c>
      <c r="Q37" s="32" t="n">
        <f aca="false">O37+P37</f>
        <v>0</v>
      </c>
    </row>
    <row r="38" customFormat="false" ht="30.75" hidden="false" customHeight="true" outlineLevel="0" collapsed="false">
      <c r="A38" s="25"/>
      <c r="B38" s="44" t="s">
        <v>51</v>
      </c>
      <c r="C38" s="40" t="n">
        <v>902</v>
      </c>
      <c r="D38" s="41" t="s">
        <v>22</v>
      </c>
      <c r="E38" s="41" t="s">
        <v>40</v>
      </c>
      <c r="F38" s="41" t="s">
        <v>42</v>
      </c>
      <c r="G38" s="41" t="s">
        <v>50</v>
      </c>
      <c r="H38" s="41" t="s">
        <v>52</v>
      </c>
      <c r="I38" s="41"/>
      <c r="J38" s="45" t="n">
        <f aca="false">J39</f>
        <v>534</v>
      </c>
      <c r="K38" s="32" t="n">
        <f aca="false">J38</f>
        <v>534</v>
      </c>
      <c r="L38" s="45" t="n">
        <f aca="false">L39</f>
        <v>0</v>
      </c>
      <c r="M38" s="32" t="n">
        <f aca="false">K38+L38</f>
        <v>534</v>
      </c>
      <c r="N38" s="45" t="n">
        <f aca="false">N39</f>
        <v>0</v>
      </c>
      <c r="O38" s="32" t="n">
        <f aca="false">M38+N38</f>
        <v>534</v>
      </c>
      <c r="P38" s="45" t="n">
        <f aca="false">P39</f>
        <v>-534</v>
      </c>
      <c r="Q38" s="32" t="n">
        <f aca="false">O38+P38</f>
        <v>0</v>
      </c>
    </row>
    <row r="39" customFormat="false" ht="45" hidden="false" customHeight="true" outlineLevel="0" collapsed="false">
      <c r="A39" s="25"/>
      <c r="B39" s="5" t="s">
        <v>32</v>
      </c>
      <c r="C39" s="40" t="n">
        <v>902</v>
      </c>
      <c r="D39" s="41" t="s">
        <v>22</v>
      </c>
      <c r="E39" s="41" t="s">
        <v>40</v>
      </c>
      <c r="F39" s="41" t="s">
        <v>42</v>
      </c>
      <c r="G39" s="41" t="s">
        <v>50</v>
      </c>
      <c r="H39" s="41" t="s">
        <v>52</v>
      </c>
      <c r="I39" s="41" t="s">
        <v>33</v>
      </c>
      <c r="J39" s="45" t="n">
        <v>534</v>
      </c>
      <c r="K39" s="32" t="n">
        <f aca="false">J39</f>
        <v>534</v>
      </c>
      <c r="L39" s="45"/>
      <c r="M39" s="32" t="n">
        <f aca="false">K39+L39</f>
        <v>534</v>
      </c>
      <c r="N39" s="45"/>
      <c r="O39" s="32" t="n">
        <f aca="false">M39+N39</f>
        <v>534</v>
      </c>
      <c r="P39" s="45" t="n">
        <v>-534</v>
      </c>
      <c r="Q39" s="32" t="n">
        <f aca="false">O39+P39</f>
        <v>0</v>
      </c>
    </row>
    <row r="40" customFormat="false" ht="15.75" hidden="false" customHeight="false" outlineLevel="0" collapsed="false">
      <c r="A40" s="25"/>
      <c r="B40" s="44" t="s">
        <v>53</v>
      </c>
      <c r="C40" s="40" t="n">
        <v>902</v>
      </c>
      <c r="D40" s="41" t="s">
        <v>22</v>
      </c>
      <c r="E40" s="41" t="s">
        <v>40</v>
      </c>
      <c r="F40" s="41" t="s">
        <v>42</v>
      </c>
      <c r="G40" s="41" t="s">
        <v>54</v>
      </c>
      <c r="H40" s="41" t="s">
        <v>26</v>
      </c>
      <c r="I40" s="41"/>
      <c r="J40" s="45" t="n">
        <f aca="false">J41</f>
        <v>2221.2</v>
      </c>
      <c r="K40" s="32" t="n">
        <f aca="false">J40</f>
        <v>2221.2</v>
      </c>
      <c r="L40" s="45" t="n">
        <f aca="false">L41</f>
        <v>0</v>
      </c>
      <c r="M40" s="32" t="n">
        <f aca="false">K40+L40</f>
        <v>2221.2</v>
      </c>
      <c r="N40" s="45" t="n">
        <f aca="false">N41</f>
        <v>0</v>
      </c>
      <c r="O40" s="32" t="n">
        <f aca="false">M40+N40</f>
        <v>2221.2</v>
      </c>
      <c r="P40" s="45" t="n">
        <f aca="false">P41</f>
        <v>-2221.2</v>
      </c>
      <c r="Q40" s="32" t="n">
        <f aca="false">O40+P40</f>
        <v>0</v>
      </c>
    </row>
    <row r="41" customFormat="false" ht="33" hidden="false" customHeight="true" outlineLevel="0" collapsed="false">
      <c r="A41" s="25"/>
      <c r="B41" s="44" t="s">
        <v>55</v>
      </c>
      <c r="C41" s="40" t="n">
        <v>902</v>
      </c>
      <c r="D41" s="41" t="s">
        <v>22</v>
      </c>
      <c r="E41" s="41" t="s">
        <v>40</v>
      </c>
      <c r="F41" s="41" t="s">
        <v>42</v>
      </c>
      <c r="G41" s="41" t="s">
        <v>54</v>
      </c>
      <c r="H41" s="41" t="s">
        <v>56</v>
      </c>
      <c r="I41" s="41"/>
      <c r="J41" s="43" t="n">
        <f aca="false">J42</f>
        <v>2221.2</v>
      </c>
      <c r="K41" s="32" t="n">
        <f aca="false">J41</f>
        <v>2221.2</v>
      </c>
      <c r="L41" s="43" t="n">
        <f aca="false">L42</f>
        <v>0</v>
      </c>
      <c r="M41" s="32" t="n">
        <f aca="false">K41+L41</f>
        <v>2221.2</v>
      </c>
      <c r="N41" s="43" t="n">
        <f aca="false">N42</f>
        <v>0</v>
      </c>
      <c r="O41" s="32" t="n">
        <f aca="false">M41+N41</f>
        <v>2221.2</v>
      </c>
      <c r="P41" s="43" t="n">
        <f aca="false">P42</f>
        <v>-2221.2</v>
      </c>
      <c r="Q41" s="32" t="n">
        <f aca="false">O41+P41</f>
        <v>0</v>
      </c>
    </row>
    <row r="42" customFormat="false" ht="47.25" hidden="false" customHeight="true" outlineLevel="0" collapsed="false">
      <c r="A42" s="25"/>
      <c r="B42" s="5" t="s">
        <v>32</v>
      </c>
      <c r="C42" s="40" t="n">
        <v>902</v>
      </c>
      <c r="D42" s="41" t="s">
        <v>22</v>
      </c>
      <c r="E42" s="41" t="s">
        <v>40</v>
      </c>
      <c r="F42" s="41" t="s">
        <v>42</v>
      </c>
      <c r="G42" s="41" t="s">
        <v>54</v>
      </c>
      <c r="H42" s="41" t="s">
        <v>56</v>
      </c>
      <c r="I42" s="41" t="s">
        <v>33</v>
      </c>
      <c r="J42" s="43" t="n">
        <v>2221.2</v>
      </c>
      <c r="K42" s="32" t="n">
        <f aca="false">J42</f>
        <v>2221.2</v>
      </c>
      <c r="L42" s="43"/>
      <c r="M42" s="32" t="n">
        <f aca="false">K42+L42</f>
        <v>2221.2</v>
      </c>
      <c r="N42" s="43"/>
      <c r="O42" s="32" t="n">
        <f aca="false">M42+N42</f>
        <v>2221.2</v>
      </c>
      <c r="P42" s="43" t="n">
        <v>-2221.2</v>
      </c>
      <c r="Q42" s="32" t="n">
        <f aca="false">O42+P42</f>
        <v>0</v>
      </c>
    </row>
    <row r="43" customFormat="false" ht="31.5" hidden="false" customHeight="false" outlineLevel="0" collapsed="false">
      <c r="A43" s="25"/>
      <c r="B43" s="5" t="s">
        <v>57</v>
      </c>
      <c r="C43" s="24" t="n">
        <v>902</v>
      </c>
      <c r="D43" s="41" t="s">
        <v>22</v>
      </c>
      <c r="E43" s="41" t="s">
        <v>40</v>
      </c>
      <c r="F43" s="41" t="s">
        <v>58</v>
      </c>
      <c r="G43" s="41" t="s">
        <v>43</v>
      </c>
      <c r="H43" s="41" t="s">
        <v>26</v>
      </c>
      <c r="I43" s="41"/>
      <c r="J43" s="45" t="n">
        <f aca="false">J44</f>
        <v>1065.8</v>
      </c>
      <c r="K43" s="32" t="n">
        <f aca="false">J43</f>
        <v>1065.8</v>
      </c>
      <c r="L43" s="45" t="n">
        <f aca="false">L44</f>
        <v>0</v>
      </c>
      <c r="M43" s="32" t="n">
        <f aca="false">K43+L43</f>
        <v>1065.8</v>
      </c>
      <c r="N43" s="45" t="n">
        <f aca="false">N44</f>
        <v>0</v>
      </c>
      <c r="O43" s="32" t="n">
        <f aca="false">M43+N43</f>
        <v>1065.8</v>
      </c>
      <c r="P43" s="45" t="n">
        <f aca="false">P44</f>
        <v>-1065.8</v>
      </c>
      <c r="Q43" s="32" t="n">
        <f aca="false">O43+P43</f>
        <v>0</v>
      </c>
    </row>
    <row r="44" customFormat="false" ht="15.75" hidden="false" customHeight="false" outlineLevel="0" collapsed="false">
      <c r="A44" s="25"/>
      <c r="B44" s="42" t="s">
        <v>59</v>
      </c>
      <c r="C44" s="24" t="n">
        <v>902</v>
      </c>
      <c r="D44" s="41" t="s">
        <v>22</v>
      </c>
      <c r="E44" s="41" t="s">
        <v>40</v>
      </c>
      <c r="F44" s="41" t="s">
        <v>58</v>
      </c>
      <c r="G44" s="41" t="s">
        <v>29</v>
      </c>
      <c r="H44" s="41" t="s">
        <v>26</v>
      </c>
      <c r="I44" s="41"/>
      <c r="J44" s="45" t="n">
        <f aca="false">J45</f>
        <v>1065.8</v>
      </c>
      <c r="K44" s="32" t="n">
        <f aca="false">J44</f>
        <v>1065.8</v>
      </c>
      <c r="L44" s="45" t="n">
        <f aca="false">L45</f>
        <v>0</v>
      </c>
      <c r="M44" s="32" t="n">
        <f aca="false">K44+L44</f>
        <v>1065.8</v>
      </c>
      <c r="N44" s="45" t="n">
        <f aca="false">N45</f>
        <v>0</v>
      </c>
      <c r="O44" s="32" t="n">
        <f aca="false">M44+N44</f>
        <v>1065.8</v>
      </c>
      <c r="P44" s="45" t="n">
        <f aca="false">P45</f>
        <v>-1065.8</v>
      </c>
      <c r="Q44" s="32" t="n">
        <f aca="false">O44+P44</f>
        <v>0</v>
      </c>
    </row>
    <row r="45" customFormat="false" ht="31.5" hidden="false" customHeight="false" outlineLevel="0" collapsed="false">
      <c r="A45" s="25"/>
      <c r="B45" s="5" t="s">
        <v>60</v>
      </c>
      <c r="C45" s="24" t="n">
        <v>902</v>
      </c>
      <c r="D45" s="41" t="s">
        <v>22</v>
      </c>
      <c r="E45" s="41" t="s">
        <v>40</v>
      </c>
      <c r="F45" s="41" t="s">
        <v>58</v>
      </c>
      <c r="G45" s="41" t="s">
        <v>29</v>
      </c>
      <c r="H45" s="41" t="s">
        <v>61</v>
      </c>
      <c r="I45" s="41"/>
      <c r="J45" s="45" t="n">
        <f aca="false">J46</f>
        <v>1065.8</v>
      </c>
      <c r="K45" s="32" t="n">
        <f aca="false">J45</f>
        <v>1065.8</v>
      </c>
      <c r="L45" s="45" t="n">
        <f aca="false">L46</f>
        <v>0</v>
      </c>
      <c r="M45" s="32" t="n">
        <f aca="false">K45+L45</f>
        <v>1065.8</v>
      </c>
      <c r="N45" s="45" t="n">
        <f aca="false">N46</f>
        <v>0</v>
      </c>
      <c r="O45" s="32" t="n">
        <f aca="false">M45+N45</f>
        <v>1065.8</v>
      </c>
      <c r="P45" s="45" t="n">
        <f aca="false">P46</f>
        <v>-1065.8</v>
      </c>
      <c r="Q45" s="32" t="n">
        <f aca="false">O45+P45</f>
        <v>0</v>
      </c>
    </row>
    <row r="46" customFormat="false" ht="47.25" hidden="false" customHeight="true" outlineLevel="0" collapsed="false">
      <c r="A46" s="25"/>
      <c r="B46" s="5" t="s">
        <v>32</v>
      </c>
      <c r="C46" s="38" t="n">
        <v>902</v>
      </c>
      <c r="D46" s="41" t="s">
        <v>22</v>
      </c>
      <c r="E46" s="41" t="s">
        <v>40</v>
      </c>
      <c r="F46" s="46" t="s">
        <v>58</v>
      </c>
      <c r="G46" s="46" t="s">
        <v>29</v>
      </c>
      <c r="H46" s="46" t="s">
        <v>61</v>
      </c>
      <c r="I46" s="46" t="s">
        <v>33</v>
      </c>
      <c r="J46" s="45" t="n">
        <v>1065.8</v>
      </c>
      <c r="K46" s="32" t="n">
        <f aca="false">J46</f>
        <v>1065.8</v>
      </c>
      <c r="L46" s="45"/>
      <c r="M46" s="32" t="n">
        <f aca="false">K46+L46</f>
        <v>1065.8</v>
      </c>
      <c r="N46" s="45"/>
      <c r="O46" s="32" t="n">
        <f aca="false">M46+N46</f>
        <v>1065.8</v>
      </c>
      <c r="P46" s="45" t="n">
        <v>-1065.8</v>
      </c>
      <c r="Q46" s="32" t="n">
        <f aca="false">O46+P46</f>
        <v>0</v>
      </c>
    </row>
    <row r="47" customFormat="false" ht="15.75" hidden="true" customHeight="false" outlineLevel="0" collapsed="false">
      <c r="A47" s="25"/>
      <c r="B47" s="5" t="s">
        <v>62</v>
      </c>
      <c r="C47" s="38" t="n">
        <v>902</v>
      </c>
      <c r="D47" s="41" t="s">
        <v>22</v>
      </c>
      <c r="E47" s="41" t="s">
        <v>63</v>
      </c>
      <c r="F47" s="46"/>
      <c r="G47" s="46"/>
      <c r="H47" s="46"/>
      <c r="I47" s="46"/>
      <c r="J47" s="45"/>
      <c r="K47" s="32"/>
      <c r="L47" s="45"/>
      <c r="M47" s="32"/>
      <c r="N47" s="45"/>
      <c r="O47" s="32"/>
      <c r="P47" s="45"/>
      <c r="Q47" s="32"/>
    </row>
    <row r="48" customFormat="false" ht="15.75" hidden="true" customHeight="false" outlineLevel="0" collapsed="false">
      <c r="A48" s="25"/>
      <c r="B48" s="5" t="s">
        <v>41</v>
      </c>
      <c r="C48" s="38" t="n">
        <v>902</v>
      </c>
      <c r="D48" s="41" t="s">
        <v>22</v>
      </c>
      <c r="E48" s="41" t="s">
        <v>63</v>
      </c>
      <c r="F48" s="46" t="s">
        <v>42</v>
      </c>
      <c r="G48" s="46" t="s">
        <v>43</v>
      </c>
      <c r="H48" s="46" t="s">
        <v>26</v>
      </c>
      <c r="I48" s="46"/>
      <c r="J48" s="45"/>
      <c r="K48" s="32"/>
      <c r="L48" s="45"/>
      <c r="M48" s="32"/>
      <c r="N48" s="45"/>
      <c r="O48" s="32"/>
      <c r="P48" s="45"/>
      <c r="Q48" s="32"/>
    </row>
    <row r="49" customFormat="false" ht="15.75" hidden="true" customHeight="false" outlineLevel="0" collapsed="false">
      <c r="A49" s="25"/>
      <c r="B49" s="5" t="s">
        <v>64</v>
      </c>
      <c r="C49" s="38" t="n">
        <v>902</v>
      </c>
      <c r="D49" s="41" t="s">
        <v>22</v>
      </c>
      <c r="E49" s="41" t="s">
        <v>63</v>
      </c>
      <c r="F49" s="46" t="s">
        <v>42</v>
      </c>
      <c r="G49" s="46" t="s">
        <v>65</v>
      </c>
      <c r="H49" s="46" t="s">
        <v>26</v>
      </c>
      <c r="I49" s="46"/>
      <c r="J49" s="45"/>
      <c r="K49" s="32"/>
      <c r="L49" s="45"/>
      <c r="M49" s="32"/>
      <c r="N49" s="45"/>
      <c r="O49" s="32"/>
      <c r="P49" s="45"/>
      <c r="Q49" s="32"/>
    </row>
    <row r="50" customFormat="false" ht="47.25" hidden="true" customHeight="false" outlineLevel="0" collapsed="false">
      <c r="A50" s="25"/>
      <c r="B50" s="5" t="s">
        <v>66</v>
      </c>
      <c r="C50" s="40" t="n">
        <v>902</v>
      </c>
      <c r="D50" s="41" t="s">
        <v>22</v>
      </c>
      <c r="E50" s="41" t="s">
        <v>63</v>
      </c>
      <c r="F50" s="41" t="s">
        <v>42</v>
      </c>
      <c r="G50" s="41" t="s">
        <v>65</v>
      </c>
      <c r="H50" s="41" t="s">
        <v>67</v>
      </c>
      <c r="I50" s="41"/>
      <c r="J50" s="31"/>
      <c r="K50" s="32"/>
      <c r="L50" s="31"/>
      <c r="M50" s="32"/>
      <c r="N50" s="31"/>
      <c r="O50" s="32"/>
      <c r="P50" s="31"/>
      <c r="Q50" s="32"/>
    </row>
    <row r="51" customFormat="false" ht="14.25" hidden="true" customHeight="true" outlineLevel="0" collapsed="false">
      <c r="A51" s="25"/>
      <c r="B51" s="5" t="s">
        <v>45</v>
      </c>
      <c r="C51" s="40" t="n">
        <v>902</v>
      </c>
      <c r="D51" s="41" t="s">
        <v>22</v>
      </c>
      <c r="E51" s="41" t="s">
        <v>63</v>
      </c>
      <c r="F51" s="41" t="s">
        <v>42</v>
      </c>
      <c r="G51" s="41" t="s">
        <v>65</v>
      </c>
      <c r="H51" s="41" t="s">
        <v>67</v>
      </c>
      <c r="I51" s="41" t="s">
        <v>46</v>
      </c>
      <c r="J51" s="32"/>
      <c r="K51" s="32"/>
      <c r="L51" s="32"/>
      <c r="M51" s="32"/>
      <c r="N51" s="32"/>
      <c r="O51" s="32"/>
      <c r="P51" s="32"/>
      <c r="Q51" s="32"/>
    </row>
    <row r="52" customFormat="false" ht="15.75" hidden="false" customHeight="false" outlineLevel="0" collapsed="false">
      <c r="A52" s="25"/>
      <c r="B52" s="5" t="s">
        <v>68</v>
      </c>
      <c r="C52" s="40" t="n">
        <v>902</v>
      </c>
      <c r="D52" s="41" t="s">
        <v>22</v>
      </c>
      <c r="E52" s="41" t="s">
        <v>69</v>
      </c>
      <c r="F52" s="41"/>
      <c r="G52" s="41"/>
      <c r="H52" s="41"/>
      <c r="I52" s="41"/>
      <c r="J52" s="31" t="n">
        <f aca="false">J53+J62+J66</f>
        <v>24604.6</v>
      </c>
      <c r="K52" s="32" t="n">
        <f aca="false">J52</f>
        <v>24604.6</v>
      </c>
      <c r="L52" s="31" t="n">
        <f aca="false">L53+L62+L66</f>
        <v>0</v>
      </c>
      <c r="M52" s="32" t="n">
        <f aca="false">K52+L52</f>
        <v>24604.6</v>
      </c>
      <c r="N52" s="31" t="n">
        <f aca="false">N53+N62+N66</f>
        <v>0</v>
      </c>
      <c r="O52" s="32" t="n">
        <f aca="false">M52+N52</f>
        <v>24604.6</v>
      </c>
      <c r="P52" s="31" t="n">
        <f aca="false">P53+P62+P66</f>
        <v>-24604.6</v>
      </c>
      <c r="Q52" s="32" t="n">
        <f aca="false">O52+P52</f>
        <v>0</v>
      </c>
    </row>
    <row r="53" customFormat="false" ht="19.5" hidden="false" customHeight="true" outlineLevel="0" collapsed="false">
      <c r="A53" s="25"/>
      <c r="B53" s="5" t="s">
        <v>41</v>
      </c>
      <c r="C53" s="40" t="n">
        <v>902</v>
      </c>
      <c r="D53" s="41" t="s">
        <v>22</v>
      </c>
      <c r="E53" s="41" t="s">
        <v>69</v>
      </c>
      <c r="F53" s="41" t="s">
        <v>42</v>
      </c>
      <c r="G53" s="41" t="s">
        <v>43</v>
      </c>
      <c r="H53" s="41" t="s">
        <v>26</v>
      </c>
      <c r="I53" s="41"/>
      <c r="J53" s="31" t="n">
        <f aca="false">J54+J57</f>
        <v>17587.7</v>
      </c>
      <c r="K53" s="32" t="n">
        <f aca="false">J53</f>
        <v>17587.7</v>
      </c>
      <c r="L53" s="31" t="n">
        <f aca="false">L54+L57</f>
        <v>0</v>
      </c>
      <c r="M53" s="32" t="n">
        <f aca="false">K53+L53</f>
        <v>17587.7</v>
      </c>
      <c r="N53" s="31" t="n">
        <f aca="false">N54+N57</f>
        <v>0</v>
      </c>
      <c r="O53" s="32" t="n">
        <f aca="false">M53+N53</f>
        <v>17587.7</v>
      </c>
      <c r="P53" s="31" t="n">
        <f aca="false">P54+P57</f>
        <v>-17587.7</v>
      </c>
      <c r="Q53" s="32" t="n">
        <f aca="false">O53+P53</f>
        <v>0</v>
      </c>
    </row>
    <row r="54" customFormat="false" ht="15.75" hidden="false" customHeight="true" outlineLevel="0" collapsed="false">
      <c r="A54" s="25"/>
      <c r="B54" s="5" t="s">
        <v>44</v>
      </c>
      <c r="C54" s="40" t="n">
        <v>902</v>
      </c>
      <c r="D54" s="41" t="s">
        <v>22</v>
      </c>
      <c r="E54" s="41" t="s">
        <v>69</v>
      </c>
      <c r="F54" s="41" t="s">
        <v>42</v>
      </c>
      <c r="G54" s="41" t="s">
        <v>29</v>
      </c>
      <c r="H54" s="41" t="s">
        <v>26</v>
      </c>
      <c r="I54" s="41"/>
      <c r="J54" s="31" t="n">
        <f aca="false">J55</f>
        <v>4448.5</v>
      </c>
      <c r="K54" s="32" t="n">
        <f aca="false">J54</f>
        <v>4448.5</v>
      </c>
      <c r="L54" s="31" t="n">
        <f aca="false">L55</f>
        <v>0</v>
      </c>
      <c r="M54" s="32" t="n">
        <f aca="false">K54+L54</f>
        <v>4448.5</v>
      </c>
      <c r="N54" s="31" t="n">
        <f aca="false">N55</f>
        <v>0</v>
      </c>
      <c r="O54" s="32" t="n">
        <f aca="false">M54+N54</f>
        <v>4448.5</v>
      </c>
      <c r="P54" s="31" t="n">
        <f aca="false">P55</f>
        <v>-4448.5</v>
      </c>
      <c r="Q54" s="32" t="n">
        <f aca="false">O54+P54</f>
        <v>0</v>
      </c>
    </row>
    <row r="55" customFormat="false" ht="18" hidden="false" customHeight="true" outlineLevel="0" collapsed="false">
      <c r="A55" s="25"/>
      <c r="B55" s="5" t="s">
        <v>70</v>
      </c>
      <c r="C55" s="40" t="n">
        <v>902</v>
      </c>
      <c r="D55" s="41" t="s">
        <v>22</v>
      </c>
      <c r="E55" s="41" t="s">
        <v>69</v>
      </c>
      <c r="F55" s="41" t="s">
        <v>42</v>
      </c>
      <c r="G55" s="41" t="s">
        <v>29</v>
      </c>
      <c r="H55" s="41" t="s">
        <v>71</v>
      </c>
      <c r="I55" s="41"/>
      <c r="J55" s="31" t="n">
        <f aca="false">J56</f>
        <v>4448.5</v>
      </c>
      <c r="K55" s="32" t="n">
        <f aca="false">J55</f>
        <v>4448.5</v>
      </c>
      <c r="L55" s="31" t="n">
        <f aca="false">L56</f>
        <v>0</v>
      </c>
      <c r="M55" s="32" t="n">
        <f aca="false">K55+L55</f>
        <v>4448.5</v>
      </c>
      <c r="N55" s="31" t="n">
        <f aca="false">N56</f>
        <v>0</v>
      </c>
      <c r="O55" s="32" t="n">
        <f aca="false">M55+N55</f>
        <v>4448.5</v>
      </c>
      <c r="P55" s="31" t="n">
        <f aca="false">P56</f>
        <v>-4448.5</v>
      </c>
      <c r="Q55" s="32" t="n">
        <f aca="false">O55+P55</f>
        <v>0</v>
      </c>
    </row>
    <row r="56" customFormat="false" ht="31.5" hidden="false" customHeight="false" outlineLevel="0" collapsed="false">
      <c r="A56" s="25"/>
      <c r="B56" s="5" t="s">
        <v>72</v>
      </c>
      <c r="C56" s="40" t="n">
        <v>902</v>
      </c>
      <c r="D56" s="41" t="s">
        <v>22</v>
      </c>
      <c r="E56" s="41" t="s">
        <v>69</v>
      </c>
      <c r="F56" s="41" t="s">
        <v>42</v>
      </c>
      <c r="G56" s="41" t="s">
        <v>29</v>
      </c>
      <c r="H56" s="41" t="s">
        <v>71</v>
      </c>
      <c r="I56" s="41" t="s">
        <v>73</v>
      </c>
      <c r="J56" s="31" t="n">
        <v>4448.5</v>
      </c>
      <c r="K56" s="32" t="n">
        <f aca="false">J56</f>
        <v>4448.5</v>
      </c>
      <c r="L56" s="31"/>
      <c r="M56" s="32" t="n">
        <f aca="false">K56+L56</f>
        <v>4448.5</v>
      </c>
      <c r="N56" s="31"/>
      <c r="O56" s="32" t="n">
        <f aca="false">M56+N56</f>
        <v>4448.5</v>
      </c>
      <c r="P56" s="31" t="n">
        <v>-4448.5</v>
      </c>
      <c r="Q56" s="32" t="n">
        <f aca="false">O56+P56</f>
        <v>0</v>
      </c>
    </row>
    <row r="57" customFormat="false" ht="15.75" hidden="false" customHeight="false" outlineLevel="0" collapsed="false">
      <c r="A57" s="25"/>
      <c r="B57" s="5" t="s">
        <v>74</v>
      </c>
      <c r="C57" s="40" t="n">
        <v>902</v>
      </c>
      <c r="D57" s="41" t="s">
        <v>22</v>
      </c>
      <c r="E57" s="41" t="s">
        <v>69</v>
      </c>
      <c r="F57" s="41" t="s">
        <v>42</v>
      </c>
      <c r="G57" s="41" t="s">
        <v>75</v>
      </c>
      <c r="H57" s="41" t="s">
        <v>26</v>
      </c>
      <c r="I57" s="41"/>
      <c r="J57" s="31" t="n">
        <f aca="false">J58</f>
        <v>13139.2</v>
      </c>
      <c r="K57" s="32" t="n">
        <f aca="false">J57</f>
        <v>13139.2</v>
      </c>
      <c r="L57" s="31" t="n">
        <f aca="false">L58</f>
        <v>0</v>
      </c>
      <c r="M57" s="32" t="n">
        <f aca="false">K57+L57</f>
        <v>13139.2</v>
      </c>
      <c r="N57" s="31" t="n">
        <f aca="false">N58</f>
        <v>0</v>
      </c>
      <c r="O57" s="32" t="n">
        <f aca="false">M57+N57</f>
        <v>13139.2</v>
      </c>
      <c r="P57" s="31" t="n">
        <f aca="false">P58</f>
        <v>-13139.2</v>
      </c>
      <c r="Q57" s="32" t="n">
        <f aca="false">O57+P57</f>
        <v>0</v>
      </c>
    </row>
    <row r="58" customFormat="false" ht="16.5" hidden="false" customHeight="true" outlineLevel="0" collapsed="false">
      <c r="A58" s="25"/>
      <c r="B58" s="5" t="s">
        <v>70</v>
      </c>
      <c r="C58" s="40" t="n">
        <v>902</v>
      </c>
      <c r="D58" s="41" t="s">
        <v>22</v>
      </c>
      <c r="E58" s="41" t="s">
        <v>69</v>
      </c>
      <c r="F58" s="41" t="s">
        <v>42</v>
      </c>
      <c r="G58" s="41" t="s">
        <v>75</v>
      </c>
      <c r="H58" s="41" t="s">
        <v>71</v>
      </c>
      <c r="I58" s="41"/>
      <c r="J58" s="31" t="n">
        <f aca="false">J59+J60+J61</f>
        <v>13139.2</v>
      </c>
      <c r="K58" s="32" t="n">
        <f aca="false">J58</f>
        <v>13139.2</v>
      </c>
      <c r="L58" s="31" t="n">
        <f aca="false">L59+L60+L61</f>
        <v>0</v>
      </c>
      <c r="M58" s="32" t="n">
        <f aca="false">K58+L58</f>
        <v>13139.2</v>
      </c>
      <c r="N58" s="31" t="n">
        <f aca="false">N59+N60+N61</f>
        <v>0</v>
      </c>
      <c r="O58" s="32" t="n">
        <f aca="false">M58+N58</f>
        <v>13139.2</v>
      </c>
      <c r="P58" s="31" t="n">
        <f aca="false">P59+P60+P61</f>
        <v>-13139.2</v>
      </c>
      <c r="Q58" s="32" t="n">
        <f aca="false">O58+P58</f>
        <v>0</v>
      </c>
    </row>
    <row r="59" customFormat="false" ht="45" hidden="false" customHeight="true" outlineLevel="0" collapsed="false">
      <c r="A59" s="25"/>
      <c r="B59" s="5" t="s">
        <v>32</v>
      </c>
      <c r="C59" s="40" t="n">
        <v>902</v>
      </c>
      <c r="D59" s="41" t="s">
        <v>22</v>
      </c>
      <c r="E59" s="41" t="s">
        <v>69</v>
      </c>
      <c r="F59" s="41" t="s">
        <v>42</v>
      </c>
      <c r="G59" s="41" t="s">
        <v>75</v>
      </c>
      <c r="H59" s="41" t="s">
        <v>71</v>
      </c>
      <c r="I59" s="41" t="s">
        <v>33</v>
      </c>
      <c r="J59" s="31" t="n">
        <v>10884.8</v>
      </c>
      <c r="K59" s="32" t="n">
        <f aca="false">J59</f>
        <v>10884.8</v>
      </c>
      <c r="L59" s="31"/>
      <c r="M59" s="32" t="n">
        <f aca="false">K59+L59</f>
        <v>10884.8</v>
      </c>
      <c r="N59" s="31"/>
      <c r="O59" s="32" t="n">
        <f aca="false">M59+N59</f>
        <v>10884.8</v>
      </c>
      <c r="P59" s="31" t="n">
        <v>-10884.8</v>
      </c>
      <c r="Q59" s="32" t="n">
        <f aca="false">O59+P59</f>
        <v>0</v>
      </c>
    </row>
    <row r="60" customFormat="false" ht="15.75" hidden="false" customHeight="true" outlineLevel="0" collapsed="false">
      <c r="A60" s="25"/>
      <c r="B60" s="5" t="s">
        <v>45</v>
      </c>
      <c r="C60" s="40" t="n">
        <v>902</v>
      </c>
      <c r="D60" s="41" t="s">
        <v>22</v>
      </c>
      <c r="E60" s="41" t="s">
        <v>69</v>
      </c>
      <c r="F60" s="41" t="s">
        <v>42</v>
      </c>
      <c r="G60" s="41" t="s">
        <v>75</v>
      </c>
      <c r="H60" s="41" t="s">
        <v>71</v>
      </c>
      <c r="I60" s="41" t="s">
        <v>46</v>
      </c>
      <c r="J60" s="31" t="n">
        <v>2251.4</v>
      </c>
      <c r="K60" s="32" t="n">
        <f aca="false">J60</f>
        <v>2251.4</v>
      </c>
      <c r="L60" s="31"/>
      <c r="M60" s="32" t="n">
        <f aca="false">K60+L60</f>
        <v>2251.4</v>
      </c>
      <c r="N60" s="31"/>
      <c r="O60" s="32" t="n">
        <f aca="false">M60+N60</f>
        <v>2251.4</v>
      </c>
      <c r="P60" s="31" t="n">
        <v>-2251.4</v>
      </c>
      <c r="Q60" s="32" t="n">
        <f aca="false">O60+P60</f>
        <v>0</v>
      </c>
    </row>
    <row r="61" customFormat="false" ht="15.75" hidden="false" customHeight="false" outlineLevel="0" collapsed="false">
      <c r="A61" s="25"/>
      <c r="B61" s="5" t="s">
        <v>47</v>
      </c>
      <c r="C61" s="40" t="n">
        <v>902</v>
      </c>
      <c r="D61" s="41" t="s">
        <v>22</v>
      </c>
      <c r="E61" s="41" t="s">
        <v>69</v>
      </c>
      <c r="F61" s="41" t="s">
        <v>42</v>
      </c>
      <c r="G61" s="41" t="s">
        <v>75</v>
      </c>
      <c r="H61" s="41" t="s">
        <v>71</v>
      </c>
      <c r="I61" s="41" t="s">
        <v>48</v>
      </c>
      <c r="J61" s="31" t="n">
        <v>3</v>
      </c>
      <c r="K61" s="32" t="n">
        <f aca="false">J61</f>
        <v>3</v>
      </c>
      <c r="L61" s="31"/>
      <c r="M61" s="32" t="n">
        <f aca="false">K61+L61</f>
        <v>3</v>
      </c>
      <c r="N61" s="31"/>
      <c r="O61" s="32" t="n">
        <f aca="false">M61+N61</f>
        <v>3</v>
      </c>
      <c r="P61" s="31" t="n">
        <v>-3</v>
      </c>
      <c r="Q61" s="32" t="n">
        <f aca="false">O61+P61</f>
        <v>0</v>
      </c>
    </row>
    <row r="62" customFormat="false" ht="15.75" hidden="false" customHeight="false" outlineLevel="0" collapsed="false">
      <c r="A62" s="25"/>
      <c r="B62" s="44" t="s">
        <v>76</v>
      </c>
      <c r="C62" s="40" t="n">
        <v>902</v>
      </c>
      <c r="D62" s="41" t="s">
        <v>22</v>
      </c>
      <c r="E62" s="41" t="s">
        <v>69</v>
      </c>
      <c r="F62" s="41" t="s">
        <v>77</v>
      </c>
      <c r="G62" s="41" t="s">
        <v>43</v>
      </c>
      <c r="H62" s="41" t="s">
        <v>26</v>
      </c>
      <c r="I62" s="41"/>
      <c r="J62" s="45" t="n">
        <f aca="false">J63</f>
        <v>123.6</v>
      </c>
      <c r="K62" s="32" t="n">
        <f aca="false">J62</f>
        <v>123.6</v>
      </c>
      <c r="L62" s="45" t="n">
        <f aca="false">L63</f>
        <v>0</v>
      </c>
      <c r="M62" s="32" t="n">
        <f aca="false">K62+L62</f>
        <v>123.6</v>
      </c>
      <c r="N62" s="45" t="n">
        <f aca="false">N63</f>
        <v>0</v>
      </c>
      <c r="O62" s="32" t="n">
        <f aca="false">M62+N62</f>
        <v>123.6</v>
      </c>
      <c r="P62" s="45" t="n">
        <f aca="false">P63</f>
        <v>-123.6</v>
      </c>
      <c r="Q62" s="32" t="n">
        <f aca="false">O62+P62</f>
        <v>0</v>
      </c>
    </row>
    <row r="63" customFormat="false" ht="15.75" hidden="false" customHeight="false" outlineLevel="0" collapsed="false">
      <c r="A63" s="25"/>
      <c r="B63" s="44" t="s">
        <v>78</v>
      </c>
      <c r="C63" s="40" t="n">
        <v>902</v>
      </c>
      <c r="D63" s="41" t="s">
        <v>22</v>
      </c>
      <c r="E63" s="41" t="s">
        <v>69</v>
      </c>
      <c r="F63" s="41" t="s">
        <v>77</v>
      </c>
      <c r="G63" s="41" t="s">
        <v>29</v>
      </c>
      <c r="H63" s="41" t="s">
        <v>26</v>
      </c>
      <c r="I63" s="41"/>
      <c r="J63" s="45" t="n">
        <f aca="false">J64</f>
        <v>123.6</v>
      </c>
      <c r="K63" s="32" t="n">
        <f aca="false">J63</f>
        <v>123.6</v>
      </c>
      <c r="L63" s="45" t="n">
        <f aca="false">L64</f>
        <v>0</v>
      </c>
      <c r="M63" s="32" t="n">
        <f aca="false">K63+L63</f>
        <v>123.6</v>
      </c>
      <c r="N63" s="45" t="n">
        <f aca="false">N64</f>
        <v>0</v>
      </c>
      <c r="O63" s="32" t="n">
        <f aca="false">M63+N63</f>
        <v>123.6</v>
      </c>
      <c r="P63" s="45" t="n">
        <f aca="false">P64</f>
        <v>-123.6</v>
      </c>
      <c r="Q63" s="32" t="n">
        <f aca="false">O63+P63</f>
        <v>0</v>
      </c>
    </row>
    <row r="64" customFormat="false" ht="45" hidden="false" customHeight="true" outlineLevel="0" collapsed="false">
      <c r="A64" s="25"/>
      <c r="B64" s="44" t="s">
        <v>79</v>
      </c>
      <c r="C64" s="40" t="n">
        <v>902</v>
      </c>
      <c r="D64" s="41" t="s">
        <v>22</v>
      </c>
      <c r="E64" s="41" t="s">
        <v>69</v>
      </c>
      <c r="F64" s="41" t="s">
        <v>77</v>
      </c>
      <c r="G64" s="41" t="s">
        <v>29</v>
      </c>
      <c r="H64" s="41" t="s">
        <v>80</v>
      </c>
      <c r="I64" s="41"/>
      <c r="J64" s="45" t="n">
        <f aca="false">J65</f>
        <v>123.6</v>
      </c>
      <c r="K64" s="32" t="n">
        <f aca="false">J64</f>
        <v>123.6</v>
      </c>
      <c r="L64" s="45" t="n">
        <f aca="false">L65</f>
        <v>0</v>
      </c>
      <c r="M64" s="32" t="n">
        <f aca="false">K64+L64</f>
        <v>123.6</v>
      </c>
      <c r="N64" s="45" t="n">
        <f aca="false">N65</f>
        <v>0</v>
      </c>
      <c r="O64" s="32" t="n">
        <f aca="false">M64+N64</f>
        <v>123.6</v>
      </c>
      <c r="P64" s="45" t="n">
        <f aca="false">P65</f>
        <v>-123.6</v>
      </c>
      <c r="Q64" s="32" t="n">
        <f aca="false">O64+P64</f>
        <v>0</v>
      </c>
    </row>
    <row r="65" customFormat="false" ht="15" hidden="false" customHeight="true" outlineLevel="0" collapsed="false">
      <c r="A65" s="25"/>
      <c r="B65" s="5" t="s">
        <v>45</v>
      </c>
      <c r="C65" s="40" t="n">
        <v>902</v>
      </c>
      <c r="D65" s="41" t="s">
        <v>22</v>
      </c>
      <c r="E65" s="41" t="s">
        <v>69</v>
      </c>
      <c r="F65" s="41" t="s">
        <v>77</v>
      </c>
      <c r="G65" s="41" t="s">
        <v>29</v>
      </c>
      <c r="H65" s="41" t="s">
        <v>80</v>
      </c>
      <c r="I65" s="41" t="s">
        <v>46</v>
      </c>
      <c r="J65" s="45" t="n">
        <v>123.6</v>
      </c>
      <c r="K65" s="32" t="n">
        <f aca="false">J65</f>
        <v>123.6</v>
      </c>
      <c r="L65" s="45"/>
      <c r="M65" s="32" t="n">
        <f aca="false">K65+L65</f>
        <v>123.6</v>
      </c>
      <c r="N65" s="45"/>
      <c r="O65" s="32" t="n">
        <f aca="false">M65+N65</f>
        <v>123.6</v>
      </c>
      <c r="P65" s="45" t="n">
        <v>-123.6</v>
      </c>
      <c r="Q65" s="32" t="n">
        <f aca="false">O65+P65</f>
        <v>0</v>
      </c>
    </row>
    <row r="66" customFormat="false" ht="31.5" hidden="false" customHeight="false" outlineLevel="0" collapsed="false">
      <c r="A66" s="25"/>
      <c r="B66" s="5" t="s">
        <v>81</v>
      </c>
      <c r="C66" s="40" t="n">
        <v>902</v>
      </c>
      <c r="D66" s="41" t="s">
        <v>22</v>
      </c>
      <c r="E66" s="41" t="s">
        <v>69</v>
      </c>
      <c r="F66" s="46" t="s">
        <v>82</v>
      </c>
      <c r="G66" s="46" t="s">
        <v>43</v>
      </c>
      <c r="H66" s="46" t="s">
        <v>26</v>
      </c>
      <c r="I66" s="41"/>
      <c r="J66" s="45" t="n">
        <f aca="false">J67</f>
        <v>6893.3</v>
      </c>
      <c r="K66" s="32" t="n">
        <f aca="false">J66</f>
        <v>6893.3</v>
      </c>
      <c r="L66" s="45" t="n">
        <f aca="false">L67</f>
        <v>0</v>
      </c>
      <c r="M66" s="32" t="n">
        <f aca="false">K66+L66</f>
        <v>6893.3</v>
      </c>
      <c r="N66" s="45" t="n">
        <f aca="false">N67</f>
        <v>0</v>
      </c>
      <c r="O66" s="32" t="n">
        <f aca="false">M66+N66</f>
        <v>6893.3</v>
      </c>
      <c r="P66" s="45" t="n">
        <f aca="false">P67</f>
        <v>-6893.3</v>
      </c>
      <c r="Q66" s="32" t="n">
        <f aca="false">O66+P66</f>
        <v>0</v>
      </c>
    </row>
    <row r="67" customFormat="false" ht="15.75" hidden="false" customHeight="false" outlineLevel="0" collapsed="false">
      <c r="A67" s="25"/>
      <c r="B67" s="5" t="s">
        <v>83</v>
      </c>
      <c r="C67" s="40" t="n">
        <v>902</v>
      </c>
      <c r="D67" s="41" t="s">
        <v>22</v>
      </c>
      <c r="E67" s="41" t="s">
        <v>69</v>
      </c>
      <c r="F67" s="41" t="s">
        <v>82</v>
      </c>
      <c r="G67" s="41" t="s">
        <v>50</v>
      </c>
      <c r="H67" s="41" t="s">
        <v>26</v>
      </c>
      <c r="I67" s="46"/>
      <c r="J67" s="45" t="n">
        <f aca="false">J68</f>
        <v>6893.3</v>
      </c>
      <c r="K67" s="32" t="n">
        <f aca="false">J67</f>
        <v>6893.3</v>
      </c>
      <c r="L67" s="45" t="n">
        <f aca="false">L68</f>
        <v>0</v>
      </c>
      <c r="M67" s="32" t="n">
        <f aca="false">K67+L67</f>
        <v>6893.3</v>
      </c>
      <c r="N67" s="45" t="n">
        <f aca="false">N68</f>
        <v>0</v>
      </c>
      <c r="O67" s="32" t="n">
        <f aca="false">M67+N67</f>
        <v>6893.3</v>
      </c>
      <c r="P67" s="45" t="n">
        <f aca="false">P68</f>
        <v>-6893.3</v>
      </c>
      <c r="Q67" s="32" t="n">
        <f aca="false">O67+P67</f>
        <v>0</v>
      </c>
    </row>
    <row r="68" customFormat="false" ht="15.75" hidden="false" customHeight="true" outlineLevel="0" collapsed="false">
      <c r="A68" s="25"/>
      <c r="B68" s="5" t="s">
        <v>70</v>
      </c>
      <c r="C68" s="40" t="n">
        <v>902</v>
      </c>
      <c r="D68" s="41" t="s">
        <v>22</v>
      </c>
      <c r="E68" s="41" t="s">
        <v>69</v>
      </c>
      <c r="F68" s="41" t="s">
        <v>82</v>
      </c>
      <c r="G68" s="41" t="s">
        <v>50</v>
      </c>
      <c r="H68" s="41" t="s">
        <v>71</v>
      </c>
      <c r="I68" s="46"/>
      <c r="J68" s="45" t="n">
        <f aca="false">J69</f>
        <v>6893.3</v>
      </c>
      <c r="K68" s="32" t="n">
        <f aca="false">J68</f>
        <v>6893.3</v>
      </c>
      <c r="L68" s="45" t="n">
        <f aca="false">L69</f>
        <v>0</v>
      </c>
      <c r="M68" s="32" t="n">
        <f aca="false">K68+L68</f>
        <v>6893.3</v>
      </c>
      <c r="N68" s="45" t="n">
        <f aca="false">N69</f>
        <v>0</v>
      </c>
      <c r="O68" s="32" t="n">
        <f aca="false">M68+N68</f>
        <v>6893.3</v>
      </c>
      <c r="P68" s="45" t="n">
        <f aca="false">P69</f>
        <v>-6893.3</v>
      </c>
      <c r="Q68" s="32" t="n">
        <f aca="false">O68+P68</f>
        <v>0</v>
      </c>
    </row>
    <row r="69" customFormat="false" ht="31.5" hidden="false" customHeight="false" outlineLevel="0" collapsed="false">
      <c r="A69" s="25"/>
      <c r="B69" s="5" t="s">
        <v>72</v>
      </c>
      <c r="C69" s="40" t="n">
        <v>902</v>
      </c>
      <c r="D69" s="41" t="s">
        <v>22</v>
      </c>
      <c r="E69" s="41" t="s">
        <v>69</v>
      </c>
      <c r="F69" s="41" t="s">
        <v>82</v>
      </c>
      <c r="G69" s="41" t="s">
        <v>50</v>
      </c>
      <c r="H69" s="41" t="s">
        <v>71</v>
      </c>
      <c r="I69" s="46" t="s">
        <v>73</v>
      </c>
      <c r="J69" s="45" t="n">
        <v>6893.3</v>
      </c>
      <c r="K69" s="32" t="n">
        <f aca="false">J69</f>
        <v>6893.3</v>
      </c>
      <c r="L69" s="45"/>
      <c r="M69" s="32" t="n">
        <f aca="false">K69+L69</f>
        <v>6893.3</v>
      </c>
      <c r="N69" s="45"/>
      <c r="O69" s="32" t="n">
        <f aca="false">M69+N69</f>
        <v>6893.3</v>
      </c>
      <c r="P69" s="45" t="n">
        <v>-6893.3</v>
      </c>
      <c r="Q69" s="32" t="n">
        <f aca="false">O69+P69</f>
        <v>0</v>
      </c>
    </row>
    <row r="70" customFormat="false" ht="15.75" hidden="false" customHeight="false" outlineLevel="0" collapsed="false">
      <c r="A70" s="25"/>
      <c r="B70" s="5" t="s">
        <v>84</v>
      </c>
      <c r="C70" s="38" t="n">
        <v>902</v>
      </c>
      <c r="D70" s="41" t="s">
        <v>35</v>
      </c>
      <c r="E70" s="47"/>
      <c r="F70" s="41"/>
      <c r="G70" s="41"/>
      <c r="H70" s="41"/>
      <c r="I70" s="41"/>
      <c r="J70" s="45" t="n">
        <f aca="false">J71</f>
        <v>7088.2</v>
      </c>
      <c r="K70" s="32" t="n">
        <f aca="false">J70</f>
        <v>7088.2</v>
      </c>
      <c r="L70" s="45" t="n">
        <f aca="false">L71</f>
        <v>0</v>
      </c>
      <c r="M70" s="32" t="n">
        <f aca="false">K70+L70</f>
        <v>7088.2</v>
      </c>
      <c r="N70" s="45" t="n">
        <f aca="false">N71</f>
        <v>0</v>
      </c>
      <c r="O70" s="32" t="n">
        <f aca="false">M70+N70</f>
        <v>7088.2</v>
      </c>
      <c r="P70" s="45" t="n">
        <f aca="false">P71</f>
        <v>-7088.2</v>
      </c>
      <c r="Q70" s="32" t="n">
        <f aca="false">O70+P70</f>
        <v>0</v>
      </c>
    </row>
    <row r="71" customFormat="false" ht="31.5" hidden="false" customHeight="false" outlineLevel="0" collapsed="false">
      <c r="A71" s="25"/>
      <c r="B71" s="5" t="s">
        <v>85</v>
      </c>
      <c r="C71" s="38" t="n">
        <v>902</v>
      </c>
      <c r="D71" s="41" t="s">
        <v>35</v>
      </c>
      <c r="E71" s="46" t="s">
        <v>86</v>
      </c>
      <c r="F71" s="41"/>
      <c r="G71" s="41"/>
      <c r="H71" s="41"/>
      <c r="I71" s="41"/>
      <c r="J71" s="45" t="n">
        <f aca="false">J72</f>
        <v>7088.2</v>
      </c>
      <c r="K71" s="32" t="n">
        <f aca="false">J71</f>
        <v>7088.2</v>
      </c>
      <c r="L71" s="45" t="n">
        <f aca="false">L72</f>
        <v>0</v>
      </c>
      <c r="M71" s="32" t="n">
        <f aca="false">K71+L71</f>
        <v>7088.2</v>
      </c>
      <c r="N71" s="45" t="n">
        <f aca="false">N72</f>
        <v>0</v>
      </c>
      <c r="O71" s="32" t="n">
        <f aca="false">M71+N71</f>
        <v>7088.2</v>
      </c>
      <c r="P71" s="45" t="n">
        <f aca="false">P72</f>
        <v>-7088.2</v>
      </c>
      <c r="Q71" s="32" t="n">
        <f aca="false">O71+P71</f>
        <v>0</v>
      </c>
    </row>
    <row r="72" customFormat="false" ht="15.75" hidden="false" customHeight="false" outlineLevel="0" collapsed="false">
      <c r="A72" s="25"/>
      <c r="B72" s="44" t="s">
        <v>87</v>
      </c>
      <c r="C72" s="38" t="n">
        <v>902</v>
      </c>
      <c r="D72" s="41" t="s">
        <v>35</v>
      </c>
      <c r="E72" s="46" t="s">
        <v>86</v>
      </c>
      <c r="F72" s="41" t="s">
        <v>88</v>
      </c>
      <c r="G72" s="41" t="s">
        <v>43</v>
      </c>
      <c r="H72" s="41" t="s">
        <v>26</v>
      </c>
      <c r="I72" s="41"/>
      <c r="J72" s="45" t="n">
        <f aca="false">J73</f>
        <v>7088.2</v>
      </c>
      <c r="K72" s="32" t="n">
        <f aca="false">J72</f>
        <v>7088.2</v>
      </c>
      <c r="L72" s="45" t="n">
        <f aca="false">L73</f>
        <v>0</v>
      </c>
      <c r="M72" s="32" t="n">
        <f aca="false">K72+L72</f>
        <v>7088.2</v>
      </c>
      <c r="N72" s="45" t="n">
        <f aca="false">N73</f>
        <v>0</v>
      </c>
      <c r="O72" s="32" t="n">
        <f aca="false">M72+N72</f>
        <v>7088.2</v>
      </c>
      <c r="P72" s="45" t="n">
        <f aca="false">P73</f>
        <v>-7088.2</v>
      </c>
      <c r="Q72" s="32" t="n">
        <f aca="false">O72+P72</f>
        <v>0</v>
      </c>
    </row>
    <row r="73" customFormat="false" ht="15.75" hidden="false" customHeight="false" outlineLevel="0" collapsed="false">
      <c r="A73" s="25"/>
      <c r="B73" s="44" t="s">
        <v>89</v>
      </c>
      <c r="C73" s="38" t="n">
        <v>902</v>
      </c>
      <c r="D73" s="41" t="s">
        <v>35</v>
      </c>
      <c r="E73" s="46" t="s">
        <v>86</v>
      </c>
      <c r="F73" s="41" t="s">
        <v>88</v>
      </c>
      <c r="G73" s="41" t="s">
        <v>29</v>
      </c>
      <c r="H73" s="41" t="s">
        <v>26</v>
      </c>
      <c r="I73" s="41"/>
      <c r="J73" s="45" t="n">
        <f aca="false">J74</f>
        <v>7088.2</v>
      </c>
      <c r="K73" s="32" t="n">
        <f aca="false">J73</f>
        <v>7088.2</v>
      </c>
      <c r="L73" s="45" t="n">
        <f aca="false">L74</f>
        <v>0</v>
      </c>
      <c r="M73" s="32" t="n">
        <f aca="false">K73+L73</f>
        <v>7088.2</v>
      </c>
      <c r="N73" s="45" t="n">
        <f aca="false">N74</f>
        <v>0</v>
      </c>
      <c r="O73" s="32" t="n">
        <f aca="false">M73+N73</f>
        <v>7088.2</v>
      </c>
      <c r="P73" s="45" t="n">
        <f aca="false">P74</f>
        <v>-7088.2</v>
      </c>
      <c r="Q73" s="32" t="n">
        <f aca="false">O73+P73</f>
        <v>0</v>
      </c>
    </row>
    <row r="74" customFormat="false" ht="13.5" hidden="false" customHeight="true" outlineLevel="0" collapsed="false">
      <c r="A74" s="25"/>
      <c r="B74" s="44" t="s">
        <v>70</v>
      </c>
      <c r="C74" s="38" t="n">
        <v>902</v>
      </c>
      <c r="D74" s="41" t="s">
        <v>35</v>
      </c>
      <c r="E74" s="46" t="s">
        <v>86</v>
      </c>
      <c r="F74" s="41" t="s">
        <v>88</v>
      </c>
      <c r="G74" s="41" t="s">
        <v>29</v>
      </c>
      <c r="H74" s="41" t="s">
        <v>71</v>
      </c>
      <c r="I74" s="41"/>
      <c r="J74" s="45" t="n">
        <f aca="false">J75+J76+J77</f>
        <v>7088.2</v>
      </c>
      <c r="K74" s="32" t="n">
        <f aca="false">J74</f>
        <v>7088.2</v>
      </c>
      <c r="L74" s="45" t="n">
        <f aca="false">L75+L76+L77</f>
        <v>0</v>
      </c>
      <c r="M74" s="32" t="n">
        <f aca="false">K74+L74</f>
        <v>7088.2</v>
      </c>
      <c r="N74" s="45" t="n">
        <f aca="false">N75+N76+N77</f>
        <v>0</v>
      </c>
      <c r="O74" s="32" t="n">
        <f aca="false">M74+N74</f>
        <v>7088.2</v>
      </c>
      <c r="P74" s="45" t="n">
        <f aca="false">P75+P76+P77</f>
        <v>-7088.2</v>
      </c>
      <c r="Q74" s="32" t="n">
        <f aca="false">O74+P74</f>
        <v>0</v>
      </c>
    </row>
    <row r="75" customFormat="false" ht="45" hidden="false" customHeight="true" outlineLevel="0" collapsed="false">
      <c r="A75" s="25"/>
      <c r="B75" s="5" t="s">
        <v>32</v>
      </c>
      <c r="C75" s="38" t="n">
        <v>902</v>
      </c>
      <c r="D75" s="41" t="s">
        <v>35</v>
      </c>
      <c r="E75" s="46" t="s">
        <v>86</v>
      </c>
      <c r="F75" s="41" t="s">
        <v>88</v>
      </c>
      <c r="G75" s="41" t="s">
        <v>29</v>
      </c>
      <c r="H75" s="41" t="s">
        <v>71</v>
      </c>
      <c r="I75" s="41" t="s">
        <v>33</v>
      </c>
      <c r="J75" s="45" t="n">
        <v>6840.5</v>
      </c>
      <c r="K75" s="32" t="n">
        <f aca="false">J75</f>
        <v>6840.5</v>
      </c>
      <c r="L75" s="45"/>
      <c r="M75" s="32" t="n">
        <f aca="false">K75+L75</f>
        <v>6840.5</v>
      </c>
      <c r="N75" s="45"/>
      <c r="O75" s="32" t="n">
        <f aca="false">M75+N75</f>
        <v>6840.5</v>
      </c>
      <c r="P75" s="45" t="n">
        <v>-6840.5</v>
      </c>
      <c r="Q75" s="32" t="n">
        <f aca="false">O75+P75</f>
        <v>0</v>
      </c>
    </row>
    <row r="76" customFormat="false" ht="15" hidden="false" customHeight="true" outlineLevel="0" collapsed="false">
      <c r="A76" s="25"/>
      <c r="B76" s="5" t="s">
        <v>45</v>
      </c>
      <c r="C76" s="38" t="n">
        <v>902</v>
      </c>
      <c r="D76" s="41" t="s">
        <v>35</v>
      </c>
      <c r="E76" s="46" t="s">
        <v>86</v>
      </c>
      <c r="F76" s="41" t="s">
        <v>88</v>
      </c>
      <c r="G76" s="41" t="s">
        <v>29</v>
      </c>
      <c r="H76" s="41" t="s">
        <v>71</v>
      </c>
      <c r="I76" s="41" t="s">
        <v>46</v>
      </c>
      <c r="J76" s="45" t="n">
        <v>227.7</v>
      </c>
      <c r="K76" s="32" t="n">
        <f aca="false">J76</f>
        <v>227.7</v>
      </c>
      <c r="L76" s="45"/>
      <c r="M76" s="32" t="n">
        <f aca="false">K76+L76</f>
        <v>227.7</v>
      </c>
      <c r="N76" s="45"/>
      <c r="O76" s="32" t="n">
        <f aca="false">M76+N76</f>
        <v>227.7</v>
      </c>
      <c r="P76" s="45" t="n">
        <v>-227.7</v>
      </c>
      <c r="Q76" s="32" t="n">
        <f aca="false">O76+P76</f>
        <v>0</v>
      </c>
    </row>
    <row r="77" customFormat="false" ht="15.75" hidden="false" customHeight="false" outlineLevel="0" collapsed="false">
      <c r="A77" s="25"/>
      <c r="B77" s="5" t="s">
        <v>47</v>
      </c>
      <c r="C77" s="38" t="n">
        <v>902</v>
      </c>
      <c r="D77" s="41" t="s">
        <v>35</v>
      </c>
      <c r="E77" s="46" t="s">
        <v>86</v>
      </c>
      <c r="F77" s="41" t="s">
        <v>88</v>
      </c>
      <c r="G77" s="41" t="s">
        <v>29</v>
      </c>
      <c r="H77" s="41" t="s">
        <v>71</v>
      </c>
      <c r="I77" s="41" t="s">
        <v>48</v>
      </c>
      <c r="J77" s="45" t="n">
        <v>20</v>
      </c>
      <c r="K77" s="32" t="n">
        <f aca="false">J77</f>
        <v>20</v>
      </c>
      <c r="L77" s="45"/>
      <c r="M77" s="32" t="n">
        <f aca="false">K77+L77</f>
        <v>20</v>
      </c>
      <c r="N77" s="45"/>
      <c r="O77" s="32" t="n">
        <f aca="false">M77+N77</f>
        <v>20</v>
      </c>
      <c r="P77" s="45" t="n">
        <v>-20</v>
      </c>
      <c r="Q77" s="32" t="n">
        <f aca="false">O77+P77</f>
        <v>0</v>
      </c>
    </row>
    <row r="78" customFormat="false" ht="15.75" hidden="false" customHeight="false" outlineLevel="0" collapsed="false">
      <c r="A78" s="25"/>
      <c r="B78" s="5" t="s">
        <v>90</v>
      </c>
      <c r="C78" s="38" t="n">
        <v>902</v>
      </c>
      <c r="D78" s="41" t="s">
        <v>40</v>
      </c>
      <c r="E78" s="47"/>
      <c r="F78" s="41"/>
      <c r="G78" s="41"/>
      <c r="H78" s="41"/>
      <c r="I78" s="41"/>
      <c r="J78" s="45" t="n">
        <f aca="false">J79+J89</f>
        <v>6564.3</v>
      </c>
      <c r="K78" s="32" t="n">
        <f aca="false">J78</f>
        <v>6564.3</v>
      </c>
      <c r="L78" s="45" t="n">
        <f aca="false">L79+L89</f>
        <v>0</v>
      </c>
      <c r="M78" s="32" t="n">
        <f aca="false">K78+L78</f>
        <v>6564.3</v>
      </c>
      <c r="N78" s="45" t="n">
        <f aca="false">N79+N89</f>
        <v>35</v>
      </c>
      <c r="O78" s="32" t="n">
        <f aca="false">M78+N78</f>
        <v>6599.3</v>
      </c>
      <c r="P78" s="45" t="n">
        <f aca="false">P79+P89</f>
        <v>-6599.3</v>
      </c>
      <c r="Q78" s="32" t="n">
        <f aca="false">O78+P78</f>
        <v>0</v>
      </c>
    </row>
    <row r="79" customFormat="false" ht="15.75" hidden="false" customHeight="false" outlineLevel="0" collapsed="false">
      <c r="A79" s="25"/>
      <c r="B79" s="5" t="s">
        <v>91</v>
      </c>
      <c r="C79" s="38" t="n">
        <v>902</v>
      </c>
      <c r="D79" s="41" t="s">
        <v>40</v>
      </c>
      <c r="E79" s="46" t="s">
        <v>63</v>
      </c>
      <c r="F79" s="41"/>
      <c r="G79" s="41"/>
      <c r="H79" s="41"/>
      <c r="I79" s="41"/>
      <c r="J79" s="45" t="n">
        <f aca="false">J80</f>
        <v>5883</v>
      </c>
      <c r="K79" s="32" t="n">
        <f aca="false">J79</f>
        <v>5883</v>
      </c>
      <c r="L79" s="45" t="n">
        <f aca="false">L80</f>
        <v>0</v>
      </c>
      <c r="M79" s="32" t="n">
        <f aca="false">K79+L79</f>
        <v>5883</v>
      </c>
      <c r="N79" s="45" t="n">
        <f aca="false">N80</f>
        <v>35</v>
      </c>
      <c r="O79" s="32" t="n">
        <f aca="false">M79+N79</f>
        <v>5918</v>
      </c>
      <c r="P79" s="45" t="n">
        <f aca="false">P80</f>
        <v>-5918</v>
      </c>
      <c r="Q79" s="32" t="n">
        <f aca="false">O79+P79</f>
        <v>0</v>
      </c>
    </row>
    <row r="80" customFormat="false" ht="31.5" hidden="false" customHeight="false" outlineLevel="0" collapsed="false">
      <c r="A80" s="25"/>
      <c r="B80" s="5" t="s">
        <v>57</v>
      </c>
      <c r="C80" s="38" t="n">
        <v>902</v>
      </c>
      <c r="D80" s="41" t="s">
        <v>40</v>
      </c>
      <c r="E80" s="46" t="s">
        <v>63</v>
      </c>
      <c r="F80" s="46" t="s">
        <v>58</v>
      </c>
      <c r="G80" s="46" t="s">
        <v>43</v>
      </c>
      <c r="H80" s="46" t="s">
        <v>26</v>
      </c>
      <c r="I80" s="46"/>
      <c r="J80" s="45" t="n">
        <f aca="false">J81+J86</f>
        <v>5883</v>
      </c>
      <c r="K80" s="32" t="n">
        <f aca="false">J80</f>
        <v>5883</v>
      </c>
      <c r="L80" s="45" t="n">
        <f aca="false">L81+L86</f>
        <v>0</v>
      </c>
      <c r="M80" s="32" t="n">
        <f aca="false">K80+L80</f>
        <v>5883</v>
      </c>
      <c r="N80" s="45" t="n">
        <f aca="false">N81+N86</f>
        <v>35</v>
      </c>
      <c r="O80" s="32" t="n">
        <f aca="false">M80+N80</f>
        <v>5918</v>
      </c>
      <c r="P80" s="45" t="n">
        <f aca="false">P81+P86</f>
        <v>-5918</v>
      </c>
      <c r="Q80" s="32" t="n">
        <f aca="false">O80+P80</f>
        <v>0</v>
      </c>
    </row>
    <row r="81" customFormat="false" ht="15.75" hidden="false" customHeight="true" outlineLevel="0" collapsed="false">
      <c r="A81" s="25"/>
      <c r="B81" s="42" t="s">
        <v>92</v>
      </c>
      <c r="C81" s="38" t="n">
        <v>902</v>
      </c>
      <c r="D81" s="41" t="s">
        <v>40</v>
      </c>
      <c r="E81" s="46" t="s">
        <v>63</v>
      </c>
      <c r="F81" s="46" t="s">
        <v>58</v>
      </c>
      <c r="G81" s="46" t="s">
        <v>29</v>
      </c>
      <c r="H81" s="46" t="s">
        <v>26</v>
      </c>
      <c r="I81" s="46"/>
      <c r="J81" s="45" t="n">
        <f aca="false">J82+J84</f>
        <v>5861</v>
      </c>
      <c r="K81" s="32" t="n">
        <f aca="false">J81</f>
        <v>5861</v>
      </c>
      <c r="L81" s="45" t="n">
        <f aca="false">L82+L84</f>
        <v>0</v>
      </c>
      <c r="M81" s="32" t="n">
        <f aca="false">K81+L81</f>
        <v>5861</v>
      </c>
      <c r="N81" s="45" t="n">
        <f aca="false">N82+N84</f>
        <v>35</v>
      </c>
      <c r="O81" s="32" t="n">
        <f aca="false">M81+N81</f>
        <v>5896</v>
      </c>
      <c r="P81" s="45" t="n">
        <f aca="false">P82+P84</f>
        <v>-5896</v>
      </c>
      <c r="Q81" s="32" t="n">
        <f aca="false">O81+P81</f>
        <v>0</v>
      </c>
    </row>
    <row r="82" customFormat="false" ht="79.5" hidden="false" customHeight="true" outlineLevel="0" collapsed="false">
      <c r="A82" s="25"/>
      <c r="B82" s="42" t="s">
        <v>93</v>
      </c>
      <c r="C82" s="38" t="n">
        <v>902</v>
      </c>
      <c r="D82" s="41" t="s">
        <v>40</v>
      </c>
      <c r="E82" s="46" t="s">
        <v>63</v>
      </c>
      <c r="F82" s="46" t="s">
        <v>58</v>
      </c>
      <c r="G82" s="46" t="s">
        <v>29</v>
      </c>
      <c r="H82" s="46" t="s">
        <v>94</v>
      </c>
      <c r="I82" s="46"/>
      <c r="J82" s="45" t="n">
        <f aca="false">J83</f>
        <v>4581</v>
      </c>
      <c r="K82" s="32" t="n">
        <f aca="false">J82</f>
        <v>4581</v>
      </c>
      <c r="L82" s="45" t="n">
        <f aca="false">L83</f>
        <v>0</v>
      </c>
      <c r="M82" s="32" t="n">
        <f aca="false">K82+L82</f>
        <v>4581</v>
      </c>
      <c r="N82" s="45" t="n">
        <f aca="false">N83</f>
        <v>0</v>
      </c>
      <c r="O82" s="32" t="n">
        <f aca="false">M82+N82</f>
        <v>4581</v>
      </c>
      <c r="P82" s="45" t="n">
        <f aca="false">P83</f>
        <v>-4581</v>
      </c>
      <c r="Q82" s="32" t="n">
        <f aca="false">O82+P82</f>
        <v>0</v>
      </c>
    </row>
    <row r="83" customFormat="false" ht="15.75" hidden="false" customHeight="false" outlineLevel="0" collapsed="false">
      <c r="A83" s="25"/>
      <c r="B83" s="5" t="s">
        <v>47</v>
      </c>
      <c r="C83" s="38" t="n">
        <v>902</v>
      </c>
      <c r="D83" s="41" t="s">
        <v>40</v>
      </c>
      <c r="E83" s="46" t="s">
        <v>63</v>
      </c>
      <c r="F83" s="46" t="s">
        <v>58</v>
      </c>
      <c r="G83" s="46" t="s">
        <v>29</v>
      </c>
      <c r="H83" s="46" t="s">
        <v>94</v>
      </c>
      <c r="I83" s="46" t="s">
        <v>48</v>
      </c>
      <c r="J83" s="45" t="n">
        <v>4581</v>
      </c>
      <c r="K83" s="32" t="n">
        <f aca="false">J83</f>
        <v>4581</v>
      </c>
      <c r="L83" s="45"/>
      <c r="M83" s="32" t="n">
        <f aca="false">K83+L83</f>
        <v>4581</v>
      </c>
      <c r="N83" s="45"/>
      <c r="O83" s="32" t="n">
        <f aca="false">M83+N83</f>
        <v>4581</v>
      </c>
      <c r="P83" s="45" t="n">
        <v>-4581</v>
      </c>
      <c r="Q83" s="32" t="n">
        <f aca="false">O83+P83</f>
        <v>0</v>
      </c>
    </row>
    <row r="84" customFormat="false" ht="95.25" hidden="false" customHeight="true" outlineLevel="0" collapsed="false">
      <c r="A84" s="25"/>
      <c r="B84" s="42" t="s">
        <v>95</v>
      </c>
      <c r="C84" s="38" t="n">
        <v>902</v>
      </c>
      <c r="D84" s="41" t="s">
        <v>40</v>
      </c>
      <c r="E84" s="46" t="s">
        <v>63</v>
      </c>
      <c r="F84" s="46" t="s">
        <v>58</v>
      </c>
      <c r="G84" s="46" t="s">
        <v>29</v>
      </c>
      <c r="H84" s="46" t="s">
        <v>96</v>
      </c>
      <c r="I84" s="46"/>
      <c r="J84" s="45" t="n">
        <f aca="false">J85</f>
        <v>1280</v>
      </c>
      <c r="K84" s="32" t="n">
        <f aca="false">J84</f>
        <v>1280</v>
      </c>
      <c r="L84" s="45" t="n">
        <f aca="false">L85</f>
        <v>0</v>
      </c>
      <c r="M84" s="32" t="n">
        <f aca="false">K84+L84</f>
        <v>1280</v>
      </c>
      <c r="N84" s="45" t="n">
        <f aca="false">N85</f>
        <v>35</v>
      </c>
      <c r="O84" s="32" t="n">
        <f aca="false">M84+N84</f>
        <v>1315</v>
      </c>
      <c r="P84" s="45" t="n">
        <f aca="false">P85</f>
        <v>-1315</v>
      </c>
      <c r="Q84" s="32" t="n">
        <f aca="false">O84+P84</f>
        <v>0</v>
      </c>
    </row>
    <row r="85" customFormat="false" ht="15.75" hidden="false" customHeight="true" outlineLevel="0" collapsed="false">
      <c r="A85" s="25"/>
      <c r="B85" s="5" t="s">
        <v>45</v>
      </c>
      <c r="C85" s="38" t="n">
        <v>902</v>
      </c>
      <c r="D85" s="41" t="s">
        <v>40</v>
      </c>
      <c r="E85" s="46" t="s">
        <v>63</v>
      </c>
      <c r="F85" s="46" t="s">
        <v>58</v>
      </c>
      <c r="G85" s="46" t="s">
        <v>29</v>
      </c>
      <c r="H85" s="46" t="s">
        <v>96</v>
      </c>
      <c r="I85" s="46" t="s">
        <v>46</v>
      </c>
      <c r="J85" s="45" t="n">
        <v>1280</v>
      </c>
      <c r="K85" s="32" t="n">
        <f aca="false">J85</f>
        <v>1280</v>
      </c>
      <c r="L85" s="45"/>
      <c r="M85" s="32" t="n">
        <f aca="false">K85+L85</f>
        <v>1280</v>
      </c>
      <c r="N85" s="45" t="n">
        <v>35</v>
      </c>
      <c r="O85" s="32" t="n">
        <f aca="false">M85+N85</f>
        <v>1315</v>
      </c>
      <c r="P85" s="45" t="n">
        <v>-1315</v>
      </c>
      <c r="Q85" s="32" t="n">
        <f aca="false">O85+P85</f>
        <v>0</v>
      </c>
    </row>
    <row r="86" customFormat="false" ht="15.75" hidden="false" customHeight="false" outlineLevel="0" collapsed="false">
      <c r="A86" s="25"/>
      <c r="B86" s="44" t="s">
        <v>97</v>
      </c>
      <c r="C86" s="38" t="n">
        <v>902</v>
      </c>
      <c r="D86" s="41" t="s">
        <v>40</v>
      </c>
      <c r="E86" s="46" t="s">
        <v>63</v>
      </c>
      <c r="F86" s="46" t="s">
        <v>58</v>
      </c>
      <c r="G86" s="46" t="s">
        <v>50</v>
      </c>
      <c r="H86" s="46" t="s">
        <v>26</v>
      </c>
      <c r="I86" s="46"/>
      <c r="J86" s="45" t="n">
        <f aca="false">J87</f>
        <v>22</v>
      </c>
      <c r="K86" s="32" t="n">
        <f aca="false">J86</f>
        <v>22</v>
      </c>
      <c r="L86" s="45" t="n">
        <f aca="false">L87</f>
        <v>0</v>
      </c>
      <c r="M86" s="32" t="n">
        <f aca="false">K86+L86</f>
        <v>22</v>
      </c>
      <c r="N86" s="45" t="n">
        <f aca="false">N87</f>
        <v>0</v>
      </c>
      <c r="O86" s="32" t="n">
        <f aca="false">M86+N86</f>
        <v>22</v>
      </c>
      <c r="P86" s="45" t="n">
        <f aca="false">P87</f>
        <v>-22</v>
      </c>
      <c r="Q86" s="32" t="n">
        <f aca="false">O86+P86</f>
        <v>0</v>
      </c>
    </row>
    <row r="87" customFormat="false" ht="63" hidden="false" customHeight="false" outlineLevel="0" collapsed="false">
      <c r="A87" s="25"/>
      <c r="B87" s="5" t="s">
        <v>98</v>
      </c>
      <c r="C87" s="38" t="n">
        <v>902</v>
      </c>
      <c r="D87" s="41" t="s">
        <v>40</v>
      </c>
      <c r="E87" s="46" t="s">
        <v>63</v>
      </c>
      <c r="F87" s="46" t="s">
        <v>58</v>
      </c>
      <c r="G87" s="46" t="s">
        <v>50</v>
      </c>
      <c r="H87" s="46" t="s">
        <v>99</v>
      </c>
      <c r="I87" s="46"/>
      <c r="J87" s="45" t="n">
        <f aca="false">J88</f>
        <v>22</v>
      </c>
      <c r="K87" s="32" t="n">
        <f aca="false">J87</f>
        <v>22</v>
      </c>
      <c r="L87" s="45" t="n">
        <f aca="false">L88</f>
        <v>0</v>
      </c>
      <c r="M87" s="32" t="n">
        <f aca="false">K87+L87</f>
        <v>22</v>
      </c>
      <c r="N87" s="45" t="n">
        <f aca="false">N88</f>
        <v>0</v>
      </c>
      <c r="O87" s="32" t="n">
        <f aca="false">M87+N87</f>
        <v>22</v>
      </c>
      <c r="P87" s="45" t="n">
        <f aca="false">P88</f>
        <v>-22</v>
      </c>
      <c r="Q87" s="32" t="n">
        <f aca="false">O87+P87</f>
        <v>0</v>
      </c>
    </row>
    <row r="88" customFormat="false" ht="15.75" hidden="false" customHeight="false" outlineLevel="0" collapsed="false">
      <c r="A88" s="25"/>
      <c r="B88" s="5" t="s">
        <v>47</v>
      </c>
      <c r="C88" s="38" t="n">
        <v>902</v>
      </c>
      <c r="D88" s="41" t="s">
        <v>40</v>
      </c>
      <c r="E88" s="46" t="s">
        <v>63</v>
      </c>
      <c r="F88" s="46" t="s">
        <v>58</v>
      </c>
      <c r="G88" s="46" t="s">
        <v>50</v>
      </c>
      <c r="H88" s="46" t="s">
        <v>99</v>
      </c>
      <c r="I88" s="46" t="s">
        <v>48</v>
      </c>
      <c r="J88" s="45" t="n">
        <v>22</v>
      </c>
      <c r="K88" s="32" t="n">
        <f aca="false">J88</f>
        <v>22</v>
      </c>
      <c r="L88" s="45"/>
      <c r="M88" s="32" t="n">
        <f aca="false">K88+L88</f>
        <v>22</v>
      </c>
      <c r="N88" s="45"/>
      <c r="O88" s="32" t="n">
        <f aca="false">M88+N88</f>
        <v>22</v>
      </c>
      <c r="P88" s="45" t="n">
        <v>-22</v>
      </c>
      <c r="Q88" s="32" t="n">
        <f aca="false">O88+P88</f>
        <v>0</v>
      </c>
    </row>
    <row r="89" customFormat="false" ht="15.75" hidden="false" customHeight="false" outlineLevel="0" collapsed="false">
      <c r="A89" s="25"/>
      <c r="B89" s="5" t="s">
        <v>100</v>
      </c>
      <c r="C89" s="38" t="n">
        <v>902</v>
      </c>
      <c r="D89" s="41" t="s">
        <v>40</v>
      </c>
      <c r="E89" s="46" t="s">
        <v>86</v>
      </c>
      <c r="F89" s="46"/>
      <c r="G89" s="46"/>
      <c r="H89" s="46"/>
      <c r="I89" s="46"/>
      <c r="J89" s="45" t="n">
        <f aca="false">J90</f>
        <v>681.3</v>
      </c>
      <c r="K89" s="32" t="n">
        <f aca="false">J89</f>
        <v>681.3</v>
      </c>
      <c r="L89" s="45" t="n">
        <f aca="false">L90</f>
        <v>0</v>
      </c>
      <c r="M89" s="32" t="n">
        <f aca="false">K89+L89</f>
        <v>681.3</v>
      </c>
      <c r="N89" s="45" t="n">
        <f aca="false">N90</f>
        <v>0</v>
      </c>
      <c r="O89" s="32" t="n">
        <f aca="false">M89+N89</f>
        <v>681.3</v>
      </c>
      <c r="P89" s="45" t="n">
        <f aca="false">P90</f>
        <v>-681.3</v>
      </c>
      <c r="Q89" s="32" t="n">
        <f aca="false">O89+P89</f>
        <v>0</v>
      </c>
    </row>
    <row r="90" customFormat="false" ht="31.5" hidden="false" customHeight="false" outlineLevel="0" collapsed="false">
      <c r="A90" s="25"/>
      <c r="B90" s="5" t="s">
        <v>81</v>
      </c>
      <c r="C90" s="38" t="n">
        <v>902</v>
      </c>
      <c r="D90" s="41" t="s">
        <v>40</v>
      </c>
      <c r="E90" s="46" t="s">
        <v>86</v>
      </c>
      <c r="F90" s="46" t="s">
        <v>82</v>
      </c>
      <c r="G90" s="46" t="s">
        <v>43</v>
      </c>
      <c r="H90" s="46" t="s">
        <v>26</v>
      </c>
      <c r="I90" s="46"/>
      <c r="J90" s="45" t="n">
        <f aca="false">J91</f>
        <v>681.3</v>
      </c>
      <c r="K90" s="32" t="n">
        <f aca="false">J90</f>
        <v>681.3</v>
      </c>
      <c r="L90" s="45" t="n">
        <f aca="false">L91</f>
        <v>0</v>
      </c>
      <c r="M90" s="32" t="n">
        <f aca="false">K90+L90</f>
        <v>681.3</v>
      </c>
      <c r="N90" s="45" t="n">
        <f aca="false">N91</f>
        <v>0</v>
      </c>
      <c r="O90" s="32" t="n">
        <f aca="false">M90+N90</f>
        <v>681.3</v>
      </c>
      <c r="P90" s="45" t="n">
        <f aca="false">P91</f>
        <v>-681.3</v>
      </c>
      <c r="Q90" s="32" t="n">
        <f aca="false">O90+P90</f>
        <v>0</v>
      </c>
    </row>
    <row r="91" customFormat="false" ht="15.75" hidden="false" customHeight="false" outlineLevel="0" collapsed="false">
      <c r="A91" s="25"/>
      <c r="B91" s="5" t="s">
        <v>101</v>
      </c>
      <c r="C91" s="38" t="n">
        <v>902</v>
      </c>
      <c r="D91" s="41" t="s">
        <v>40</v>
      </c>
      <c r="E91" s="46" t="s">
        <v>86</v>
      </c>
      <c r="F91" s="46" t="s">
        <v>82</v>
      </c>
      <c r="G91" s="46" t="s">
        <v>29</v>
      </c>
      <c r="H91" s="46" t="s">
        <v>26</v>
      </c>
      <c r="I91" s="46"/>
      <c r="J91" s="45" t="n">
        <f aca="false">J92</f>
        <v>681.3</v>
      </c>
      <c r="K91" s="32" t="n">
        <f aca="false">J91</f>
        <v>681.3</v>
      </c>
      <c r="L91" s="45" t="n">
        <f aca="false">L92</f>
        <v>0</v>
      </c>
      <c r="M91" s="32" t="n">
        <f aca="false">K91+L91</f>
        <v>681.3</v>
      </c>
      <c r="N91" s="45" t="n">
        <f aca="false">N92</f>
        <v>0</v>
      </c>
      <c r="O91" s="32" t="n">
        <f aca="false">M91+N91</f>
        <v>681.3</v>
      </c>
      <c r="P91" s="45" t="n">
        <f aca="false">P92</f>
        <v>-681.3</v>
      </c>
      <c r="Q91" s="32" t="n">
        <f aca="false">O91+P91</f>
        <v>0</v>
      </c>
    </row>
    <row r="92" customFormat="false" ht="15.75" hidden="false" customHeight="false" outlineLevel="0" collapsed="false">
      <c r="A92" s="25"/>
      <c r="B92" s="5" t="s">
        <v>102</v>
      </c>
      <c r="C92" s="24" t="n">
        <v>902</v>
      </c>
      <c r="D92" s="41" t="s">
        <v>40</v>
      </c>
      <c r="E92" s="41" t="s">
        <v>86</v>
      </c>
      <c r="F92" s="41" t="s">
        <v>82</v>
      </c>
      <c r="G92" s="41" t="s">
        <v>29</v>
      </c>
      <c r="H92" s="46" t="s">
        <v>103</v>
      </c>
      <c r="I92" s="46"/>
      <c r="J92" s="45" t="n">
        <f aca="false">J93</f>
        <v>681.3</v>
      </c>
      <c r="K92" s="32" t="n">
        <f aca="false">J92</f>
        <v>681.3</v>
      </c>
      <c r="L92" s="45" t="n">
        <f aca="false">L93</f>
        <v>0</v>
      </c>
      <c r="M92" s="32" t="n">
        <f aca="false">K92+L92</f>
        <v>681.3</v>
      </c>
      <c r="N92" s="45" t="n">
        <f aca="false">N93</f>
        <v>0</v>
      </c>
      <c r="O92" s="32" t="n">
        <f aca="false">M92+N92</f>
        <v>681.3</v>
      </c>
      <c r="P92" s="45" t="n">
        <f aca="false">P93</f>
        <v>-681.3</v>
      </c>
      <c r="Q92" s="32" t="n">
        <f aca="false">O92+P92</f>
        <v>0</v>
      </c>
    </row>
    <row r="93" customFormat="false" ht="14.25" hidden="false" customHeight="true" outlineLevel="0" collapsed="false">
      <c r="A93" s="25"/>
      <c r="B93" s="5" t="s">
        <v>45</v>
      </c>
      <c r="C93" s="24" t="n">
        <v>902</v>
      </c>
      <c r="D93" s="41" t="s">
        <v>40</v>
      </c>
      <c r="E93" s="41" t="s">
        <v>86</v>
      </c>
      <c r="F93" s="41" t="s">
        <v>82</v>
      </c>
      <c r="G93" s="41" t="s">
        <v>29</v>
      </c>
      <c r="H93" s="46" t="s">
        <v>103</v>
      </c>
      <c r="I93" s="46" t="s">
        <v>46</v>
      </c>
      <c r="J93" s="45" t="n">
        <v>681.3</v>
      </c>
      <c r="K93" s="32" t="n">
        <f aca="false">J93</f>
        <v>681.3</v>
      </c>
      <c r="L93" s="45"/>
      <c r="M93" s="32" t="n">
        <f aca="false">K93+L93</f>
        <v>681.3</v>
      </c>
      <c r="N93" s="45"/>
      <c r="O93" s="32" t="n">
        <f aca="false">M93+N93</f>
        <v>681.3</v>
      </c>
      <c r="P93" s="45" t="n">
        <v>-681.3</v>
      </c>
      <c r="Q93" s="32" t="n">
        <f aca="false">O93+P93</f>
        <v>0</v>
      </c>
    </row>
    <row r="94" customFormat="false" ht="15.75" hidden="false" customHeight="false" outlineLevel="0" collapsed="false">
      <c r="A94" s="25"/>
      <c r="B94" s="5" t="s">
        <v>104</v>
      </c>
      <c r="C94" s="38" t="n">
        <v>902</v>
      </c>
      <c r="D94" s="41" t="s">
        <v>63</v>
      </c>
      <c r="E94" s="47"/>
      <c r="F94" s="41"/>
      <c r="G94" s="41"/>
      <c r="H94" s="41"/>
      <c r="I94" s="41"/>
      <c r="J94" s="31" t="n">
        <f aca="false">J95</f>
        <v>71137.5</v>
      </c>
      <c r="K94" s="32" t="n">
        <f aca="false">J94</f>
        <v>71137.5</v>
      </c>
      <c r="L94" s="31" t="n">
        <f aca="false">L95</f>
        <v>0</v>
      </c>
      <c r="M94" s="32" t="n">
        <f aca="false">K94+L94</f>
        <v>71137.5</v>
      </c>
      <c r="N94" s="31" t="n">
        <f aca="false">N95</f>
        <v>0</v>
      </c>
      <c r="O94" s="32" t="n">
        <f aca="false">M94+N94</f>
        <v>71137.5</v>
      </c>
      <c r="P94" s="31" t="n">
        <f aca="false">P95</f>
        <v>-71137.5</v>
      </c>
      <c r="Q94" s="32" t="n">
        <f aca="false">O94+P94</f>
        <v>0</v>
      </c>
    </row>
    <row r="95" customFormat="false" ht="15.75" hidden="false" customHeight="false" outlineLevel="0" collapsed="false">
      <c r="A95" s="25"/>
      <c r="B95" s="5" t="s">
        <v>105</v>
      </c>
      <c r="C95" s="38" t="n">
        <v>902</v>
      </c>
      <c r="D95" s="41" t="s">
        <v>63</v>
      </c>
      <c r="E95" s="46" t="s">
        <v>22</v>
      </c>
      <c r="F95" s="41"/>
      <c r="G95" s="41"/>
      <c r="H95" s="41"/>
      <c r="I95" s="41"/>
      <c r="J95" s="31" t="n">
        <f aca="false">J96</f>
        <v>71137.5</v>
      </c>
      <c r="K95" s="32" t="n">
        <f aca="false">J95</f>
        <v>71137.5</v>
      </c>
      <c r="L95" s="31" t="n">
        <f aca="false">L96</f>
        <v>0</v>
      </c>
      <c r="M95" s="32" t="n">
        <f aca="false">K95+L95</f>
        <v>71137.5</v>
      </c>
      <c r="N95" s="31" t="n">
        <f aca="false">N96</f>
        <v>0</v>
      </c>
      <c r="O95" s="32" t="n">
        <f aca="false">M95+N95</f>
        <v>71137.5</v>
      </c>
      <c r="P95" s="31" t="n">
        <f aca="false">P96</f>
        <v>-71137.5</v>
      </c>
      <c r="Q95" s="32" t="n">
        <f aca="false">O95+P95</f>
        <v>0</v>
      </c>
    </row>
    <row r="96" customFormat="false" ht="15.75" hidden="false" customHeight="false" outlineLevel="0" collapsed="false">
      <c r="A96" s="25"/>
      <c r="B96" s="44" t="s">
        <v>106</v>
      </c>
      <c r="C96" s="38" t="n">
        <v>902</v>
      </c>
      <c r="D96" s="41" t="s">
        <v>63</v>
      </c>
      <c r="E96" s="46" t="s">
        <v>22</v>
      </c>
      <c r="F96" s="41" t="s">
        <v>107</v>
      </c>
      <c r="G96" s="41" t="s">
        <v>43</v>
      </c>
      <c r="H96" s="41" t="s">
        <v>26</v>
      </c>
      <c r="I96" s="41"/>
      <c r="J96" s="31" t="n">
        <f aca="false">J97</f>
        <v>71137.5</v>
      </c>
      <c r="K96" s="32" t="n">
        <f aca="false">J96</f>
        <v>71137.5</v>
      </c>
      <c r="L96" s="31" t="n">
        <f aca="false">L97</f>
        <v>0</v>
      </c>
      <c r="M96" s="32" t="n">
        <f aca="false">K96+L96</f>
        <v>71137.5</v>
      </c>
      <c r="N96" s="31" t="n">
        <f aca="false">N97</f>
        <v>0</v>
      </c>
      <c r="O96" s="32" t="n">
        <f aca="false">M96+N96</f>
        <v>71137.5</v>
      </c>
      <c r="P96" s="31" t="n">
        <f aca="false">P97</f>
        <v>-71137.5</v>
      </c>
      <c r="Q96" s="32" t="n">
        <f aca="false">O96+P96</f>
        <v>0</v>
      </c>
    </row>
    <row r="97" customFormat="false" ht="32.25" hidden="false" customHeight="true" outlineLevel="0" collapsed="false">
      <c r="A97" s="25"/>
      <c r="B97" s="5" t="s">
        <v>108</v>
      </c>
      <c r="C97" s="38" t="n">
        <v>902</v>
      </c>
      <c r="D97" s="41" t="s">
        <v>63</v>
      </c>
      <c r="E97" s="46" t="s">
        <v>22</v>
      </c>
      <c r="F97" s="41" t="s">
        <v>107</v>
      </c>
      <c r="G97" s="41" t="s">
        <v>43</v>
      </c>
      <c r="H97" s="41" t="s">
        <v>109</v>
      </c>
      <c r="I97" s="41"/>
      <c r="J97" s="45" t="n">
        <f aca="false">J98</f>
        <v>71137.5</v>
      </c>
      <c r="K97" s="32" t="n">
        <f aca="false">J97</f>
        <v>71137.5</v>
      </c>
      <c r="L97" s="45" t="n">
        <f aca="false">L98</f>
        <v>0</v>
      </c>
      <c r="M97" s="32" t="n">
        <f aca="false">K97+L97</f>
        <v>71137.5</v>
      </c>
      <c r="N97" s="45" t="n">
        <f aca="false">N98</f>
        <v>0</v>
      </c>
      <c r="O97" s="32" t="n">
        <f aca="false">M97+N97</f>
        <v>71137.5</v>
      </c>
      <c r="P97" s="45" t="n">
        <f aca="false">P98</f>
        <v>-71137.5</v>
      </c>
      <c r="Q97" s="32" t="n">
        <f aca="false">O97+P97</f>
        <v>0</v>
      </c>
    </row>
    <row r="98" customFormat="false" ht="31.5" hidden="false" customHeight="false" outlineLevel="0" collapsed="false">
      <c r="A98" s="25"/>
      <c r="B98" s="5" t="s">
        <v>110</v>
      </c>
      <c r="C98" s="38" t="n">
        <v>902</v>
      </c>
      <c r="D98" s="41" t="s">
        <v>63</v>
      </c>
      <c r="E98" s="46" t="s">
        <v>22</v>
      </c>
      <c r="F98" s="41" t="s">
        <v>107</v>
      </c>
      <c r="G98" s="41" t="s">
        <v>43</v>
      </c>
      <c r="H98" s="41" t="s">
        <v>109</v>
      </c>
      <c r="I98" s="41" t="s">
        <v>111</v>
      </c>
      <c r="J98" s="45" t="n">
        <v>71137.5</v>
      </c>
      <c r="K98" s="32" t="n">
        <f aca="false">J98</f>
        <v>71137.5</v>
      </c>
      <c r="L98" s="45"/>
      <c r="M98" s="32" t="n">
        <f aca="false">K98+L98</f>
        <v>71137.5</v>
      </c>
      <c r="N98" s="45"/>
      <c r="O98" s="32" t="n">
        <f aca="false">M98+N98</f>
        <v>71137.5</v>
      </c>
      <c r="P98" s="45" t="n">
        <v>-71137.5</v>
      </c>
      <c r="Q98" s="32" t="n">
        <f aca="false">O98+P98</f>
        <v>0</v>
      </c>
    </row>
    <row r="99" customFormat="false" ht="15.75" hidden="false" customHeight="false" outlineLevel="0" collapsed="false">
      <c r="A99" s="25"/>
      <c r="B99" s="5" t="s">
        <v>112</v>
      </c>
      <c r="C99" s="38" t="n">
        <v>902</v>
      </c>
      <c r="D99" s="41" t="s">
        <v>86</v>
      </c>
      <c r="E99" s="48"/>
      <c r="F99" s="41"/>
      <c r="G99" s="41"/>
      <c r="H99" s="41"/>
      <c r="I99" s="41"/>
      <c r="J99" s="45" t="n">
        <f aca="false">J100+J108+J121+J129</f>
        <v>73823.8</v>
      </c>
      <c r="K99" s="32" t="n">
        <f aca="false">J99</f>
        <v>73823.8</v>
      </c>
      <c r="L99" s="45" t="n">
        <f aca="false">L100+L108+L121+L129</f>
        <v>0</v>
      </c>
      <c r="M99" s="32" t="n">
        <f aca="false">K99+L99</f>
        <v>73823.8</v>
      </c>
      <c r="N99" s="45" t="n">
        <f aca="false">N100+N108+N121+N129</f>
        <v>0</v>
      </c>
      <c r="O99" s="32" t="n">
        <f aca="false">M99+N99</f>
        <v>73823.8</v>
      </c>
      <c r="P99" s="45" t="n">
        <f aca="false">P100+P108+P121+P129</f>
        <v>-73823.8</v>
      </c>
      <c r="Q99" s="32" t="n">
        <f aca="false">O99+P99</f>
        <v>0</v>
      </c>
    </row>
    <row r="100" customFormat="false" ht="15.75" hidden="false" customHeight="false" outlineLevel="0" collapsed="false">
      <c r="A100" s="25"/>
      <c r="B100" s="5" t="s">
        <v>113</v>
      </c>
      <c r="C100" s="38" t="n">
        <v>902</v>
      </c>
      <c r="D100" s="41" t="s">
        <v>86</v>
      </c>
      <c r="E100" s="41" t="s">
        <v>22</v>
      </c>
      <c r="F100" s="41"/>
      <c r="G100" s="41"/>
      <c r="H100" s="41"/>
      <c r="I100" s="41"/>
      <c r="J100" s="45" t="n">
        <f aca="false">J101</f>
        <v>17588.5</v>
      </c>
      <c r="K100" s="32" t="n">
        <f aca="false">J100</f>
        <v>17588.5</v>
      </c>
      <c r="L100" s="45" t="n">
        <f aca="false">L101</f>
        <v>0</v>
      </c>
      <c r="M100" s="32" t="n">
        <f aca="false">K100+L100</f>
        <v>17588.5</v>
      </c>
      <c r="N100" s="45" t="n">
        <f aca="false">N101</f>
        <v>0</v>
      </c>
      <c r="O100" s="32" t="n">
        <f aca="false">M100+N100</f>
        <v>17588.5</v>
      </c>
      <c r="P100" s="45" t="n">
        <f aca="false">P101</f>
        <v>-17588.5</v>
      </c>
      <c r="Q100" s="32" t="n">
        <f aca="false">O100+P100</f>
        <v>0</v>
      </c>
    </row>
    <row r="101" customFormat="false" ht="19.5" hidden="false" customHeight="true" outlineLevel="0" collapsed="false">
      <c r="A101" s="25"/>
      <c r="B101" s="5" t="s">
        <v>114</v>
      </c>
      <c r="C101" s="38" t="n">
        <v>902</v>
      </c>
      <c r="D101" s="41" t="s">
        <v>86</v>
      </c>
      <c r="E101" s="41" t="s">
        <v>22</v>
      </c>
      <c r="F101" s="49" t="s">
        <v>115</v>
      </c>
      <c r="G101" s="49" t="s">
        <v>43</v>
      </c>
      <c r="H101" s="49" t="s">
        <v>26</v>
      </c>
      <c r="I101" s="49"/>
      <c r="J101" s="45" t="n">
        <f aca="false">J102+J105</f>
        <v>17588.5</v>
      </c>
      <c r="K101" s="32" t="n">
        <f aca="false">J101</f>
        <v>17588.5</v>
      </c>
      <c r="L101" s="45" t="n">
        <f aca="false">L102+L105</f>
        <v>0</v>
      </c>
      <c r="M101" s="32" t="n">
        <f aca="false">K101+L101</f>
        <v>17588.5</v>
      </c>
      <c r="N101" s="45" t="n">
        <f aca="false">N102+N105</f>
        <v>0</v>
      </c>
      <c r="O101" s="32" t="n">
        <f aca="false">M101+N101</f>
        <v>17588.5</v>
      </c>
      <c r="P101" s="45" t="n">
        <f aca="false">P102+P105</f>
        <v>-17588.5</v>
      </c>
      <c r="Q101" s="32" t="n">
        <f aca="false">O101+P101</f>
        <v>0</v>
      </c>
    </row>
    <row r="102" customFormat="false" ht="15.75" hidden="false" customHeight="false" outlineLevel="0" collapsed="false">
      <c r="A102" s="25"/>
      <c r="B102" s="5" t="s">
        <v>116</v>
      </c>
      <c r="C102" s="38" t="n">
        <v>902</v>
      </c>
      <c r="D102" s="41" t="s">
        <v>86</v>
      </c>
      <c r="E102" s="41" t="s">
        <v>22</v>
      </c>
      <c r="F102" s="41" t="s">
        <v>115</v>
      </c>
      <c r="G102" s="41" t="s">
        <v>29</v>
      </c>
      <c r="H102" s="41" t="s">
        <v>26</v>
      </c>
      <c r="I102" s="41"/>
      <c r="J102" s="45" t="n">
        <f aca="false">J103</f>
        <v>16374.4</v>
      </c>
      <c r="K102" s="32" t="n">
        <f aca="false">J102</f>
        <v>16374.4</v>
      </c>
      <c r="L102" s="45" t="n">
        <f aca="false">L103</f>
        <v>0</v>
      </c>
      <c r="M102" s="32" t="n">
        <f aca="false">K102+L102</f>
        <v>16374.4</v>
      </c>
      <c r="N102" s="45" t="n">
        <f aca="false">N103</f>
        <v>0</v>
      </c>
      <c r="O102" s="32" t="n">
        <f aca="false">M102+N102</f>
        <v>16374.4</v>
      </c>
      <c r="P102" s="45" t="n">
        <f aca="false">P103</f>
        <v>-16374.4</v>
      </c>
      <c r="Q102" s="32" t="n">
        <f aca="false">O102+P102</f>
        <v>0</v>
      </c>
    </row>
    <row r="103" customFormat="false" ht="31.5" hidden="false" customHeight="false" outlineLevel="0" collapsed="false">
      <c r="A103" s="25"/>
      <c r="B103" s="5" t="s">
        <v>117</v>
      </c>
      <c r="C103" s="38" t="n">
        <v>902</v>
      </c>
      <c r="D103" s="41" t="s">
        <v>86</v>
      </c>
      <c r="E103" s="41" t="s">
        <v>22</v>
      </c>
      <c r="F103" s="41" t="s">
        <v>115</v>
      </c>
      <c r="G103" s="41" t="s">
        <v>29</v>
      </c>
      <c r="H103" s="41" t="s">
        <v>118</v>
      </c>
      <c r="I103" s="41"/>
      <c r="J103" s="45" t="n">
        <f aca="false">J104</f>
        <v>16374.4</v>
      </c>
      <c r="K103" s="32" t="n">
        <f aca="false">J103</f>
        <v>16374.4</v>
      </c>
      <c r="L103" s="45" t="n">
        <f aca="false">L104</f>
        <v>0</v>
      </c>
      <c r="M103" s="32" t="n">
        <f aca="false">K103+L103</f>
        <v>16374.4</v>
      </c>
      <c r="N103" s="45" t="n">
        <f aca="false">N104</f>
        <v>0</v>
      </c>
      <c r="O103" s="32" t="n">
        <f aca="false">M103+N103</f>
        <v>16374.4</v>
      </c>
      <c r="P103" s="45" t="n">
        <f aca="false">P104</f>
        <v>-16374.4</v>
      </c>
      <c r="Q103" s="32" t="n">
        <f aca="false">O103+P103</f>
        <v>0</v>
      </c>
    </row>
    <row r="104" customFormat="false" ht="31.5" hidden="false" customHeight="false" outlineLevel="0" collapsed="false">
      <c r="A104" s="25"/>
      <c r="B104" s="5" t="s">
        <v>72</v>
      </c>
      <c r="C104" s="38" t="n">
        <v>902</v>
      </c>
      <c r="D104" s="41" t="s">
        <v>86</v>
      </c>
      <c r="E104" s="41" t="s">
        <v>22</v>
      </c>
      <c r="F104" s="41" t="s">
        <v>115</v>
      </c>
      <c r="G104" s="41" t="s">
        <v>29</v>
      </c>
      <c r="H104" s="41" t="s">
        <v>118</v>
      </c>
      <c r="I104" s="41" t="s">
        <v>73</v>
      </c>
      <c r="J104" s="45" t="n">
        <v>16374.4</v>
      </c>
      <c r="K104" s="32" t="n">
        <f aca="false">J104</f>
        <v>16374.4</v>
      </c>
      <c r="L104" s="45"/>
      <c r="M104" s="32" t="n">
        <f aca="false">K104+L104</f>
        <v>16374.4</v>
      </c>
      <c r="N104" s="45"/>
      <c r="O104" s="32" t="n">
        <f aca="false">M104+N104</f>
        <v>16374.4</v>
      </c>
      <c r="P104" s="45" t="n">
        <v>-16374.4</v>
      </c>
      <c r="Q104" s="32" t="n">
        <f aca="false">O104+P104</f>
        <v>0</v>
      </c>
    </row>
    <row r="105" customFormat="false" ht="30.75" hidden="false" customHeight="true" outlineLevel="0" collapsed="false">
      <c r="A105" s="25"/>
      <c r="B105" s="5" t="s">
        <v>119</v>
      </c>
      <c r="C105" s="38" t="n">
        <v>902</v>
      </c>
      <c r="D105" s="41" t="s">
        <v>86</v>
      </c>
      <c r="E105" s="41" t="s">
        <v>22</v>
      </c>
      <c r="F105" s="39" t="s">
        <v>115</v>
      </c>
      <c r="G105" s="39" t="s">
        <v>75</v>
      </c>
      <c r="H105" s="39" t="s">
        <v>26</v>
      </c>
      <c r="I105" s="40"/>
      <c r="J105" s="45" t="n">
        <f aca="false">J106</f>
        <v>1214.1</v>
      </c>
      <c r="K105" s="32" t="n">
        <f aca="false">J105</f>
        <v>1214.1</v>
      </c>
      <c r="L105" s="45" t="n">
        <f aca="false">L106</f>
        <v>0</v>
      </c>
      <c r="M105" s="32" t="n">
        <f aca="false">K105+L105</f>
        <v>1214.1</v>
      </c>
      <c r="N105" s="45" t="n">
        <f aca="false">N106</f>
        <v>0</v>
      </c>
      <c r="O105" s="32" t="n">
        <f aca="false">M105+N105</f>
        <v>1214.1</v>
      </c>
      <c r="P105" s="45" t="n">
        <f aca="false">P106</f>
        <v>-1214.1</v>
      </c>
      <c r="Q105" s="32" t="n">
        <f aca="false">O105+P105</f>
        <v>0</v>
      </c>
    </row>
    <row r="106" customFormat="false" ht="31.5" hidden="false" customHeight="false" outlineLevel="0" collapsed="false">
      <c r="A106" s="25"/>
      <c r="B106" s="5" t="s">
        <v>117</v>
      </c>
      <c r="C106" s="38" t="n">
        <v>902</v>
      </c>
      <c r="D106" s="41" t="s">
        <v>86</v>
      </c>
      <c r="E106" s="41" t="s">
        <v>22</v>
      </c>
      <c r="F106" s="39" t="s">
        <v>115</v>
      </c>
      <c r="G106" s="39" t="s">
        <v>75</v>
      </c>
      <c r="H106" s="39" t="s">
        <v>118</v>
      </c>
      <c r="I106" s="40"/>
      <c r="J106" s="45" t="n">
        <f aca="false">J107</f>
        <v>1214.1</v>
      </c>
      <c r="K106" s="32" t="n">
        <f aca="false">J106</f>
        <v>1214.1</v>
      </c>
      <c r="L106" s="45" t="n">
        <f aca="false">L107</f>
        <v>0</v>
      </c>
      <c r="M106" s="32" t="n">
        <f aca="false">K106+L106</f>
        <v>1214.1</v>
      </c>
      <c r="N106" s="45" t="n">
        <f aca="false">N107</f>
        <v>0</v>
      </c>
      <c r="O106" s="32" t="n">
        <f aca="false">M106+N106</f>
        <v>1214.1</v>
      </c>
      <c r="P106" s="45" t="n">
        <f aca="false">P107</f>
        <v>-1214.1</v>
      </c>
      <c r="Q106" s="32" t="n">
        <f aca="false">O106+P106</f>
        <v>0</v>
      </c>
    </row>
    <row r="107" customFormat="false" ht="31.5" hidden="false" customHeight="false" outlineLevel="0" collapsed="false">
      <c r="A107" s="25"/>
      <c r="B107" s="5" t="s">
        <v>72</v>
      </c>
      <c r="C107" s="38" t="n">
        <v>902</v>
      </c>
      <c r="D107" s="41" t="s">
        <v>86</v>
      </c>
      <c r="E107" s="41" t="s">
        <v>22</v>
      </c>
      <c r="F107" s="39" t="s">
        <v>115</v>
      </c>
      <c r="G107" s="39" t="s">
        <v>75</v>
      </c>
      <c r="H107" s="39" t="s">
        <v>118</v>
      </c>
      <c r="I107" s="40" t="n">
        <v>600</v>
      </c>
      <c r="J107" s="45" t="n">
        <v>1214.1</v>
      </c>
      <c r="K107" s="32" t="n">
        <f aca="false">J107</f>
        <v>1214.1</v>
      </c>
      <c r="L107" s="45"/>
      <c r="M107" s="32" t="n">
        <f aca="false">K107+L107</f>
        <v>1214.1</v>
      </c>
      <c r="N107" s="45"/>
      <c r="O107" s="32" t="n">
        <f aca="false">M107+N107</f>
        <v>1214.1</v>
      </c>
      <c r="P107" s="45" t="n">
        <v>-1214.1</v>
      </c>
      <c r="Q107" s="32" t="n">
        <f aca="false">O107+P107</f>
        <v>0</v>
      </c>
    </row>
    <row r="108" customFormat="false" ht="15.75" hidden="false" customHeight="false" outlineLevel="0" collapsed="false">
      <c r="A108" s="25"/>
      <c r="B108" s="5" t="s">
        <v>120</v>
      </c>
      <c r="C108" s="38" t="n">
        <v>902</v>
      </c>
      <c r="D108" s="41" t="s">
        <v>86</v>
      </c>
      <c r="E108" s="41" t="s">
        <v>24</v>
      </c>
      <c r="F108" s="41"/>
      <c r="G108" s="41"/>
      <c r="H108" s="41"/>
      <c r="I108" s="41"/>
      <c r="J108" s="45" t="n">
        <f aca="false">J109</f>
        <v>34320</v>
      </c>
      <c r="K108" s="32" t="n">
        <f aca="false">J108</f>
        <v>34320</v>
      </c>
      <c r="L108" s="45" t="n">
        <f aca="false">L109</f>
        <v>0</v>
      </c>
      <c r="M108" s="32" t="n">
        <f aca="false">K108+L108</f>
        <v>34320</v>
      </c>
      <c r="N108" s="45" t="n">
        <f aca="false">N109</f>
        <v>0</v>
      </c>
      <c r="O108" s="32" t="n">
        <f aca="false">M108+N108</f>
        <v>34320</v>
      </c>
      <c r="P108" s="45" t="n">
        <f aca="false">P109</f>
        <v>-34320</v>
      </c>
      <c r="Q108" s="32" t="n">
        <f aca="false">O108+P108</f>
        <v>0</v>
      </c>
    </row>
    <row r="109" customFormat="false" ht="15.75" hidden="false" customHeight="false" outlineLevel="0" collapsed="false">
      <c r="A109" s="25"/>
      <c r="B109" s="5" t="s">
        <v>114</v>
      </c>
      <c r="C109" s="38" t="n">
        <v>902</v>
      </c>
      <c r="D109" s="41" t="s">
        <v>86</v>
      </c>
      <c r="E109" s="41" t="s">
        <v>24</v>
      </c>
      <c r="F109" s="41" t="s">
        <v>115</v>
      </c>
      <c r="G109" s="41" t="s">
        <v>43</v>
      </c>
      <c r="H109" s="41" t="s">
        <v>26</v>
      </c>
      <c r="I109" s="41"/>
      <c r="J109" s="45" t="n">
        <f aca="false">J110+J115+J118</f>
        <v>34320</v>
      </c>
      <c r="K109" s="32" t="n">
        <f aca="false">J109</f>
        <v>34320</v>
      </c>
      <c r="L109" s="45" t="n">
        <f aca="false">L110+L115+L118</f>
        <v>0</v>
      </c>
      <c r="M109" s="32" t="n">
        <f aca="false">K109+L109</f>
        <v>34320</v>
      </c>
      <c r="N109" s="45" t="n">
        <f aca="false">N110+N115+N118</f>
        <v>0</v>
      </c>
      <c r="O109" s="32" t="n">
        <f aca="false">M109+N109</f>
        <v>34320</v>
      </c>
      <c r="P109" s="45" t="n">
        <f aca="false">P110+P115+P118</f>
        <v>-34320</v>
      </c>
      <c r="Q109" s="32" t="n">
        <f aca="false">O109+P109</f>
        <v>0</v>
      </c>
    </row>
    <row r="110" customFormat="false" ht="15.75" hidden="false" customHeight="false" outlineLevel="0" collapsed="false">
      <c r="A110" s="25"/>
      <c r="B110" s="5" t="s">
        <v>116</v>
      </c>
      <c r="C110" s="38" t="n">
        <v>902</v>
      </c>
      <c r="D110" s="41" t="s">
        <v>86</v>
      </c>
      <c r="E110" s="41" t="s">
        <v>24</v>
      </c>
      <c r="F110" s="41" t="s">
        <v>115</v>
      </c>
      <c r="G110" s="41" t="s">
        <v>29</v>
      </c>
      <c r="H110" s="41" t="s">
        <v>26</v>
      </c>
      <c r="I110" s="41"/>
      <c r="J110" s="45" t="n">
        <f aca="false">J111+J113</f>
        <v>21671.4</v>
      </c>
      <c r="K110" s="32" t="n">
        <f aca="false">J110</f>
        <v>21671.4</v>
      </c>
      <c r="L110" s="45" t="n">
        <f aca="false">L111+L113</f>
        <v>0</v>
      </c>
      <c r="M110" s="32" t="n">
        <f aca="false">K110+L110</f>
        <v>21671.4</v>
      </c>
      <c r="N110" s="45" t="n">
        <f aca="false">N111+N113</f>
        <v>0</v>
      </c>
      <c r="O110" s="32" t="n">
        <f aca="false">M110+N110</f>
        <v>21671.4</v>
      </c>
      <c r="P110" s="45" t="n">
        <f aca="false">P111+P113</f>
        <v>-21671.4</v>
      </c>
      <c r="Q110" s="32" t="n">
        <f aca="false">O110+P110</f>
        <v>0</v>
      </c>
    </row>
    <row r="111" customFormat="false" ht="79.5" hidden="false" customHeight="true" outlineLevel="0" collapsed="false">
      <c r="A111" s="25"/>
      <c r="B111" s="5" t="s">
        <v>121</v>
      </c>
      <c r="C111" s="38" t="n">
        <v>902</v>
      </c>
      <c r="D111" s="41" t="s">
        <v>86</v>
      </c>
      <c r="E111" s="41" t="s">
        <v>24</v>
      </c>
      <c r="F111" s="41" t="s">
        <v>115</v>
      </c>
      <c r="G111" s="41" t="s">
        <v>29</v>
      </c>
      <c r="H111" s="41" t="s">
        <v>122</v>
      </c>
      <c r="I111" s="41"/>
      <c r="J111" s="45" t="n">
        <f aca="false">J112</f>
        <v>2401</v>
      </c>
      <c r="K111" s="32" t="n">
        <f aca="false">J111</f>
        <v>2401</v>
      </c>
      <c r="L111" s="45" t="n">
        <f aca="false">L112</f>
        <v>0</v>
      </c>
      <c r="M111" s="32" t="n">
        <f aca="false">K111+L111</f>
        <v>2401</v>
      </c>
      <c r="N111" s="45" t="n">
        <f aca="false">N112</f>
        <v>0</v>
      </c>
      <c r="O111" s="32" t="n">
        <f aca="false">M111+N111</f>
        <v>2401</v>
      </c>
      <c r="P111" s="45" t="n">
        <f aca="false">P112</f>
        <v>-2401</v>
      </c>
      <c r="Q111" s="32" t="n">
        <f aca="false">O111+P111</f>
        <v>0</v>
      </c>
    </row>
    <row r="112" customFormat="false" ht="31.5" hidden="false" customHeight="false" outlineLevel="0" collapsed="false">
      <c r="A112" s="25"/>
      <c r="B112" s="5" t="s">
        <v>72</v>
      </c>
      <c r="C112" s="38" t="n">
        <v>902</v>
      </c>
      <c r="D112" s="41" t="s">
        <v>86</v>
      </c>
      <c r="E112" s="41" t="s">
        <v>24</v>
      </c>
      <c r="F112" s="41" t="s">
        <v>115</v>
      </c>
      <c r="G112" s="41" t="s">
        <v>29</v>
      </c>
      <c r="H112" s="41" t="s">
        <v>122</v>
      </c>
      <c r="I112" s="41" t="s">
        <v>73</v>
      </c>
      <c r="J112" s="45" t="n">
        <v>2401</v>
      </c>
      <c r="K112" s="32" t="n">
        <f aca="false">J112</f>
        <v>2401</v>
      </c>
      <c r="L112" s="45"/>
      <c r="M112" s="32" t="n">
        <f aca="false">K112+L112</f>
        <v>2401</v>
      </c>
      <c r="N112" s="45"/>
      <c r="O112" s="32" t="n">
        <f aca="false">M112+N112</f>
        <v>2401</v>
      </c>
      <c r="P112" s="45" t="n">
        <v>-2401</v>
      </c>
      <c r="Q112" s="32" t="n">
        <f aca="false">O112+P112</f>
        <v>0</v>
      </c>
    </row>
    <row r="113" customFormat="false" ht="31.5" hidden="false" customHeight="false" outlineLevel="0" collapsed="false">
      <c r="A113" s="25"/>
      <c r="B113" s="5" t="s">
        <v>117</v>
      </c>
      <c r="C113" s="38" t="n">
        <v>902</v>
      </c>
      <c r="D113" s="41" t="s">
        <v>86</v>
      </c>
      <c r="E113" s="41" t="s">
        <v>24</v>
      </c>
      <c r="F113" s="41" t="s">
        <v>115</v>
      </c>
      <c r="G113" s="41" t="s">
        <v>29</v>
      </c>
      <c r="H113" s="41" t="s">
        <v>118</v>
      </c>
      <c r="I113" s="41"/>
      <c r="J113" s="45" t="n">
        <f aca="false">J114</f>
        <v>19270.4</v>
      </c>
      <c r="K113" s="32" t="n">
        <f aca="false">J113</f>
        <v>19270.4</v>
      </c>
      <c r="L113" s="45" t="n">
        <f aca="false">L114</f>
        <v>0</v>
      </c>
      <c r="M113" s="32" t="n">
        <f aca="false">K113+L113</f>
        <v>19270.4</v>
      </c>
      <c r="N113" s="45" t="n">
        <f aca="false">N114</f>
        <v>0</v>
      </c>
      <c r="O113" s="32" t="n">
        <f aca="false">M113+N113</f>
        <v>19270.4</v>
      </c>
      <c r="P113" s="45" t="n">
        <f aca="false">P114</f>
        <v>-19270.4</v>
      </c>
      <c r="Q113" s="32" t="n">
        <f aca="false">O113+P113</f>
        <v>0</v>
      </c>
    </row>
    <row r="114" customFormat="false" ht="31.5" hidden="false" customHeight="false" outlineLevel="0" collapsed="false">
      <c r="A114" s="25"/>
      <c r="B114" s="5" t="s">
        <v>72</v>
      </c>
      <c r="C114" s="38" t="n">
        <v>902</v>
      </c>
      <c r="D114" s="41" t="s">
        <v>86</v>
      </c>
      <c r="E114" s="41" t="s">
        <v>24</v>
      </c>
      <c r="F114" s="41" t="s">
        <v>115</v>
      </c>
      <c r="G114" s="41" t="s">
        <v>29</v>
      </c>
      <c r="H114" s="41" t="s">
        <v>118</v>
      </c>
      <c r="I114" s="41" t="s">
        <v>73</v>
      </c>
      <c r="J114" s="45" t="n">
        <v>19270.4</v>
      </c>
      <c r="K114" s="32" t="n">
        <f aca="false">J114</f>
        <v>19270.4</v>
      </c>
      <c r="L114" s="45"/>
      <c r="M114" s="32" t="n">
        <f aca="false">K114+L114</f>
        <v>19270.4</v>
      </c>
      <c r="N114" s="45"/>
      <c r="O114" s="32" t="n">
        <f aca="false">M114+N114</f>
        <v>19270.4</v>
      </c>
      <c r="P114" s="45" t="n">
        <v>-19270.4</v>
      </c>
      <c r="Q114" s="32" t="n">
        <f aca="false">O114+P114</f>
        <v>0</v>
      </c>
    </row>
    <row r="115" customFormat="false" ht="15.75" hidden="false" customHeight="false" outlineLevel="0" collapsed="false">
      <c r="A115" s="25"/>
      <c r="B115" s="5" t="s">
        <v>123</v>
      </c>
      <c r="C115" s="38" t="n">
        <v>902</v>
      </c>
      <c r="D115" s="41" t="s">
        <v>86</v>
      </c>
      <c r="E115" s="41" t="s">
        <v>24</v>
      </c>
      <c r="F115" s="41" t="s">
        <v>115</v>
      </c>
      <c r="G115" s="41" t="s">
        <v>54</v>
      </c>
      <c r="H115" s="41" t="s">
        <v>26</v>
      </c>
      <c r="I115" s="41"/>
      <c r="J115" s="45" t="n">
        <f aca="false">J116</f>
        <v>10858</v>
      </c>
      <c r="K115" s="32" t="n">
        <f aca="false">J115</f>
        <v>10858</v>
      </c>
      <c r="L115" s="45" t="n">
        <f aca="false">L116</f>
        <v>0</v>
      </c>
      <c r="M115" s="32" t="n">
        <f aca="false">K115+L115</f>
        <v>10858</v>
      </c>
      <c r="N115" s="45" t="n">
        <f aca="false">N116</f>
        <v>0</v>
      </c>
      <c r="O115" s="32" t="n">
        <f aca="false">M115+N115</f>
        <v>10858</v>
      </c>
      <c r="P115" s="45" t="n">
        <f aca="false">P116</f>
        <v>-10858</v>
      </c>
      <c r="Q115" s="32" t="n">
        <f aca="false">O115+P115</f>
        <v>0</v>
      </c>
    </row>
    <row r="116" customFormat="false" ht="96" hidden="false" customHeight="true" outlineLevel="0" collapsed="false">
      <c r="A116" s="25"/>
      <c r="B116" s="5" t="s">
        <v>124</v>
      </c>
      <c r="C116" s="38" t="n">
        <v>902</v>
      </c>
      <c r="D116" s="41" t="s">
        <v>86</v>
      </c>
      <c r="E116" s="41" t="s">
        <v>24</v>
      </c>
      <c r="F116" s="41" t="s">
        <v>115</v>
      </c>
      <c r="G116" s="41" t="s">
        <v>54</v>
      </c>
      <c r="H116" s="41" t="s">
        <v>125</v>
      </c>
      <c r="I116" s="41"/>
      <c r="J116" s="45" t="n">
        <f aca="false">J117</f>
        <v>10858</v>
      </c>
      <c r="K116" s="32" t="n">
        <f aca="false">J116</f>
        <v>10858</v>
      </c>
      <c r="L116" s="45" t="n">
        <f aca="false">L117</f>
        <v>0</v>
      </c>
      <c r="M116" s="32" t="n">
        <f aca="false">K116+L116</f>
        <v>10858</v>
      </c>
      <c r="N116" s="45" t="n">
        <f aca="false">N117</f>
        <v>0</v>
      </c>
      <c r="O116" s="32" t="n">
        <f aca="false">M116+N116</f>
        <v>10858</v>
      </c>
      <c r="P116" s="45" t="n">
        <f aca="false">P117</f>
        <v>-10858</v>
      </c>
      <c r="Q116" s="32" t="n">
        <f aca="false">O116+P116</f>
        <v>0</v>
      </c>
    </row>
    <row r="117" customFormat="false" ht="31.5" hidden="false" customHeight="false" outlineLevel="0" collapsed="false">
      <c r="A117" s="25"/>
      <c r="B117" s="5" t="s">
        <v>72</v>
      </c>
      <c r="C117" s="38" t="n">
        <v>902</v>
      </c>
      <c r="D117" s="41" t="s">
        <v>86</v>
      </c>
      <c r="E117" s="41" t="s">
        <v>24</v>
      </c>
      <c r="F117" s="41" t="s">
        <v>115</v>
      </c>
      <c r="G117" s="41" t="s">
        <v>54</v>
      </c>
      <c r="H117" s="41" t="s">
        <v>125</v>
      </c>
      <c r="I117" s="41" t="s">
        <v>73</v>
      </c>
      <c r="J117" s="45" t="n">
        <v>10858</v>
      </c>
      <c r="K117" s="32" t="n">
        <f aca="false">J117</f>
        <v>10858</v>
      </c>
      <c r="L117" s="45"/>
      <c r="M117" s="32" t="n">
        <f aca="false">K117+L117</f>
        <v>10858</v>
      </c>
      <c r="N117" s="45"/>
      <c r="O117" s="32" t="n">
        <f aca="false">M117+N117</f>
        <v>10858</v>
      </c>
      <c r="P117" s="45" t="n">
        <v>-10858</v>
      </c>
      <c r="Q117" s="32" t="n">
        <f aca="false">O117+P117</f>
        <v>0</v>
      </c>
    </row>
    <row r="118" customFormat="false" ht="30.75" hidden="false" customHeight="true" outlineLevel="0" collapsed="false">
      <c r="A118" s="25"/>
      <c r="B118" s="5" t="s">
        <v>119</v>
      </c>
      <c r="C118" s="38" t="n">
        <v>902</v>
      </c>
      <c r="D118" s="41" t="s">
        <v>86</v>
      </c>
      <c r="E118" s="41" t="s">
        <v>24</v>
      </c>
      <c r="F118" s="39" t="s">
        <v>115</v>
      </c>
      <c r="G118" s="39" t="s">
        <v>75</v>
      </c>
      <c r="H118" s="39" t="s">
        <v>26</v>
      </c>
      <c r="I118" s="40"/>
      <c r="J118" s="45" t="n">
        <f aca="false">J119</f>
        <v>1790.6</v>
      </c>
      <c r="K118" s="32" t="n">
        <f aca="false">J118</f>
        <v>1790.6</v>
      </c>
      <c r="L118" s="45" t="n">
        <f aca="false">L119</f>
        <v>0</v>
      </c>
      <c r="M118" s="32" t="n">
        <f aca="false">K118+L118</f>
        <v>1790.6</v>
      </c>
      <c r="N118" s="45" t="n">
        <f aca="false">N119</f>
        <v>0</v>
      </c>
      <c r="O118" s="32" t="n">
        <f aca="false">M118+N118</f>
        <v>1790.6</v>
      </c>
      <c r="P118" s="45" t="n">
        <f aca="false">P119</f>
        <v>-1790.6</v>
      </c>
      <c r="Q118" s="32" t="n">
        <f aca="false">O118+P118</f>
        <v>0</v>
      </c>
    </row>
    <row r="119" customFormat="false" ht="31.5" hidden="false" customHeight="false" outlineLevel="0" collapsed="false">
      <c r="A119" s="25"/>
      <c r="B119" s="5" t="s">
        <v>117</v>
      </c>
      <c r="C119" s="38" t="n">
        <v>902</v>
      </c>
      <c r="D119" s="41" t="s">
        <v>86</v>
      </c>
      <c r="E119" s="41" t="s">
        <v>24</v>
      </c>
      <c r="F119" s="39" t="s">
        <v>115</v>
      </c>
      <c r="G119" s="39" t="s">
        <v>75</v>
      </c>
      <c r="H119" s="39" t="s">
        <v>118</v>
      </c>
      <c r="I119" s="40"/>
      <c r="J119" s="45" t="n">
        <f aca="false">J120</f>
        <v>1790.6</v>
      </c>
      <c r="K119" s="32" t="n">
        <f aca="false">J119</f>
        <v>1790.6</v>
      </c>
      <c r="L119" s="45" t="n">
        <f aca="false">L120</f>
        <v>0</v>
      </c>
      <c r="M119" s="32" t="n">
        <f aca="false">K119+L119</f>
        <v>1790.6</v>
      </c>
      <c r="N119" s="45" t="n">
        <f aca="false">N120</f>
        <v>0</v>
      </c>
      <c r="O119" s="32" t="n">
        <f aca="false">M119+N119</f>
        <v>1790.6</v>
      </c>
      <c r="P119" s="45" t="n">
        <f aca="false">P120</f>
        <v>-1790.6</v>
      </c>
      <c r="Q119" s="32" t="n">
        <f aca="false">O119+P119</f>
        <v>0</v>
      </c>
    </row>
    <row r="120" customFormat="false" ht="31.5" hidden="false" customHeight="false" outlineLevel="0" collapsed="false">
      <c r="A120" s="25"/>
      <c r="B120" s="5" t="s">
        <v>72</v>
      </c>
      <c r="C120" s="38" t="n">
        <v>902</v>
      </c>
      <c r="D120" s="41" t="s">
        <v>86</v>
      </c>
      <c r="E120" s="41" t="s">
        <v>24</v>
      </c>
      <c r="F120" s="39" t="s">
        <v>115</v>
      </c>
      <c r="G120" s="39" t="s">
        <v>75</v>
      </c>
      <c r="H120" s="39" t="s">
        <v>118</v>
      </c>
      <c r="I120" s="40" t="n">
        <v>600</v>
      </c>
      <c r="J120" s="45" t="n">
        <v>1790.6</v>
      </c>
      <c r="K120" s="32" t="n">
        <f aca="false">J120</f>
        <v>1790.6</v>
      </c>
      <c r="L120" s="45"/>
      <c r="M120" s="32" t="n">
        <f aca="false">K120+L120</f>
        <v>1790.6</v>
      </c>
      <c r="N120" s="45"/>
      <c r="O120" s="32" t="n">
        <f aca="false">M120+N120</f>
        <v>1790.6</v>
      </c>
      <c r="P120" s="45" t="n">
        <v>-1790.6</v>
      </c>
      <c r="Q120" s="32" t="n">
        <f aca="false">O120+P120</f>
        <v>0</v>
      </c>
    </row>
    <row r="121" customFormat="false" ht="15.75" hidden="false" customHeight="false" outlineLevel="0" collapsed="false">
      <c r="A121" s="25"/>
      <c r="B121" s="50" t="s">
        <v>126</v>
      </c>
      <c r="C121" s="38" t="n">
        <v>902</v>
      </c>
      <c r="D121" s="41" t="s">
        <v>86</v>
      </c>
      <c r="E121" s="41" t="s">
        <v>40</v>
      </c>
      <c r="F121" s="41"/>
      <c r="G121" s="41"/>
      <c r="H121" s="41"/>
      <c r="I121" s="41"/>
      <c r="J121" s="45" t="n">
        <f aca="false">J122</f>
        <v>1704.1</v>
      </c>
      <c r="K121" s="32" t="n">
        <f aca="false">J121</f>
        <v>1704.1</v>
      </c>
      <c r="L121" s="45" t="n">
        <f aca="false">L122</f>
        <v>0</v>
      </c>
      <c r="M121" s="32" t="n">
        <f aca="false">K121+L121</f>
        <v>1704.1</v>
      </c>
      <c r="N121" s="45" t="n">
        <f aca="false">N122</f>
        <v>0</v>
      </c>
      <c r="O121" s="32" t="n">
        <f aca="false">M121+N121</f>
        <v>1704.1</v>
      </c>
      <c r="P121" s="45" t="n">
        <f aca="false">P122</f>
        <v>-1704.1</v>
      </c>
      <c r="Q121" s="32" t="n">
        <f aca="false">O121+P121</f>
        <v>0</v>
      </c>
    </row>
    <row r="122" customFormat="false" ht="15.75" hidden="false" customHeight="false" outlineLevel="0" collapsed="false">
      <c r="A122" s="25"/>
      <c r="B122" s="5" t="s">
        <v>114</v>
      </c>
      <c r="C122" s="38" t="n">
        <v>902</v>
      </c>
      <c r="D122" s="41" t="s">
        <v>86</v>
      </c>
      <c r="E122" s="41" t="s">
        <v>40</v>
      </c>
      <c r="F122" s="41" t="s">
        <v>115</v>
      </c>
      <c r="G122" s="41" t="s">
        <v>43</v>
      </c>
      <c r="H122" s="41" t="s">
        <v>26</v>
      </c>
      <c r="I122" s="41"/>
      <c r="J122" s="45" t="n">
        <f aca="false">J123+J126</f>
        <v>1704.1</v>
      </c>
      <c r="K122" s="32" t="n">
        <f aca="false">J122</f>
        <v>1704.1</v>
      </c>
      <c r="L122" s="45" t="n">
        <f aca="false">L123+L126</f>
        <v>0</v>
      </c>
      <c r="M122" s="32" t="n">
        <f aca="false">K122+L122</f>
        <v>1704.1</v>
      </c>
      <c r="N122" s="45" t="n">
        <f aca="false">N123+N126</f>
        <v>0</v>
      </c>
      <c r="O122" s="32" t="n">
        <f aca="false">M122+N122</f>
        <v>1704.1</v>
      </c>
      <c r="P122" s="45" t="n">
        <f aca="false">P123+P126</f>
        <v>-1704.1</v>
      </c>
      <c r="Q122" s="32" t="n">
        <f aca="false">O122+P122</f>
        <v>0</v>
      </c>
    </row>
    <row r="123" customFormat="false" ht="15.75" hidden="false" customHeight="false" outlineLevel="0" collapsed="false">
      <c r="A123" s="25"/>
      <c r="B123" s="5" t="s">
        <v>116</v>
      </c>
      <c r="C123" s="38" t="n">
        <v>902</v>
      </c>
      <c r="D123" s="41" t="s">
        <v>86</v>
      </c>
      <c r="E123" s="41" t="s">
        <v>40</v>
      </c>
      <c r="F123" s="41" t="s">
        <v>115</v>
      </c>
      <c r="G123" s="41" t="s">
        <v>29</v>
      </c>
      <c r="H123" s="41" t="s">
        <v>26</v>
      </c>
      <c r="I123" s="41"/>
      <c r="J123" s="45" t="n">
        <f aca="false">J124</f>
        <v>1271.6</v>
      </c>
      <c r="K123" s="32" t="n">
        <f aca="false">J123</f>
        <v>1271.6</v>
      </c>
      <c r="L123" s="45" t="n">
        <f aca="false">L124</f>
        <v>0</v>
      </c>
      <c r="M123" s="32" t="n">
        <f aca="false">K123+L123</f>
        <v>1271.6</v>
      </c>
      <c r="N123" s="45" t="n">
        <f aca="false">N124</f>
        <v>0</v>
      </c>
      <c r="O123" s="32" t="n">
        <f aca="false">M123+N123</f>
        <v>1271.6</v>
      </c>
      <c r="P123" s="45" t="n">
        <f aca="false">P124</f>
        <v>-1271.6</v>
      </c>
      <c r="Q123" s="32" t="n">
        <f aca="false">O123+P123</f>
        <v>0</v>
      </c>
    </row>
    <row r="124" customFormat="false" ht="31.5" hidden="false" customHeight="false" outlineLevel="0" collapsed="false">
      <c r="A124" s="25"/>
      <c r="B124" s="5" t="s">
        <v>117</v>
      </c>
      <c r="C124" s="38" t="n">
        <v>902</v>
      </c>
      <c r="D124" s="41" t="s">
        <v>86</v>
      </c>
      <c r="E124" s="41" t="s">
        <v>40</v>
      </c>
      <c r="F124" s="41" t="s">
        <v>115</v>
      </c>
      <c r="G124" s="41" t="s">
        <v>29</v>
      </c>
      <c r="H124" s="41" t="s">
        <v>118</v>
      </c>
      <c r="I124" s="41"/>
      <c r="J124" s="45" t="n">
        <f aca="false">J125</f>
        <v>1271.6</v>
      </c>
      <c r="K124" s="32" t="n">
        <f aca="false">J124</f>
        <v>1271.6</v>
      </c>
      <c r="L124" s="45" t="n">
        <f aca="false">L125</f>
        <v>0</v>
      </c>
      <c r="M124" s="32" t="n">
        <f aca="false">K124+L124</f>
        <v>1271.6</v>
      </c>
      <c r="N124" s="45" t="n">
        <f aca="false">N125</f>
        <v>0</v>
      </c>
      <c r="O124" s="32" t="n">
        <f aca="false">M124+N124</f>
        <v>1271.6</v>
      </c>
      <c r="P124" s="45" t="n">
        <f aca="false">P125</f>
        <v>-1271.6</v>
      </c>
      <c r="Q124" s="32" t="n">
        <f aca="false">O124+P124</f>
        <v>0</v>
      </c>
    </row>
    <row r="125" customFormat="false" ht="31.5" hidden="false" customHeight="false" outlineLevel="0" collapsed="false">
      <c r="A125" s="25"/>
      <c r="B125" s="5" t="s">
        <v>72</v>
      </c>
      <c r="C125" s="38" t="n">
        <v>902</v>
      </c>
      <c r="D125" s="41" t="s">
        <v>86</v>
      </c>
      <c r="E125" s="41" t="s">
        <v>40</v>
      </c>
      <c r="F125" s="41" t="s">
        <v>115</v>
      </c>
      <c r="G125" s="41" t="s">
        <v>29</v>
      </c>
      <c r="H125" s="41" t="s">
        <v>118</v>
      </c>
      <c r="I125" s="41" t="s">
        <v>73</v>
      </c>
      <c r="J125" s="45" t="n">
        <v>1271.6</v>
      </c>
      <c r="K125" s="32" t="n">
        <f aca="false">J125</f>
        <v>1271.6</v>
      </c>
      <c r="L125" s="45"/>
      <c r="M125" s="32" t="n">
        <f aca="false">K125+L125</f>
        <v>1271.6</v>
      </c>
      <c r="N125" s="45"/>
      <c r="O125" s="32" t="n">
        <f aca="false">M125+N125</f>
        <v>1271.6</v>
      </c>
      <c r="P125" s="45" t="n">
        <v>-1271.6</v>
      </c>
      <c r="Q125" s="32" t="n">
        <f aca="false">O125+P125</f>
        <v>0</v>
      </c>
    </row>
    <row r="126" customFormat="false" ht="31.5" hidden="false" customHeight="true" outlineLevel="0" collapsed="false">
      <c r="A126" s="25"/>
      <c r="B126" s="5" t="s">
        <v>119</v>
      </c>
      <c r="C126" s="38" t="n">
        <v>902</v>
      </c>
      <c r="D126" s="41" t="s">
        <v>86</v>
      </c>
      <c r="E126" s="41" t="s">
        <v>40</v>
      </c>
      <c r="F126" s="39" t="s">
        <v>115</v>
      </c>
      <c r="G126" s="39" t="s">
        <v>75</v>
      </c>
      <c r="H126" s="39" t="s">
        <v>26</v>
      </c>
      <c r="I126" s="40"/>
      <c r="J126" s="45" t="n">
        <f aca="false">J127</f>
        <v>432.5</v>
      </c>
      <c r="K126" s="32" t="n">
        <f aca="false">J126</f>
        <v>432.5</v>
      </c>
      <c r="L126" s="45" t="n">
        <f aca="false">L127</f>
        <v>0</v>
      </c>
      <c r="M126" s="32" t="n">
        <f aca="false">K126+L126</f>
        <v>432.5</v>
      </c>
      <c r="N126" s="45" t="n">
        <f aca="false">N127</f>
        <v>0</v>
      </c>
      <c r="O126" s="32" t="n">
        <f aca="false">M126+N126</f>
        <v>432.5</v>
      </c>
      <c r="P126" s="45" t="n">
        <f aca="false">P127</f>
        <v>-432.5</v>
      </c>
      <c r="Q126" s="32" t="n">
        <f aca="false">O126+P126</f>
        <v>0</v>
      </c>
    </row>
    <row r="127" customFormat="false" ht="31.5" hidden="false" customHeight="false" outlineLevel="0" collapsed="false">
      <c r="A127" s="25"/>
      <c r="B127" s="5" t="s">
        <v>117</v>
      </c>
      <c r="C127" s="38" t="n">
        <v>902</v>
      </c>
      <c r="D127" s="41" t="s">
        <v>86</v>
      </c>
      <c r="E127" s="41" t="s">
        <v>40</v>
      </c>
      <c r="F127" s="39" t="s">
        <v>115</v>
      </c>
      <c r="G127" s="39" t="s">
        <v>75</v>
      </c>
      <c r="H127" s="39" t="s">
        <v>118</v>
      </c>
      <c r="I127" s="40"/>
      <c r="J127" s="45" t="n">
        <f aca="false">J128</f>
        <v>432.5</v>
      </c>
      <c r="K127" s="32" t="n">
        <f aca="false">J127</f>
        <v>432.5</v>
      </c>
      <c r="L127" s="45" t="n">
        <f aca="false">L128</f>
        <v>0</v>
      </c>
      <c r="M127" s="32" t="n">
        <f aca="false">K127+L127</f>
        <v>432.5</v>
      </c>
      <c r="N127" s="45" t="n">
        <f aca="false">N128</f>
        <v>0</v>
      </c>
      <c r="O127" s="32" t="n">
        <f aca="false">M127+N127</f>
        <v>432.5</v>
      </c>
      <c r="P127" s="45" t="n">
        <f aca="false">P128</f>
        <v>-432.5</v>
      </c>
      <c r="Q127" s="32" t="n">
        <f aca="false">O127+P127</f>
        <v>0</v>
      </c>
    </row>
    <row r="128" customFormat="false" ht="31.5" hidden="false" customHeight="false" outlineLevel="0" collapsed="false">
      <c r="A128" s="25"/>
      <c r="B128" s="5" t="s">
        <v>72</v>
      </c>
      <c r="C128" s="38" t="n">
        <v>902</v>
      </c>
      <c r="D128" s="41" t="s">
        <v>86</v>
      </c>
      <c r="E128" s="41" t="s">
        <v>40</v>
      </c>
      <c r="F128" s="39" t="s">
        <v>115</v>
      </c>
      <c r="G128" s="39" t="s">
        <v>75</v>
      </c>
      <c r="H128" s="39" t="s">
        <v>118</v>
      </c>
      <c r="I128" s="40" t="n">
        <v>600</v>
      </c>
      <c r="J128" s="45" t="n">
        <v>432.5</v>
      </c>
      <c r="K128" s="32" t="n">
        <f aca="false">J128</f>
        <v>432.5</v>
      </c>
      <c r="L128" s="45"/>
      <c r="M128" s="32" t="n">
        <f aca="false">K128+L128</f>
        <v>432.5</v>
      </c>
      <c r="N128" s="45"/>
      <c r="O128" s="32" t="n">
        <f aca="false">M128+N128</f>
        <v>432.5</v>
      </c>
      <c r="P128" s="45" t="n">
        <v>-432.5</v>
      </c>
      <c r="Q128" s="32" t="n">
        <f aca="false">O128+P128</f>
        <v>0</v>
      </c>
    </row>
    <row r="129" customFormat="false" ht="15.75" hidden="false" customHeight="false" outlineLevel="0" collapsed="false">
      <c r="A129" s="25"/>
      <c r="B129" s="5" t="s">
        <v>127</v>
      </c>
      <c r="C129" s="38" t="n">
        <v>902</v>
      </c>
      <c r="D129" s="41" t="s">
        <v>86</v>
      </c>
      <c r="E129" s="41" t="s">
        <v>86</v>
      </c>
      <c r="F129" s="41"/>
      <c r="G129" s="41"/>
      <c r="H129" s="41"/>
      <c r="I129" s="41"/>
      <c r="J129" s="45" t="n">
        <f aca="false">J130</f>
        <v>20211.2</v>
      </c>
      <c r="K129" s="32" t="n">
        <f aca="false">J129</f>
        <v>20211.2</v>
      </c>
      <c r="L129" s="45" t="n">
        <f aca="false">L130</f>
        <v>0</v>
      </c>
      <c r="M129" s="32" t="n">
        <f aca="false">K129+L129</f>
        <v>20211.2</v>
      </c>
      <c r="N129" s="45" t="n">
        <f aca="false">N130</f>
        <v>0</v>
      </c>
      <c r="O129" s="32" t="n">
        <f aca="false">M129+N129</f>
        <v>20211.2</v>
      </c>
      <c r="P129" s="45" t="n">
        <f aca="false">P130</f>
        <v>-20211.2</v>
      </c>
      <c r="Q129" s="32" t="n">
        <f aca="false">O129+P129</f>
        <v>0</v>
      </c>
    </row>
    <row r="130" customFormat="false" ht="15.75" hidden="false" customHeight="false" outlineLevel="0" collapsed="false">
      <c r="A130" s="25"/>
      <c r="B130" s="5" t="s">
        <v>114</v>
      </c>
      <c r="C130" s="38" t="n">
        <v>902</v>
      </c>
      <c r="D130" s="41" t="s">
        <v>86</v>
      </c>
      <c r="E130" s="41" t="s">
        <v>86</v>
      </c>
      <c r="F130" s="41" t="s">
        <v>115</v>
      </c>
      <c r="G130" s="41" t="s">
        <v>43</v>
      </c>
      <c r="H130" s="41" t="s">
        <v>26</v>
      </c>
      <c r="I130" s="41"/>
      <c r="J130" s="45" t="n">
        <f aca="false">J131</f>
        <v>20211.2</v>
      </c>
      <c r="K130" s="32" t="n">
        <f aca="false">J130</f>
        <v>20211.2</v>
      </c>
      <c r="L130" s="45" t="n">
        <f aca="false">L131</f>
        <v>0</v>
      </c>
      <c r="M130" s="32" t="n">
        <f aca="false">K130+L130</f>
        <v>20211.2</v>
      </c>
      <c r="N130" s="45" t="n">
        <f aca="false">N131</f>
        <v>0</v>
      </c>
      <c r="O130" s="32" t="n">
        <f aca="false">M130+N130</f>
        <v>20211.2</v>
      </c>
      <c r="P130" s="45" t="n">
        <f aca="false">P131</f>
        <v>-20211.2</v>
      </c>
      <c r="Q130" s="32" t="n">
        <f aca="false">O130+P130</f>
        <v>0</v>
      </c>
    </row>
    <row r="131" customFormat="false" ht="15.75" hidden="false" customHeight="false" outlineLevel="0" collapsed="false">
      <c r="A131" s="25"/>
      <c r="B131" s="5" t="s">
        <v>128</v>
      </c>
      <c r="C131" s="38" t="n">
        <v>902</v>
      </c>
      <c r="D131" s="41" t="s">
        <v>86</v>
      </c>
      <c r="E131" s="41" t="s">
        <v>86</v>
      </c>
      <c r="F131" s="41" t="s">
        <v>115</v>
      </c>
      <c r="G131" s="41" t="s">
        <v>50</v>
      </c>
      <c r="H131" s="41" t="s">
        <v>26</v>
      </c>
      <c r="I131" s="41"/>
      <c r="J131" s="45" t="n">
        <f aca="false">J132</f>
        <v>20211.2</v>
      </c>
      <c r="K131" s="32" t="n">
        <f aca="false">J131</f>
        <v>20211.2</v>
      </c>
      <c r="L131" s="45" t="n">
        <f aca="false">L132</f>
        <v>0</v>
      </c>
      <c r="M131" s="32" t="n">
        <f aca="false">K131+L131</f>
        <v>20211.2</v>
      </c>
      <c r="N131" s="45" t="n">
        <f aca="false">N132</f>
        <v>0</v>
      </c>
      <c r="O131" s="32" t="n">
        <f aca="false">M131+N131</f>
        <v>20211.2</v>
      </c>
      <c r="P131" s="45" t="n">
        <f aca="false">P132</f>
        <v>-20211.2</v>
      </c>
      <c r="Q131" s="32" t="n">
        <f aca="false">O131+P131</f>
        <v>0</v>
      </c>
    </row>
    <row r="132" customFormat="false" ht="31.5" hidden="false" customHeight="false" outlineLevel="0" collapsed="false">
      <c r="A132" s="25"/>
      <c r="B132" s="5" t="s">
        <v>117</v>
      </c>
      <c r="C132" s="38" t="n">
        <v>902</v>
      </c>
      <c r="D132" s="41" t="s">
        <v>86</v>
      </c>
      <c r="E132" s="41" t="s">
        <v>86</v>
      </c>
      <c r="F132" s="41" t="s">
        <v>115</v>
      </c>
      <c r="G132" s="41" t="s">
        <v>50</v>
      </c>
      <c r="H132" s="41" t="s">
        <v>118</v>
      </c>
      <c r="I132" s="41"/>
      <c r="J132" s="45" t="n">
        <f aca="false">J133+J134+J135</f>
        <v>20211.2</v>
      </c>
      <c r="K132" s="32" t="n">
        <f aca="false">J132</f>
        <v>20211.2</v>
      </c>
      <c r="L132" s="45" t="n">
        <f aca="false">L133+L134+L135</f>
        <v>0</v>
      </c>
      <c r="M132" s="32" t="n">
        <f aca="false">K132+L132</f>
        <v>20211.2</v>
      </c>
      <c r="N132" s="45" t="n">
        <f aca="false">N133+N134+N135</f>
        <v>0</v>
      </c>
      <c r="O132" s="32" t="n">
        <f aca="false">M132+N132</f>
        <v>20211.2</v>
      </c>
      <c r="P132" s="45" t="n">
        <f aca="false">P133+P134+P135</f>
        <v>-20211.2</v>
      </c>
      <c r="Q132" s="32" t="n">
        <f aca="false">O132+P132</f>
        <v>0</v>
      </c>
    </row>
    <row r="133" customFormat="false" ht="47.25" hidden="false" customHeight="true" outlineLevel="0" collapsed="false">
      <c r="A133" s="25"/>
      <c r="B133" s="5" t="s">
        <v>32</v>
      </c>
      <c r="C133" s="38" t="n">
        <v>902</v>
      </c>
      <c r="D133" s="41" t="s">
        <v>86</v>
      </c>
      <c r="E133" s="41" t="s">
        <v>86</v>
      </c>
      <c r="F133" s="41" t="s">
        <v>115</v>
      </c>
      <c r="G133" s="41" t="s">
        <v>50</v>
      </c>
      <c r="H133" s="41" t="s">
        <v>118</v>
      </c>
      <c r="I133" s="41" t="s">
        <v>33</v>
      </c>
      <c r="J133" s="45" t="n">
        <v>15806.8</v>
      </c>
      <c r="K133" s="32" t="n">
        <f aca="false">J133</f>
        <v>15806.8</v>
      </c>
      <c r="L133" s="45"/>
      <c r="M133" s="32" t="n">
        <f aca="false">K133+L133</f>
        <v>15806.8</v>
      </c>
      <c r="N133" s="45"/>
      <c r="O133" s="32" t="n">
        <f aca="false">M133+N133</f>
        <v>15806.8</v>
      </c>
      <c r="P133" s="45" t="n">
        <v>-15806.8</v>
      </c>
      <c r="Q133" s="32" t="n">
        <f aca="false">O133+P133</f>
        <v>0</v>
      </c>
    </row>
    <row r="134" customFormat="false" ht="15.75" hidden="false" customHeight="true" outlineLevel="0" collapsed="false">
      <c r="A134" s="25"/>
      <c r="B134" s="5" t="s">
        <v>45</v>
      </c>
      <c r="C134" s="38" t="n">
        <v>902</v>
      </c>
      <c r="D134" s="41" t="s">
        <v>86</v>
      </c>
      <c r="E134" s="41" t="s">
        <v>86</v>
      </c>
      <c r="F134" s="41" t="s">
        <v>115</v>
      </c>
      <c r="G134" s="41" t="s">
        <v>50</v>
      </c>
      <c r="H134" s="41" t="s">
        <v>118</v>
      </c>
      <c r="I134" s="41" t="s">
        <v>46</v>
      </c>
      <c r="J134" s="45" t="n">
        <v>4396.4</v>
      </c>
      <c r="K134" s="32" t="n">
        <f aca="false">J134</f>
        <v>4396.4</v>
      </c>
      <c r="L134" s="45"/>
      <c r="M134" s="32" t="n">
        <f aca="false">K134+L134</f>
        <v>4396.4</v>
      </c>
      <c r="N134" s="45"/>
      <c r="O134" s="32" t="n">
        <f aca="false">M134+N134</f>
        <v>4396.4</v>
      </c>
      <c r="P134" s="45" t="n">
        <v>-4396.4</v>
      </c>
      <c r="Q134" s="32" t="n">
        <f aca="false">O134+P134</f>
        <v>0</v>
      </c>
    </row>
    <row r="135" customFormat="false" ht="15.75" hidden="false" customHeight="false" outlineLevel="0" collapsed="false">
      <c r="A135" s="25"/>
      <c r="B135" s="5" t="s">
        <v>47</v>
      </c>
      <c r="C135" s="38" t="n">
        <v>902</v>
      </c>
      <c r="D135" s="41" t="s">
        <v>86</v>
      </c>
      <c r="E135" s="41" t="s">
        <v>86</v>
      </c>
      <c r="F135" s="41" t="s">
        <v>115</v>
      </c>
      <c r="G135" s="41" t="s">
        <v>50</v>
      </c>
      <c r="H135" s="41" t="s">
        <v>118</v>
      </c>
      <c r="I135" s="41" t="s">
        <v>48</v>
      </c>
      <c r="J135" s="45" t="n">
        <v>8</v>
      </c>
      <c r="K135" s="32" t="n">
        <f aca="false">J135</f>
        <v>8</v>
      </c>
      <c r="L135" s="45"/>
      <c r="M135" s="32" t="n">
        <f aca="false">K135+L135</f>
        <v>8</v>
      </c>
      <c r="N135" s="45"/>
      <c r="O135" s="32" t="n">
        <f aca="false">M135+N135</f>
        <v>8</v>
      </c>
      <c r="P135" s="45" t="n">
        <v>-8</v>
      </c>
      <c r="Q135" s="32" t="n">
        <f aca="false">O135+P135</f>
        <v>0</v>
      </c>
    </row>
    <row r="136" customFormat="false" ht="15.75" hidden="false" customHeight="false" outlineLevel="0" collapsed="false">
      <c r="A136" s="25"/>
      <c r="B136" s="50" t="s">
        <v>129</v>
      </c>
      <c r="C136" s="40" t="n">
        <v>902</v>
      </c>
      <c r="D136" s="41" t="s">
        <v>69</v>
      </c>
      <c r="E136" s="41"/>
      <c r="F136" s="41"/>
      <c r="G136" s="41"/>
      <c r="H136" s="41"/>
      <c r="I136" s="41"/>
      <c r="J136" s="43" t="n">
        <f aca="false">J137</f>
        <v>14640</v>
      </c>
      <c r="K136" s="32" t="n">
        <f aca="false">J136</f>
        <v>14640</v>
      </c>
      <c r="L136" s="43" t="n">
        <f aca="false">L137</f>
        <v>0</v>
      </c>
      <c r="M136" s="32" t="n">
        <f aca="false">K136+L136</f>
        <v>14640</v>
      </c>
      <c r="N136" s="43" t="n">
        <f aca="false">N137</f>
        <v>0</v>
      </c>
      <c r="O136" s="32" t="n">
        <f aca="false">M136+N136</f>
        <v>14640</v>
      </c>
      <c r="P136" s="43" t="n">
        <f aca="false">P137</f>
        <v>-14640</v>
      </c>
      <c r="Q136" s="32" t="n">
        <f aca="false">O136+P136</f>
        <v>0</v>
      </c>
    </row>
    <row r="137" customFormat="false" ht="15.75" hidden="false" customHeight="false" outlineLevel="0" collapsed="false">
      <c r="A137" s="25"/>
      <c r="B137" s="50" t="s">
        <v>130</v>
      </c>
      <c r="C137" s="40" t="n">
        <v>902</v>
      </c>
      <c r="D137" s="41" t="s">
        <v>69</v>
      </c>
      <c r="E137" s="41" t="s">
        <v>22</v>
      </c>
      <c r="F137" s="41"/>
      <c r="G137" s="41"/>
      <c r="H137" s="41"/>
      <c r="I137" s="41"/>
      <c r="J137" s="43" t="n">
        <f aca="false">J138</f>
        <v>14640</v>
      </c>
      <c r="K137" s="32" t="n">
        <f aca="false">J137</f>
        <v>14640</v>
      </c>
      <c r="L137" s="43" t="n">
        <f aca="false">L138</f>
        <v>0</v>
      </c>
      <c r="M137" s="32" t="n">
        <f aca="false">K137+L137</f>
        <v>14640</v>
      </c>
      <c r="N137" s="43" t="n">
        <f aca="false">N138</f>
        <v>0</v>
      </c>
      <c r="O137" s="32" t="n">
        <f aca="false">M137+N137</f>
        <v>14640</v>
      </c>
      <c r="P137" s="43" t="n">
        <f aca="false">P138</f>
        <v>-14640</v>
      </c>
      <c r="Q137" s="32" t="n">
        <f aca="false">O137+P137</f>
        <v>0</v>
      </c>
    </row>
    <row r="138" customFormat="false" ht="15.75" hidden="false" customHeight="false" outlineLevel="0" collapsed="false">
      <c r="A138" s="25"/>
      <c r="B138" s="44" t="s">
        <v>131</v>
      </c>
      <c r="C138" s="40" t="n">
        <v>902</v>
      </c>
      <c r="D138" s="41" t="s">
        <v>69</v>
      </c>
      <c r="E138" s="41" t="s">
        <v>22</v>
      </c>
      <c r="F138" s="41" t="s">
        <v>132</v>
      </c>
      <c r="G138" s="41" t="s">
        <v>43</v>
      </c>
      <c r="H138" s="41" t="s">
        <v>26</v>
      </c>
      <c r="I138" s="41"/>
      <c r="J138" s="43" t="n">
        <f aca="false">J139</f>
        <v>14640</v>
      </c>
      <c r="K138" s="32" t="n">
        <f aca="false">J138</f>
        <v>14640</v>
      </c>
      <c r="L138" s="43" t="n">
        <f aca="false">L139</f>
        <v>0</v>
      </c>
      <c r="M138" s="32" t="n">
        <f aca="false">K138+L138</f>
        <v>14640</v>
      </c>
      <c r="N138" s="43" t="n">
        <f aca="false">N139</f>
        <v>0</v>
      </c>
      <c r="O138" s="32" t="n">
        <f aca="false">M138+N138</f>
        <v>14640</v>
      </c>
      <c r="P138" s="43" t="n">
        <f aca="false">P139</f>
        <v>-14640</v>
      </c>
      <c r="Q138" s="32" t="n">
        <f aca="false">O138+P138</f>
        <v>0</v>
      </c>
    </row>
    <row r="139" customFormat="false" ht="15" hidden="false" customHeight="true" outlineLevel="0" collapsed="false">
      <c r="A139" s="25"/>
      <c r="B139" s="44" t="s">
        <v>133</v>
      </c>
      <c r="C139" s="40" t="n">
        <v>902</v>
      </c>
      <c r="D139" s="41" t="s">
        <v>69</v>
      </c>
      <c r="E139" s="41" t="s">
        <v>22</v>
      </c>
      <c r="F139" s="41" t="s">
        <v>132</v>
      </c>
      <c r="G139" s="41" t="s">
        <v>43</v>
      </c>
      <c r="H139" s="41" t="s">
        <v>134</v>
      </c>
      <c r="I139" s="41"/>
      <c r="J139" s="31" t="n">
        <f aca="false">J140</f>
        <v>14640</v>
      </c>
      <c r="K139" s="32" t="n">
        <f aca="false">J139</f>
        <v>14640</v>
      </c>
      <c r="L139" s="31" t="n">
        <f aca="false">L140</f>
        <v>0</v>
      </c>
      <c r="M139" s="32" t="n">
        <f aca="false">K139+L139</f>
        <v>14640</v>
      </c>
      <c r="N139" s="31" t="n">
        <f aca="false">N140</f>
        <v>0</v>
      </c>
      <c r="O139" s="32" t="n">
        <f aca="false">M139+N139</f>
        <v>14640</v>
      </c>
      <c r="P139" s="31" t="n">
        <f aca="false">P140</f>
        <v>-14640</v>
      </c>
      <c r="Q139" s="32" t="n">
        <f aca="false">O139+P139</f>
        <v>0</v>
      </c>
    </row>
    <row r="140" customFormat="false" ht="15.75" hidden="false" customHeight="false" outlineLevel="0" collapsed="false">
      <c r="A140" s="25"/>
      <c r="B140" s="44" t="s">
        <v>135</v>
      </c>
      <c r="C140" s="40" t="n">
        <v>902</v>
      </c>
      <c r="D140" s="41" t="s">
        <v>69</v>
      </c>
      <c r="E140" s="41" t="s">
        <v>22</v>
      </c>
      <c r="F140" s="41" t="s">
        <v>132</v>
      </c>
      <c r="G140" s="41" t="s">
        <v>43</v>
      </c>
      <c r="H140" s="41" t="s">
        <v>134</v>
      </c>
      <c r="I140" s="41" t="s">
        <v>136</v>
      </c>
      <c r="J140" s="31" t="n">
        <v>14640</v>
      </c>
      <c r="K140" s="32" t="n">
        <f aca="false">J140</f>
        <v>14640</v>
      </c>
      <c r="L140" s="31"/>
      <c r="M140" s="32" t="n">
        <f aca="false">K140+L140</f>
        <v>14640</v>
      </c>
      <c r="N140" s="31"/>
      <c r="O140" s="32" t="n">
        <f aca="false">M140+N140</f>
        <v>14640</v>
      </c>
      <c r="P140" s="31" t="n">
        <v>-14640</v>
      </c>
      <c r="Q140" s="32" t="n">
        <f aca="false">O140+P140</f>
        <v>0</v>
      </c>
    </row>
    <row r="141" customFormat="false" ht="15.75" hidden="false" customHeight="true" outlineLevel="0" collapsed="false">
      <c r="A141" s="25" t="s">
        <v>137</v>
      </c>
      <c r="B141" s="33" t="s">
        <v>138</v>
      </c>
      <c r="C141" s="51" t="n">
        <v>905</v>
      </c>
      <c r="D141" s="52"/>
      <c r="E141" s="47"/>
      <c r="F141" s="53"/>
      <c r="G141" s="53"/>
      <c r="H141" s="54"/>
      <c r="I141" s="53"/>
      <c r="J141" s="36" t="n">
        <f aca="false">J142+J150</f>
        <v>37542.7</v>
      </c>
      <c r="K141" s="27" t="n">
        <f aca="false">J141</f>
        <v>37542.7</v>
      </c>
      <c r="L141" s="36" t="n">
        <f aca="false">L142+L150</f>
        <v>0</v>
      </c>
      <c r="M141" s="27" t="n">
        <f aca="false">K141+L141</f>
        <v>37542.7</v>
      </c>
      <c r="N141" s="36" t="n">
        <f aca="false">N142+N150</f>
        <v>0</v>
      </c>
      <c r="O141" s="27" t="n">
        <f aca="false">M141+N141</f>
        <v>37542.7</v>
      </c>
      <c r="P141" s="36" t="n">
        <f aca="false">P142+P150</f>
        <v>-37542.7</v>
      </c>
      <c r="Q141" s="27" t="n">
        <f aca="false">O141+P141</f>
        <v>0</v>
      </c>
    </row>
    <row r="142" customFormat="false" ht="15.75" hidden="false" customHeight="false" outlineLevel="0" collapsed="false">
      <c r="A142" s="25"/>
      <c r="B142" s="5" t="s">
        <v>21</v>
      </c>
      <c r="C142" s="40" t="n">
        <v>905</v>
      </c>
      <c r="D142" s="41" t="s">
        <v>22</v>
      </c>
      <c r="E142" s="47"/>
      <c r="F142" s="41"/>
      <c r="G142" s="41"/>
      <c r="H142" s="55"/>
      <c r="I142" s="41"/>
      <c r="J142" s="31" t="n">
        <f aca="false">J143</f>
        <v>13274.7</v>
      </c>
      <c r="K142" s="32" t="n">
        <f aca="false">J142</f>
        <v>13274.7</v>
      </c>
      <c r="L142" s="31" t="n">
        <f aca="false">L143</f>
        <v>0</v>
      </c>
      <c r="M142" s="32" t="n">
        <f aca="false">K142+L142</f>
        <v>13274.7</v>
      </c>
      <c r="N142" s="31" t="n">
        <f aca="false">N143</f>
        <v>0</v>
      </c>
      <c r="O142" s="32" t="n">
        <f aca="false">M142+N142</f>
        <v>13274.7</v>
      </c>
      <c r="P142" s="31" t="n">
        <f aca="false">P143</f>
        <v>-13274.7</v>
      </c>
      <c r="Q142" s="32" t="n">
        <f aca="false">O142+P142</f>
        <v>0</v>
      </c>
    </row>
    <row r="143" customFormat="false" ht="31.5" hidden="false" customHeight="false" outlineLevel="0" collapsed="false">
      <c r="A143" s="25"/>
      <c r="B143" s="5" t="s">
        <v>139</v>
      </c>
      <c r="C143" s="40" t="n">
        <v>905</v>
      </c>
      <c r="D143" s="41" t="s">
        <v>22</v>
      </c>
      <c r="E143" s="41" t="s">
        <v>140</v>
      </c>
      <c r="F143" s="41"/>
      <c r="G143" s="41"/>
      <c r="H143" s="55"/>
      <c r="I143" s="41"/>
      <c r="J143" s="31" t="n">
        <f aca="false">J144</f>
        <v>13274.7</v>
      </c>
      <c r="K143" s="32" t="n">
        <f aca="false">J143</f>
        <v>13274.7</v>
      </c>
      <c r="L143" s="31" t="n">
        <f aca="false">L144</f>
        <v>0</v>
      </c>
      <c r="M143" s="32" t="n">
        <f aca="false">K143+L143</f>
        <v>13274.7</v>
      </c>
      <c r="N143" s="31" t="n">
        <f aca="false">N144</f>
        <v>0</v>
      </c>
      <c r="O143" s="32" t="n">
        <f aca="false">M143+N143</f>
        <v>13274.7</v>
      </c>
      <c r="P143" s="31" t="n">
        <f aca="false">P144</f>
        <v>-13274.7</v>
      </c>
      <c r="Q143" s="32" t="n">
        <f aca="false">O143+P143</f>
        <v>0</v>
      </c>
    </row>
    <row r="144" customFormat="false" ht="15.75" hidden="false" customHeight="false" outlineLevel="0" collapsed="false">
      <c r="A144" s="25"/>
      <c r="B144" s="44" t="s">
        <v>131</v>
      </c>
      <c r="C144" s="40" t="n">
        <v>905</v>
      </c>
      <c r="D144" s="41" t="s">
        <v>22</v>
      </c>
      <c r="E144" s="41" t="s">
        <v>140</v>
      </c>
      <c r="F144" s="41" t="s">
        <v>132</v>
      </c>
      <c r="G144" s="41" t="s">
        <v>43</v>
      </c>
      <c r="H144" s="41" t="s">
        <v>26</v>
      </c>
      <c r="I144" s="41"/>
      <c r="J144" s="31" t="n">
        <f aca="false">J145</f>
        <v>13274.7</v>
      </c>
      <c r="K144" s="32" t="n">
        <f aca="false">J144</f>
        <v>13274.7</v>
      </c>
      <c r="L144" s="31" t="n">
        <f aca="false">L145</f>
        <v>0</v>
      </c>
      <c r="M144" s="32" t="n">
        <f aca="false">K144+L144</f>
        <v>13274.7</v>
      </c>
      <c r="N144" s="31" t="n">
        <f aca="false">N145</f>
        <v>0</v>
      </c>
      <c r="O144" s="32" t="n">
        <f aca="false">M144+N144</f>
        <v>13274.7</v>
      </c>
      <c r="P144" s="31" t="n">
        <f aca="false">P145</f>
        <v>-13274.7</v>
      </c>
      <c r="Q144" s="32" t="n">
        <f aca="false">O144+P144</f>
        <v>0</v>
      </c>
    </row>
    <row r="145" customFormat="false" ht="31.5" hidden="false" customHeight="false" outlineLevel="0" collapsed="false">
      <c r="A145" s="25"/>
      <c r="B145" s="44" t="s">
        <v>141</v>
      </c>
      <c r="C145" s="40" t="n">
        <v>905</v>
      </c>
      <c r="D145" s="41" t="s">
        <v>22</v>
      </c>
      <c r="E145" s="41" t="s">
        <v>140</v>
      </c>
      <c r="F145" s="41" t="s">
        <v>132</v>
      </c>
      <c r="G145" s="41" t="s">
        <v>29</v>
      </c>
      <c r="H145" s="41" t="s">
        <v>26</v>
      </c>
      <c r="I145" s="41"/>
      <c r="J145" s="31" t="n">
        <f aca="false">J146</f>
        <v>13274.7</v>
      </c>
      <c r="K145" s="32" t="n">
        <f aca="false">J145</f>
        <v>13274.7</v>
      </c>
      <c r="L145" s="31" t="n">
        <f aca="false">L146</f>
        <v>0</v>
      </c>
      <c r="M145" s="32" t="n">
        <f aca="false">K145+L145</f>
        <v>13274.7</v>
      </c>
      <c r="N145" s="31" t="n">
        <f aca="false">N146</f>
        <v>0</v>
      </c>
      <c r="O145" s="32" t="n">
        <f aca="false">M145+N145</f>
        <v>13274.7</v>
      </c>
      <c r="P145" s="31" t="n">
        <f aca="false">P146</f>
        <v>-13274.7</v>
      </c>
      <c r="Q145" s="32" t="n">
        <f aca="false">O145+P145</f>
        <v>0</v>
      </c>
    </row>
    <row r="146" customFormat="false" ht="15.75" hidden="false" customHeight="false" outlineLevel="0" collapsed="false">
      <c r="A146" s="25"/>
      <c r="B146" s="42" t="s">
        <v>30</v>
      </c>
      <c r="C146" s="40" t="n">
        <v>905</v>
      </c>
      <c r="D146" s="41" t="s">
        <v>22</v>
      </c>
      <c r="E146" s="41" t="s">
        <v>140</v>
      </c>
      <c r="F146" s="41" t="s">
        <v>132</v>
      </c>
      <c r="G146" s="41" t="s">
        <v>29</v>
      </c>
      <c r="H146" s="41" t="s">
        <v>31</v>
      </c>
      <c r="I146" s="41"/>
      <c r="J146" s="31" t="n">
        <f aca="false">J147+J148+J149</f>
        <v>13274.7</v>
      </c>
      <c r="K146" s="32" t="n">
        <f aca="false">J146</f>
        <v>13274.7</v>
      </c>
      <c r="L146" s="31" t="n">
        <f aca="false">L147+L148+L149</f>
        <v>0</v>
      </c>
      <c r="M146" s="32" t="n">
        <f aca="false">K146+L146</f>
        <v>13274.7</v>
      </c>
      <c r="N146" s="31" t="n">
        <f aca="false">N147+N148+N149</f>
        <v>0</v>
      </c>
      <c r="O146" s="32" t="n">
        <f aca="false">M146+N146</f>
        <v>13274.7</v>
      </c>
      <c r="P146" s="31" t="n">
        <f aca="false">P147+P148+P149</f>
        <v>-13274.7</v>
      </c>
      <c r="Q146" s="32" t="n">
        <f aca="false">O146+P146</f>
        <v>0</v>
      </c>
    </row>
    <row r="147" customFormat="false" ht="47.25" hidden="false" customHeight="true" outlineLevel="0" collapsed="false">
      <c r="A147" s="25"/>
      <c r="B147" s="5" t="s">
        <v>32</v>
      </c>
      <c r="C147" s="40" t="n">
        <v>905</v>
      </c>
      <c r="D147" s="41" t="s">
        <v>22</v>
      </c>
      <c r="E147" s="41" t="s">
        <v>140</v>
      </c>
      <c r="F147" s="41" t="s">
        <v>132</v>
      </c>
      <c r="G147" s="41" t="s">
        <v>29</v>
      </c>
      <c r="H147" s="41" t="s">
        <v>31</v>
      </c>
      <c r="I147" s="41" t="s">
        <v>33</v>
      </c>
      <c r="J147" s="31" t="n">
        <v>13136.9</v>
      </c>
      <c r="K147" s="32" t="n">
        <f aca="false">J147</f>
        <v>13136.9</v>
      </c>
      <c r="L147" s="31"/>
      <c r="M147" s="32" t="n">
        <f aca="false">K147+L147</f>
        <v>13136.9</v>
      </c>
      <c r="N147" s="31"/>
      <c r="O147" s="32" t="n">
        <f aca="false">M147+N147</f>
        <v>13136.9</v>
      </c>
      <c r="P147" s="31" t="n">
        <v>-13136.9</v>
      </c>
      <c r="Q147" s="32" t="n">
        <f aca="false">O147+P147</f>
        <v>0</v>
      </c>
    </row>
    <row r="148" customFormat="false" ht="14.25" hidden="false" customHeight="true" outlineLevel="0" collapsed="false">
      <c r="A148" s="25"/>
      <c r="B148" s="5" t="s">
        <v>45</v>
      </c>
      <c r="C148" s="40" t="n">
        <v>905</v>
      </c>
      <c r="D148" s="41" t="s">
        <v>22</v>
      </c>
      <c r="E148" s="41" t="s">
        <v>140</v>
      </c>
      <c r="F148" s="41" t="s">
        <v>132</v>
      </c>
      <c r="G148" s="41" t="s">
        <v>29</v>
      </c>
      <c r="H148" s="41" t="s">
        <v>31</v>
      </c>
      <c r="I148" s="41" t="s">
        <v>46</v>
      </c>
      <c r="J148" s="31" t="n">
        <v>107.8</v>
      </c>
      <c r="K148" s="32" t="n">
        <f aca="false">J148</f>
        <v>107.8</v>
      </c>
      <c r="L148" s="31"/>
      <c r="M148" s="32" t="n">
        <f aca="false">K148+L148</f>
        <v>107.8</v>
      </c>
      <c r="N148" s="31"/>
      <c r="O148" s="32" t="n">
        <f aca="false">M148+N148</f>
        <v>107.8</v>
      </c>
      <c r="P148" s="31" t="n">
        <v>-107.8</v>
      </c>
      <c r="Q148" s="32" t="n">
        <f aca="false">O148+P148</f>
        <v>0</v>
      </c>
    </row>
    <row r="149" customFormat="false" ht="15.75" hidden="false" customHeight="false" outlineLevel="0" collapsed="false">
      <c r="A149" s="25"/>
      <c r="B149" s="5" t="s">
        <v>47</v>
      </c>
      <c r="C149" s="40" t="n">
        <v>905</v>
      </c>
      <c r="D149" s="41" t="s">
        <v>22</v>
      </c>
      <c r="E149" s="41" t="s">
        <v>140</v>
      </c>
      <c r="F149" s="41" t="s">
        <v>132</v>
      </c>
      <c r="G149" s="41" t="s">
        <v>29</v>
      </c>
      <c r="H149" s="41" t="s">
        <v>31</v>
      </c>
      <c r="I149" s="41" t="s">
        <v>48</v>
      </c>
      <c r="J149" s="31" t="n">
        <v>30</v>
      </c>
      <c r="K149" s="32" t="n">
        <f aca="false">J149</f>
        <v>30</v>
      </c>
      <c r="L149" s="31"/>
      <c r="M149" s="32" t="n">
        <f aca="false">K149+L149</f>
        <v>30</v>
      </c>
      <c r="N149" s="31"/>
      <c r="O149" s="32" t="n">
        <f aca="false">M149+N149</f>
        <v>30</v>
      </c>
      <c r="P149" s="31" t="n">
        <v>-30</v>
      </c>
      <c r="Q149" s="32" t="n">
        <f aca="false">O149+P149</f>
        <v>0</v>
      </c>
    </row>
    <row r="150" customFormat="false" ht="31.5" hidden="false" customHeight="false" outlineLevel="0" collapsed="false">
      <c r="A150" s="25"/>
      <c r="B150" s="5" t="s">
        <v>142</v>
      </c>
      <c r="C150" s="40" t="n">
        <v>905</v>
      </c>
      <c r="D150" s="41" t="s">
        <v>143</v>
      </c>
      <c r="E150" s="53"/>
      <c r="F150" s="41"/>
      <c r="G150" s="41"/>
      <c r="H150" s="41"/>
      <c r="I150" s="41"/>
      <c r="J150" s="31" t="n">
        <f aca="false">J151</f>
        <v>24268</v>
      </c>
      <c r="K150" s="32" t="n">
        <f aca="false">J150</f>
        <v>24268</v>
      </c>
      <c r="L150" s="31" t="n">
        <f aca="false">L151</f>
        <v>0</v>
      </c>
      <c r="M150" s="32" t="n">
        <f aca="false">K150+L150</f>
        <v>24268</v>
      </c>
      <c r="N150" s="31" t="n">
        <f aca="false">N151</f>
        <v>0</v>
      </c>
      <c r="O150" s="32" t="n">
        <f aca="false">M150+N150</f>
        <v>24268</v>
      </c>
      <c r="P150" s="31" t="n">
        <f aca="false">P151</f>
        <v>-24268</v>
      </c>
      <c r="Q150" s="32" t="n">
        <f aca="false">O150+P150</f>
        <v>0</v>
      </c>
    </row>
    <row r="151" customFormat="false" ht="31.5" hidden="false" customHeight="false" outlineLevel="0" collapsed="false">
      <c r="A151" s="25"/>
      <c r="B151" s="5" t="s">
        <v>144</v>
      </c>
      <c r="C151" s="40" t="n">
        <v>905</v>
      </c>
      <c r="D151" s="41" t="s">
        <v>143</v>
      </c>
      <c r="E151" s="41" t="s">
        <v>22</v>
      </c>
      <c r="F151" s="41"/>
      <c r="G151" s="41"/>
      <c r="H151" s="41"/>
      <c r="I151" s="41"/>
      <c r="J151" s="31" t="n">
        <f aca="false">J152</f>
        <v>24268</v>
      </c>
      <c r="K151" s="32" t="n">
        <f aca="false">J151</f>
        <v>24268</v>
      </c>
      <c r="L151" s="31" t="n">
        <f aca="false">L152</f>
        <v>0</v>
      </c>
      <c r="M151" s="32" t="n">
        <f aca="false">K151+L151</f>
        <v>24268</v>
      </c>
      <c r="N151" s="31" t="n">
        <f aca="false">N152</f>
        <v>0</v>
      </c>
      <c r="O151" s="32" t="n">
        <f aca="false">M151+N151</f>
        <v>24268</v>
      </c>
      <c r="P151" s="31" t="n">
        <f aca="false">P152</f>
        <v>-24268</v>
      </c>
      <c r="Q151" s="32" t="n">
        <f aca="false">O151+P151</f>
        <v>0</v>
      </c>
    </row>
    <row r="152" customFormat="false" ht="15.75" hidden="false" customHeight="false" outlineLevel="0" collapsed="false">
      <c r="A152" s="25"/>
      <c r="B152" s="44" t="s">
        <v>131</v>
      </c>
      <c r="C152" s="40" t="n">
        <v>905</v>
      </c>
      <c r="D152" s="41" t="s">
        <v>143</v>
      </c>
      <c r="E152" s="41" t="s">
        <v>22</v>
      </c>
      <c r="F152" s="41" t="s">
        <v>132</v>
      </c>
      <c r="G152" s="41" t="s">
        <v>43</v>
      </c>
      <c r="H152" s="41" t="s">
        <v>26</v>
      </c>
      <c r="I152" s="41"/>
      <c r="J152" s="31" t="n">
        <f aca="false">J153</f>
        <v>24268</v>
      </c>
      <c r="K152" s="32" t="n">
        <f aca="false">J152</f>
        <v>24268</v>
      </c>
      <c r="L152" s="31" t="n">
        <f aca="false">L153</f>
        <v>0</v>
      </c>
      <c r="M152" s="32" t="n">
        <f aca="false">K152+L152</f>
        <v>24268</v>
      </c>
      <c r="N152" s="31" t="n">
        <f aca="false">N153</f>
        <v>0</v>
      </c>
      <c r="O152" s="32" t="n">
        <f aca="false">M152+N152</f>
        <v>24268</v>
      </c>
      <c r="P152" s="31" t="n">
        <f aca="false">P153</f>
        <v>-24268</v>
      </c>
      <c r="Q152" s="32" t="n">
        <f aca="false">O152+P152</f>
        <v>0</v>
      </c>
    </row>
    <row r="153" customFormat="false" ht="15.75" hidden="false" customHeight="false" outlineLevel="0" collapsed="false">
      <c r="A153" s="25"/>
      <c r="B153" s="5" t="s">
        <v>145</v>
      </c>
      <c r="C153" s="40" t="n">
        <v>905</v>
      </c>
      <c r="D153" s="41" t="s">
        <v>143</v>
      </c>
      <c r="E153" s="41" t="s">
        <v>22</v>
      </c>
      <c r="F153" s="41" t="s">
        <v>132</v>
      </c>
      <c r="G153" s="41" t="s">
        <v>50</v>
      </c>
      <c r="H153" s="41" t="s">
        <v>26</v>
      </c>
      <c r="I153" s="41"/>
      <c r="J153" s="31" t="n">
        <f aca="false">J154</f>
        <v>24268</v>
      </c>
      <c r="K153" s="32" t="n">
        <f aca="false">J153</f>
        <v>24268</v>
      </c>
      <c r="L153" s="31" t="n">
        <f aca="false">L154</f>
        <v>0</v>
      </c>
      <c r="M153" s="32" t="n">
        <f aca="false">K153+L153</f>
        <v>24268</v>
      </c>
      <c r="N153" s="31" t="n">
        <f aca="false">N154</f>
        <v>0</v>
      </c>
      <c r="O153" s="32" t="n">
        <f aca="false">M153+N153</f>
        <v>24268</v>
      </c>
      <c r="P153" s="31" t="n">
        <f aca="false">P154</f>
        <v>-24268</v>
      </c>
      <c r="Q153" s="32" t="n">
        <f aca="false">O153+P153</f>
        <v>0</v>
      </c>
    </row>
    <row r="154" customFormat="false" ht="15.75" hidden="false" customHeight="false" outlineLevel="0" collapsed="false">
      <c r="A154" s="25"/>
      <c r="B154" s="5" t="s">
        <v>146</v>
      </c>
      <c r="C154" s="40" t="n">
        <v>905</v>
      </c>
      <c r="D154" s="41" t="s">
        <v>143</v>
      </c>
      <c r="E154" s="41" t="s">
        <v>22</v>
      </c>
      <c r="F154" s="41" t="s">
        <v>132</v>
      </c>
      <c r="G154" s="41" t="s">
        <v>50</v>
      </c>
      <c r="H154" s="41" t="s">
        <v>147</v>
      </c>
      <c r="I154" s="41"/>
      <c r="J154" s="43" t="n">
        <f aca="false">J155</f>
        <v>24268</v>
      </c>
      <c r="K154" s="32" t="n">
        <f aca="false">J154</f>
        <v>24268</v>
      </c>
      <c r="L154" s="43" t="n">
        <f aca="false">L155</f>
        <v>0</v>
      </c>
      <c r="M154" s="32" t="n">
        <f aca="false">K154+L154</f>
        <v>24268</v>
      </c>
      <c r="N154" s="43" t="n">
        <f aca="false">N155</f>
        <v>0</v>
      </c>
      <c r="O154" s="32" t="n">
        <f aca="false">M154+N154</f>
        <v>24268</v>
      </c>
      <c r="P154" s="43" t="n">
        <f aca="false">P155</f>
        <v>-24268</v>
      </c>
      <c r="Q154" s="32" t="n">
        <f aca="false">O154+P154</f>
        <v>0</v>
      </c>
    </row>
    <row r="155" customFormat="false" ht="15.75" hidden="false" customHeight="false" outlineLevel="0" collapsed="false">
      <c r="A155" s="25"/>
      <c r="B155" s="5" t="s">
        <v>148</v>
      </c>
      <c r="C155" s="40" t="n">
        <v>905</v>
      </c>
      <c r="D155" s="41" t="s">
        <v>143</v>
      </c>
      <c r="E155" s="41" t="s">
        <v>22</v>
      </c>
      <c r="F155" s="41" t="s">
        <v>132</v>
      </c>
      <c r="G155" s="41" t="s">
        <v>50</v>
      </c>
      <c r="H155" s="41" t="s">
        <v>147</v>
      </c>
      <c r="I155" s="40" t="n">
        <v>500</v>
      </c>
      <c r="J155" s="45" t="n">
        <v>24268</v>
      </c>
      <c r="K155" s="32" t="n">
        <f aca="false">J155</f>
        <v>24268</v>
      </c>
      <c r="L155" s="45"/>
      <c r="M155" s="32" t="n">
        <f aca="false">K155+L155</f>
        <v>24268</v>
      </c>
      <c r="N155" s="45"/>
      <c r="O155" s="32" t="n">
        <f aca="false">M155+N155</f>
        <v>24268</v>
      </c>
      <c r="P155" s="45" t="n">
        <v>-24268</v>
      </c>
      <c r="Q155" s="32" t="n">
        <f aca="false">O155+P155</f>
        <v>0</v>
      </c>
    </row>
    <row r="156" customFormat="false" ht="15.75" hidden="false" customHeight="true" outlineLevel="0" collapsed="false">
      <c r="A156" s="25" t="s">
        <v>149</v>
      </c>
      <c r="B156" s="56" t="s">
        <v>150</v>
      </c>
      <c r="C156" s="10" t="n">
        <v>910</v>
      </c>
      <c r="D156" s="57"/>
      <c r="E156" s="53"/>
      <c r="F156" s="53"/>
      <c r="G156" s="53"/>
      <c r="H156" s="53"/>
      <c r="I156" s="10"/>
      <c r="J156" s="58" t="n">
        <f aca="false">J157</f>
        <v>3726.3</v>
      </c>
      <c r="K156" s="27" t="n">
        <f aca="false">J156</f>
        <v>3726.3</v>
      </c>
      <c r="L156" s="58" t="n">
        <f aca="false">L157</f>
        <v>0</v>
      </c>
      <c r="M156" s="27" t="n">
        <f aca="false">K156+L156</f>
        <v>3726.3</v>
      </c>
      <c r="N156" s="58" t="n">
        <f aca="false">N157</f>
        <v>0</v>
      </c>
      <c r="O156" s="27" t="n">
        <f aca="false">M156+N156</f>
        <v>3726.3</v>
      </c>
      <c r="P156" s="58" t="n">
        <f aca="false">P157</f>
        <v>-3726.3</v>
      </c>
      <c r="Q156" s="27" t="n">
        <f aca="false">O156+P156</f>
        <v>0</v>
      </c>
    </row>
    <row r="157" customFormat="false" ht="15.75" hidden="false" customHeight="false" outlineLevel="0" collapsed="false">
      <c r="A157" s="25"/>
      <c r="B157" s="5" t="s">
        <v>21</v>
      </c>
      <c r="C157" s="40" t="n">
        <v>910</v>
      </c>
      <c r="D157" s="41" t="s">
        <v>22</v>
      </c>
      <c r="E157" s="53"/>
      <c r="F157" s="41"/>
      <c r="G157" s="41"/>
      <c r="H157" s="41"/>
      <c r="I157" s="40"/>
      <c r="J157" s="45" t="n">
        <f aca="false">J158</f>
        <v>3726.3</v>
      </c>
      <c r="K157" s="32" t="n">
        <f aca="false">J157</f>
        <v>3726.3</v>
      </c>
      <c r="L157" s="45" t="n">
        <f aca="false">L158</f>
        <v>0</v>
      </c>
      <c r="M157" s="32" t="n">
        <f aca="false">K157+L157</f>
        <v>3726.3</v>
      </c>
      <c r="N157" s="45" t="n">
        <f aca="false">N158</f>
        <v>0</v>
      </c>
      <c r="O157" s="32" t="n">
        <f aca="false">M157+N157</f>
        <v>3726.3</v>
      </c>
      <c r="P157" s="45" t="n">
        <f aca="false">P158</f>
        <v>-3726.3</v>
      </c>
      <c r="Q157" s="32" t="n">
        <f aca="false">O157+P157</f>
        <v>0</v>
      </c>
    </row>
    <row r="158" customFormat="false" ht="31.5" hidden="false" customHeight="false" outlineLevel="0" collapsed="false">
      <c r="A158" s="25"/>
      <c r="B158" s="5" t="s">
        <v>139</v>
      </c>
      <c r="C158" s="40" t="n">
        <v>910</v>
      </c>
      <c r="D158" s="41" t="s">
        <v>22</v>
      </c>
      <c r="E158" s="41" t="s">
        <v>140</v>
      </c>
      <c r="F158" s="41"/>
      <c r="G158" s="41"/>
      <c r="H158" s="41"/>
      <c r="I158" s="40"/>
      <c r="J158" s="45" t="n">
        <f aca="false">J159</f>
        <v>3726.3</v>
      </c>
      <c r="K158" s="32" t="n">
        <f aca="false">J158</f>
        <v>3726.3</v>
      </c>
      <c r="L158" s="45" t="n">
        <f aca="false">L159</f>
        <v>0</v>
      </c>
      <c r="M158" s="32" t="n">
        <f aca="false">K158+L158</f>
        <v>3726.3</v>
      </c>
      <c r="N158" s="45" t="n">
        <f aca="false">N159</f>
        <v>0</v>
      </c>
      <c r="O158" s="32" t="n">
        <f aca="false">M158+N158</f>
        <v>3726.3</v>
      </c>
      <c r="P158" s="45" t="n">
        <f aca="false">P159</f>
        <v>-3726.3</v>
      </c>
      <c r="Q158" s="32" t="n">
        <f aca="false">O158+P158</f>
        <v>0</v>
      </c>
    </row>
    <row r="159" customFormat="false" ht="15" hidden="false" customHeight="true" outlineLevel="0" collapsed="false">
      <c r="A159" s="25"/>
      <c r="B159" s="44" t="s">
        <v>151</v>
      </c>
      <c r="C159" s="40" t="n">
        <v>910</v>
      </c>
      <c r="D159" s="41" t="s">
        <v>22</v>
      </c>
      <c r="E159" s="41" t="s">
        <v>140</v>
      </c>
      <c r="F159" s="41" t="s">
        <v>152</v>
      </c>
      <c r="G159" s="41" t="s">
        <v>43</v>
      </c>
      <c r="H159" s="41" t="s">
        <v>26</v>
      </c>
      <c r="I159" s="41"/>
      <c r="J159" s="45" t="n">
        <f aca="false">J160+J163</f>
        <v>3726.3</v>
      </c>
      <c r="K159" s="32" t="n">
        <f aca="false">J159</f>
        <v>3726.3</v>
      </c>
      <c r="L159" s="45" t="n">
        <f aca="false">L160+L163</f>
        <v>0</v>
      </c>
      <c r="M159" s="32" t="n">
        <f aca="false">K159+L159</f>
        <v>3726.3</v>
      </c>
      <c r="N159" s="45" t="n">
        <f aca="false">N160+N163</f>
        <v>0</v>
      </c>
      <c r="O159" s="32" t="n">
        <f aca="false">M159+N159</f>
        <v>3726.3</v>
      </c>
      <c r="P159" s="45" t="n">
        <f aca="false">P160+P163</f>
        <v>-3726.3</v>
      </c>
      <c r="Q159" s="32" t="n">
        <f aca="false">O159+P159</f>
        <v>0</v>
      </c>
    </row>
    <row r="160" customFormat="false" ht="15" hidden="false" customHeight="true" outlineLevel="0" collapsed="false">
      <c r="A160" s="25"/>
      <c r="B160" s="5" t="s">
        <v>153</v>
      </c>
      <c r="C160" s="40" t="n">
        <v>910</v>
      </c>
      <c r="D160" s="41" t="s">
        <v>22</v>
      </c>
      <c r="E160" s="41" t="s">
        <v>140</v>
      </c>
      <c r="F160" s="41" t="s">
        <v>152</v>
      </c>
      <c r="G160" s="41" t="s">
        <v>29</v>
      </c>
      <c r="H160" s="41" t="s">
        <v>26</v>
      </c>
      <c r="I160" s="41"/>
      <c r="J160" s="43" t="n">
        <f aca="false">J161</f>
        <v>1909.6</v>
      </c>
      <c r="K160" s="32" t="n">
        <f aca="false">J160</f>
        <v>1909.6</v>
      </c>
      <c r="L160" s="43" t="n">
        <f aca="false">L161</f>
        <v>0</v>
      </c>
      <c r="M160" s="32" t="n">
        <f aca="false">K160+L160</f>
        <v>1909.6</v>
      </c>
      <c r="N160" s="43" t="n">
        <f aca="false">N161</f>
        <v>0</v>
      </c>
      <c r="O160" s="32" t="n">
        <f aca="false">M160+N160</f>
        <v>1909.6</v>
      </c>
      <c r="P160" s="43" t="n">
        <f aca="false">P161</f>
        <v>-1909.6</v>
      </c>
      <c r="Q160" s="32" t="n">
        <f aca="false">O160+P160</f>
        <v>0</v>
      </c>
    </row>
    <row r="161" customFormat="false" ht="15.75" hidden="false" customHeight="false" outlineLevel="0" collapsed="false">
      <c r="A161" s="25"/>
      <c r="B161" s="42" t="s">
        <v>30</v>
      </c>
      <c r="C161" s="40" t="n">
        <v>910</v>
      </c>
      <c r="D161" s="41" t="s">
        <v>22</v>
      </c>
      <c r="E161" s="41" t="s">
        <v>140</v>
      </c>
      <c r="F161" s="41" t="s">
        <v>152</v>
      </c>
      <c r="G161" s="41" t="s">
        <v>29</v>
      </c>
      <c r="H161" s="41" t="s">
        <v>31</v>
      </c>
      <c r="I161" s="41"/>
      <c r="J161" s="43" t="n">
        <f aca="false">J162</f>
        <v>1909.6</v>
      </c>
      <c r="K161" s="32" t="n">
        <f aca="false">J161</f>
        <v>1909.6</v>
      </c>
      <c r="L161" s="43" t="n">
        <f aca="false">L162</f>
        <v>0</v>
      </c>
      <c r="M161" s="32" t="n">
        <f aca="false">K161+L161</f>
        <v>1909.6</v>
      </c>
      <c r="N161" s="43" t="n">
        <f aca="false">N162</f>
        <v>0</v>
      </c>
      <c r="O161" s="32" t="n">
        <f aca="false">M161+N161</f>
        <v>1909.6</v>
      </c>
      <c r="P161" s="43" t="n">
        <f aca="false">P162</f>
        <v>-1909.6</v>
      </c>
      <c r="Q161" s="32" t="n">
        <f aca="false">O161+P161</f>
        <v>0</v>
      </c>
    </row>
    <row r="162" customFormat="false" ht="44.25" hidden="false" customHeight="true" outlineLevel="0" collapsed="false">
      <c r="A162" s="25"/>
      <c r="B162" s="5" t="s">
        <v>32</v>
      </c>
      <c r="C162" s="40" t="n">
        <v>910</v>
      </c>
      <c r="D162" s="41" t="s">
        <v>22</v>
      </c>
      <c r="E162" s="41" t="s">
        <v>140</v>
      </c>
      <c r="F162" s="41" t="s">
        <v>152</v>
      </c>
      <c r="G162" s="41" t="s">
        <v>29</v>
      </c>
      <c r="H162" s="41" t="s">
        <v>31</v>
      </c>
      <c r="I162" s="41" t="s">
        <v>33</v>
      </c>
      <c r="J162" s="43" t="n">
        <v>1909.6</v>
      </c>
      <c r="K162" s="32" t="n">
        <f aca="false">J162</f>
        <v>1909.6</v>
      </c>
      <c r="L162" s="43"/>
      <c r="M162" s="32" t="n">
        <f aca="false">K162+L162</f>
        <v>1909.6</v>
      </c>
      <c r="N162" s="43"/>
      <c r="O162" s="32" t="n">
        <f aca="false">M162+N162</f>
        <v>1909.6</v>
      </c>
      <c r="P162" s="43" t="n">
        <v>-1909.6</v>
      </c>
      <c r="Q162" s="32" t="n">
        <f aca="false">O162+P162</f>
        <v>0</v>
      </c>
    </row>
    <row r="163" customFormat="false" ht="15.75" hidden="false" customHeight="false" outlineLevel="0" collapsed="false">
      <c r="A163" s="25"/>
      <c r="B163" s="44" t="s">
        <v>154</v>
      </c>
      <c r="C163" s="40" t="n">
        <v>910</v>
      </c>
      <c r="D163" s="41" t="s">
        <v>22</v>
      </c>
      <c r="E163" s="41" t="s">
        <v>140</v>
      </c>
      <c r="F163" s="41" t="s">
        <v>152</v>
      </c>
      <c r="G163" s="41" t="s">
        <v>50</v>
      </c>
      <c r="H163" s="41" t="s">
        <v>26</v>
      </c>
      <c r="I163" s="41"/>
      <c r="J163" s="32" t="n">
        <f aca="false">J164</f>
        <v>1816.7</v>
      </c>
      <c r="K163" s="32" t="n">
        <f aca="false">J163</f>
        <v>1816.7</v>
      </c>
      <c r="L163" s="32" t="n">
        <f aca="false">L164</f>
        <v>0</v>
      </c>
      <c r="M163" s="32" t="n">
        <f aca="false">K163+L163</f>
        <v>1816.7</v>
      </c>
      <c r="N163" s="32" t="n">
        <f aca="false">N164</f>
        <v>0</v>
      </c>
      <c r="O163" s="32" t="n">
        <f aca="false">M163+N163</f>
        <v>1816.7</v>
      </c>
      <c r="P163" s="32" t="n">
        <f aca="false">P164</f>
        <v>-1816.7</v>
      </c>
      <c r="Q163" s="32" t="n">
        <f aca="false">O163+P163</f>
        <v>0</v>
      </c>
    </row>
    <row r="164" customFormat="false" ht="15.75" hidden="false" customHeight="false" outlineLevel="0" collapsed="false">
      <c r="A164" s="25"/>
      <c r="B164" s="42" t="s">
        <v>155</v>
      </c>
      <c r="C164" s="40" t="n">
        <v>910</v>
      </c>
      <c r="D164" s="41" t="s">
        <v>22</v>
      </c>
      <c r="E164" s="41" t="s">
        <v>140</v>
      </c>
      <c r="F164" s="41" t="s">
        <v>152</v>
      </c>
      <c r="G164" s="41" t="s">
        <v>50</v>
      </c>
      <c r="H164" s="41" t="s">
        <v>31</v>
      </c>
      <c r="I164" s="41"/>
      <c r="J164" s="32" t="n">
        <f aca="false">J165+J166+J167</f>
        <v>1816.7</v>
      </c>
      <c r="K164" s="32" t="n">
        <f aca="false">J164</f>
        <v>1816.7</v>
      </c>
      <c r="L164" s="32" t="n">
        <f aca="false">L165+L166+L167</f>
        <v>0</v>
      </c>
      <c r="M164" s="32" t="n">
        <f aca="false">K164+L164</f>
        <v>1816.7</v>
      </c>
      <c r="N164" s="32" t="n">
        <f aca="false">N165+N166+N167</f>
        <v>0</v>
      </c>
      <c r="O164" s="32" t="n">
        <f aca="false">M164+N164</f>
        <v>1816.7</v>
      </c>
      <c r="P164" s="32" t="n">
        <f aca="false">P165+P166+P167</f>
        <v>-1816.7</v>
      </c>
      <c r="Q164" s="32" t="n">
        <f aca="false">O164+P164</f>
        <v>0</v>
      </c>
    </row>
    <row r="165" customFormat="false" ht="44.25" hidden="false" customHeight="true" outlineLevel="0" collapsed="false">
      <c r="A165" s="25"/>
      <c r="B165" s="5" t="s">
        <v>32</v>
      </c>
      <c r="C165" s="40" t="n">
        <v>910</v>
      </c>
      <c r="D165" s="41" t="s">
        <v>22</v>
      </c>
      <c r="E165" s="41" t="s">
        <v>140</v>
      </c>
      <c r="F165" s="41" t="s">
        <v>152</v>
      </c>
      <c r="G165" s="41" t="s">
        <v>50</v>
      </c>
      <c r="H165" s="41" t="s">
        <v>31</v>
      </c>
      <c r="I165" s="41" t="s">
        <v>33</v>
      </c>
      <c r="J165" s="32" t="n">
        <v>1745.6</v>
      </c>
      <c r="K165" s="32" t="n">
        <f aca="false">J165</f>
        <v>1745.6</v>
      </c>
      <c r="L165" s="32"/>
      <c r="M165" s="32" t="n">
        <f aca="false">K165+L165</f>
        <v>1745.6</v>
      </c>
      <c r="N165" s="32"/>
      <c r="O165" s="32" t="n">
        <f aca="false">M165+N165</f>
        <v>1745.6</v>
      </c>
      <c r="P165" s="32" t="n">
        <v>-1745.6</v>
      </c>
      <c r="Q165" s="32" t="n">
        <f aca="false">O165+P165</f>
        <v>0</v>
      </c>
    </row>
    <row r="166" customFormat="false" ht="15.75" hidden="false" customHeight="true" outlineLevel="0" collapsed="false">
      <c r="A166" s="25"/>
      <c r="B166" s="5" t="s">
        <v>45</v>
      </c>
      <c r="C166" s="40" t="n">
        <v>910</v>
      </c>
      <c r="D166" s="41" t="s">
        <v>22</v>
      </c>
      <c r="E166" s="41" t="s">
        <v>140</v>
      </c>
      <c r="F166" s="41" t="s">
        <v>152</v>
      </c>
      <c r="G166" s="41" t="s">
        <v>50</v>
      </c>
      <c r="H166" s="41" t="s">
        <v>31</v>
      </c>
      <c r="I166" s="41" t="s">
        <v>46</v>
      </c>
      <c r="J166" s="32" t="n">
        <v>56.1</v>
      </c>
      <c r="K166" s="32" t="n">
        <f aca="false">J166</f>
        <v>56.1</v>
      </c>
      <c r="L166" s="32"/>
      <c r="M166" s="32" t="n">
        <f aca="false">K166+L166</f>
        <v>56.1</v>
      </c>
      <c r="N166" s="32"/>
      <c r="O166" s="32" t="n">
        <f aca="false">M166+N166</f>
        <v>56.1</v>
      </c>
      <c r="P166" s="32" t="n">
        <v>-56.1</v>
      </c>
      <c r="Q166" s="32" t="n">
        <f aca="false">O166+P166</f>
        <v>0</v>
      </c>
    </row>
    <row r="167" customFormat="false" ht="15.75" hidden="false" customHeight="false" outlineLevel="0" collapsed="false">
      <c r="A167" s="25"/>
      <c r="B167" s="5" t="s">
        <v>47</v>
      </c>
      <c r="C167" s="40" t="n">
        <v>910</v>
      </c>
      <c r="D167" s="41" t="s">
        <v>22</v>
      </c>
      <c r="E167" s="41" t="s">
        <v>140</v>
      </c>
      <c r="F167" s="41" t="s">
        <v>152</v>
      </c>
      <c r="G167" s="41" t="s">
        <v>50</v>
      </c>
      <c r="H167" s="41" t="s">
        <v>31</v>
      </c>
      <c r="I167" s="41" t="s">
        <v>48</v>
      </c>
      <c r="J167" s="32" t="n">
        <v>15</v>
      </c>
      <c r="K167" s="32" t="n">
        <f aca="false">J167</f>
        <v>15</v>
      </c>
      <c r="L167" s="32"/>
      <c r="M167" s="32" t="n">
        <f aca="false">K167+L167</f>
        <v>15</v>
      </c>
      <c r="N167" s="32"/>
      <c r="O167" s="32" t="n">
        <f aca="false">M167+N167</f>
        <v>15</v>
      </c>
      <c r="P167" s="32" t="n">
        <v>-15</v>
      </c>
      <c r="Q167" s="32" t="n">
        <f aca="false">O167+P167</f>
        <v>0</v>
      </c>
    </row>
    <row r="168" customFormat="false" ht="15.75" hidden="false" customHeight="false" outlineLevel="0" collapsed="false">
      <c r="A168" s="59" t="s">
        <v>156</v>
      </c>
      <c r="B168" s="56" t="s">
        <v>157</v>
      </c>
      <c r="C168" s="10" t="n">
        <v>925</v>
      </c>
      <c r="D168" s="53"/>
      <c r="E168" s="53"/>
      <c r="F168" s="53"/>
      <c r="G168" s="53"/>
      <c r="H168" s="53"/>
      <c r="I168" s="53"/>
      <c r="J168" s="27" t="n">
        <f aca="false">J169+J228</f>
        <v>948527.7</v>
      </c>
      <c r="K168" s="27" t="n">
        <f aca="false">J168</f>
        <v>948527.7</v>
      </c>
      <c r="L168" s="27" t="n">
        <f aca="false">L169+L228</f>
        <v>7</v>
      </c>
      <c r="M168" s="27" t="n">
        <f aca="false">K168+L168</f>
        <v>948534.7</v>
      </c>
      <c r="N168" s="27" t="n">
        <f aca="false">N169+N228</f>
        <v>-7666.7</v>
      </c>
      <c r="O168" s="27" t="n">
        <f aca="false">M168+N168</f>
        <v>940868</v>
      </c>
      <c r="P168" s="27" t="n">
        <f aca="false">P169+P228</f>
        <v>-940868</v>
      </c>
      <c r="Q168" s="27" t="n">
        <f aca="false">O168+P168</f>
        <v>0</v>
      </c>
    </row>
    <row r="169" customFormat="false" ht="15.75" hidden="false" customHeight="false" outlineLevel="0" collapsed="false">
      <c r="A169" s="59"/>
      <c r="B169" s="5" t="s">
        <v>158</v>
      </c>
      <c r="C169" s="40" t="n">
        <v>925</v>
      </c>
      <c r="D169" s="41" t="s">
        <v>159</v>
      </c>
      <c r="E169" s="53"/>
      <c r="F169" s="53"/>
      <c r="G169" s="53"/>
      <c r="H169" s="53"/>
      <c r="I169" s="53"/>
      <c r="J169" s="32" t="n">
        <f aca="false">J170+J179+J203+J211</f>
        <v>939091.5</v>
      </c>
      <c r="K169" s="32" t="n">
        <f aca="false">J169</f>
        <v>939091.5</v>
      </c>
      <c r="L169" s="32" t="n">
        <f aca="false">L170+L179+L203+L211</f>
        <v>0</v>
      </c>
      <c r="M169" s="32" t="n">
        <f aca="false">K169+L169</f>
        <v>939091.5</v>
      </c>
      <c r="N169" s="32" t="n">
        <f aca="false">N170+N179+N203+N211</f>
        <v>-7541.7</v>
      </c>
      <c r="O169" s="32" t="n">
        <f aca="false">M169+N169</f>
        <v>931549.8</v>
      </c>
      <c r="P169" s="32" t="n">
        <f aca="false">P170+P179+P203+P211</f>
        <v>-931549.8</v>
      </c>
      <c r="Q169" s="32" t="n">
        <f aca="false">O169+P169</f>
        <v>0</v>
      </c>
    </row>
    <row r="170" customFormat="false" ht="15.75" hidden="false" customHeight="false" outlineLevel="0" collapsed="false">
      <c r="A170" s="59"/>
      <c r="B170" s="5" t="s">
        <v>160</v>
      </c>
      <c r="C170" s="40" t="n">
        <v>925</v>
      </c>
      <c r="D170" s="41" t="s">
        <v>159</v>
      </c>
      <c r="E170" s="41" t="s">
        <v>22</v>
      </c>
      <c r="F170" s="53"/>
      <c r="G170" s="53"/>
      <c r="H170" s="53"/>
      <c r="I170" s="41"/>
      <c r="J170" s="32" t="n">
        <f aca="false">J171</f>
        <v>323711.8</v>
      </c>
      <c r="K170" s="32" t="n">
        <f aca="false">J170</f>
        <v>323711.8</v>
      </c>
      <c r="L170" s="32" t="n">
        <f aca="false">L171</f>
        <v>0</v>
      </c>
      <c r="M170" s="32" t="n">
        <f aca="false">K170+L170</f>
        <v>323711.8</v>
      </c>
      <c r="N170" s="32" t="n">
        <f aca="false">N171</f>
        <v>0</v>
      </c>
      <c r="O170" s="32" t="n">
        <f aca="false">M170+N170</f>
        <v>323711.8</v>
      </c>
      <c r="P170" s="32" t="n">
        <f aca="false">P171</f>
        <v>-323711.8</v>
      </c>
      <c r="Q170" s="32" t="n">
        <f aca="false">O170+P170</f>
        <v>0</v>
      </c>
    </row>
    <row r="171" customFormat="false" ht="15.75" hidden="false" customHeight="false" outlineLevel="0" collapsed="false">
      <c r="A171" s="59"/>
      <c r="B171" s="44" t="s">
        <v>161</v>
      </c>
      <c r="C171" s="60" t="n">
        <v>925</v>
      </c>
      <c r="D171" s="41" t="s">
        <v>159</v>
      </c>
      <c r="E171" s="41" t="s">
        <v>22</v>
      </c>
      <c r="F171" s="41" t="s">
        <v>162</v>
      </c>
      <c r="G171" s="41" t="s">
        <v>43</v>
      </c>
      <c r="H171" s="41" t="s">
        <v>26</v>
      </c>
      <c r="I171" s="41"/>
      <c r="J171" s="32" t="n">
        <f aca="false">J172</f>
        <v>323711.8</v>
      </c>
      <c r="K171" s="32" t="n">
        <f aca="false">J171</f>
        <v>323711.8</v>
      </c>
      <c r="L171" s="32" t="n">
        <f aca="false">L172</f>
        <v>0</v>
      </c>
      <c r="M171" s="32" t="n">
        <f aca="false">K171+L171</f>
        <v>323711.8</v>
      </c>
      <c r="N171" s="32" t="n">
        <f aca="false">N172</f>
        <v>0</v>
      </c>
      <c r="O171" s="32" t="n">
        <f aca="false">M171+N171</f>
        <v>323711.8</v>
      </c>
      <c r="P171" s="32" t="n">
        <f aca="false">P172</f>
        <v>-323711.8</v>
      </c>
      <c r="Q171" s="32" t="n">
        <f aca="false">O171+P171</f>
        <v>0</v>
      </c>
    </row>
    <row r="172" customFormat="false" ht="15.75" hidden="false" customHeight="false" outlineLevel="0" collapsed="false">
      <c r="A172" s="59"/>
      <c r="B172" s="44" t="s">
        <v>163</v>
      </c>
      <c r="C172" s="60" t="n">
        <v>925</v>
      </c>
      <c r="D172" s="41" t="s">
        <v>159</v>
      </c>
      <c r="E172" s="41" t="s">
        <v>22</v>
      </c>
      <c r="F172" s="41" t="s">
        <v>162</v>
      </c>
      <c r="G172" s="41" t="s">
        <v>29</v>
      </c>
      <c r="H172" s="41" t="s">
        <v>26</v>
      </c>
      <c r="I172" s="41"/>
      <c r="J172" s="32" t="n">
        <f aca="false">J173+J175+J177</f>
        <v>323711.8</v>
      </c>
      <c r="K172" s="32" t="n">
        <f aca="false">J172</f>
        <v>323711.8</v>
      </c>
      <c r="L172" s="32" t="n">
        <f aca="false">L173+L175+L177</f>
        <v>0</v>
      </c>
      <c r="M172" s="32" t="n">
        <f aca="false">K172+L172</f>
        <v>323711.8</v>
      </c>
      <c r="N172" s="32" t="n">
        <f aca="false">N173+N175+N177</f>
        <v>0</v>
      </c>
      <c r="O172" s="32" t="n">
        <f aca="false">M172+N172</f>
        <v>323711.8</v>
      </c>
      <c r="P172" s="32" t="n">
        <f aca="false">P173+P175+P177</f>
        <v>-323711.8</v>
      </c>
      <c r="Q172" s="32" t="n">
        <f aca="false">O172+P172</f>
        <v>0</v>
      </c>
    </row>
    <row r="173" customFormat="false" ht="93.75" hidden="false" customHeight="true" outlineLevel="0" collapsed="false">
      <c r="A173" s="59"/>
      <c r="B173" s="44" t="s">
        <v>164</v>
      </c>
      <c r="C173" s="40" t="n">
        <v>925</v>
      </c>
      <c r="D173" s="41" t="s">
        <v>159</v>
      </c>
      <c r="E173" s="41" t="s">
        <v>22</v>
      </c>
      <c r="F173" s="41" t="s">
        <v>162</v>
      </c>
      <c r="G173" s="41" t="s">
        <v>29</v>
      </c>
      <c r="H173" s="41" t="s">
        <v>165</v>
      </c>
      <c r="I173" s="41"/>
      <c r="J173" s="32" t="n">
        <f aca="false">J174</f>
        <v>1882.5</v>
      </c>
      <c r="K173" s="32" t="n">
        <f aca="false">J173</f>
        <v>1882.5</v>
      </c>
      <c r="L173" s="32" t="n">
        <f aca="false">L174</f>
        <v>0</v>
      </c>
      <c r="M173" s="32" t="n">
        <f aca="false">K173+L173</f>
        <v>1882.5</v>
      </c>
      <c r="N173" s="32" t="n">
        <f aca="false">N174</f>
        <v>0</v>
      </c>
      <c r="O173" s="32" t="n">
        <f aca="false">M173+N173</f>
        <v>1882.5</v>
      </c>
      <c r="P173" s="32" t="n">
        <f aca="false">P174</f>
        <v>-1882.5</v>
      </c>
      <c r="Q173" s="32" t="n">
        <f aca="false">O173+P173</f>
        <v>0</v>
      </c>
    </row>
    <row r="174" customFormat="false" ht="31.5" hidden="false" customHeight="false" outlineLevel="0" collapsed="false">
      <c r="A174" s="59"/>
      <c r="B174" s="5" t="s">
        <v>72</v>
      </c>
      <c r="C174" s="40" t="n">
        <v>925</v>
      </c>
      <c r="D174" s="41" t="s">
        <v>159</v>
      </c>
      <c r="E174" s="41" t="s">
        <v>22</v>
      </c>
      <c r="F174" s="41" t="s">
        <v>162</v>
      </c>
      <c r="G174" s="41" t="s">
        <v>29</v>
      </c>
      <c r="H174" s="41" t="s">
        <v>165</v>
      </c>
      <c r="I174" s="41" t="s">
        <v>73</v>
      </c>
      <c r="J174" s="32" t="n">
        <v>1882.5</v>
      </c>
      <c r="K174" s="32" t="n">
        <f aca="false">J174</f>
        <v>1882.5</v>
      </c>
      <c r="L174" s="32"/>
      <c r="M174" s="32" t="n">
        <f aca="false">K174+L174</f>
        <v>1882.5</v>
      </c>
      <c r="N174" s="32"/>
      <c r="O174" s="32" t="n">
        <f aca="false">M174+N174</f>
        <v>1882.5</v>
      </c>
      <c r="P174" s="32" t="n">
        <v>-1882.5</v>
      </c>
      <c r="Q174" s="32" t="n">
        <f aca="false">O174+P174</f>
        <v>0</v>
      </c>
    </row>
    <row r="175" customFormat="false" ht="30" hidden="false" customHeight="true" outlineLevel="0" collapsed="false">
      <c r="A175" s="59"/>
      <c r="B175" s="44" t="s">
        <v>166</v>
      </c>
      <c r="C175" s="40" t="n">
        <v>925</v>
      </c>
      <c r="D175" s="41" t="s">
        <v>159</v>
      </c>
      <c r="E175" s="41" t="s">
        <v>22</v>
      </c>
      <c r="F175" s="49" t="s">
        <v>162</v>
      </c>
      <c r="G175" s="49" t="s">
        <v>29</v>
      </c>
      <c r="H175" s="49" t="s">
        <v>167</v>
      </c>
      <c r="I175" s="60"/>
      <c r="J175" s="31" t="n">
        <f aca="false">J176</f>
        <v>296396.1</v>
      </c>
      <c r="K175" s="32" t="n">
        <f aca="false">J175</f>
        <v>296396.1</v>
      </c>
      <c r="L175" s="31" t="n">
        <f aca="false">L176</f>
        <v>0</v>
      </c>
      <c r="M175" s="32" t="n">
        <f aca="false">K175+L175</f>
        <v>296396.1</v>
      </c>
      <c r="N175" s="31" t="n">
        <f aca="false">N176</f>
        <v>0</v>
      </c>
      <c r="O175" s="32" t="n">
        <f aca="false">M175+N175</f>
        <v>296396.1</v>
      </c>
      <c r="P175" s="31" t="n">
        <f aca="false">P176</f>
        <v>-296396.1</v>
      </c>
      <c r="Q175" s="32" t="n">
        <f aca="false">O175+P175</f>
        <v>0</v>
      </c>
    </row>
    <row r="176" customFormat="false" ht="31.5" hidden="false" customHeight="false" outlineLevel="0" collapsed="false">
      <c r="A176" s="59"/>
      <c r="B176" s="5" t="s">
        <v>72</v>
      </c>
      <c r="C176" s="40" t="n">
        <v>925</v>
      </c>
      <c r="D176" s="41" t="s">
        <v>159</v>
      </c>
      <c r="E176" s="41" t="s">
        <v>22</v>
      </c>
      <c r="F176" s="49" t="s">
        <v>162</v>
      </c>
      <c r="G176" s="49" t="s">
        <v>29</v>
      </c>
      <c r="H176" s="49" t="s">
        <v>167</v>
      </c>
      <c r="I176" s="60" t="n">
        <v>600</v>
      </c>
      <c r="J176" s="31" t="n">
        <v>296396.1</v>
      </c>
      <c r="K176" s="32" t="n">
        <f aca="false">J176</f>
        <v>296396.1</v>
      </c>
      <c r="L176" s="31"/>
      <c r="M176" s="32" t="n">
        <f aca="false">K176+L176</f>
        <v>296396.1</v>
      </c>
      <c r="N176" s="31"/>
      <c r="O176" s="32" t="n">
        <f aca="false">M176+N176</f>
        <v>296396.1</v>
      </c>
      <c r="P176" s="31" t="n">
        <v>-296396.1</v>
      </c>
      <c r="Q176" s="32" t="n">
        <f aca="false">O176+P176</f>
        <v>0</v>
      </c>
    </row>
    <row r="177" customFormat="false" ht="29.25" hidden="false" customHeight="true" outlineLevel="0" collapsed="false">
      <c r="A177" s="59"/>
      <c r="B177" s="44" t="s">
        <v>166</v>
      </c>
      <c r="C177" s="40" t="n">
        <v>925</v>
      </c>
      <c r="D177" s="41" t="s">
        <v>159</v>
      </c>
      <c r="E177" s="41" t="s">
        <v>22</v>
      </c>
      <c r="F177" s="41" t="s">
        <v>162</v>
      </c>
      <c r="G177" s="41" t="s">
        <v>29</v>
      </c>
      <c r="H177" s="41" t="s">
        <v>168</v>
      </c>
      <c r="I177" s="41"/>
      <c r="J177" s="31" t="n">
        <f aca="false">J178</f>
        <v>25433.2</v>
      </c>
      <c r="K177" s="32" t="n">
        <f aca="false">J177</f>
        <v>25433.2</v>
      </c>
      <c r="L177" s="31" t="n">
        <f aca="false">L178</f>
        <v>0</v>
      </c>
      <c r="M177" s="32" t="n">
        <f aca="false">K177+L177</f>
        <v>25433.2</v>
      </c>
      <c r="N177" s="31" t="n">
        <f aca="false">N178</f>
        <v>0</v>
      </c>
      <c r="O177" s="32" t="n">
        <f aca="false">M177+N177</f>
        <v>25433.2</v>
      </c>
      <c r="P177" s="31" t="n">
        <f aca="false">P178</f>
        <v>-25433.2</v>
      </c>
      <c r="Q177" s="32" t="n">
        <f aca="false">O177+P177</f>
        <v>0</v>
      </c>
    </row>
    <row r="178" customFormat="false" ht="31.5" hidden="false" customHeight="false" outlineLevel="0" collapsed="false">
      <c r="A178" s="59"/>
      <c r="B178" s="5" t="s">
        <v>72</v>
      </c>
      <c r="C178" s="40" t="n">
        <v>925</v>
      </c>
      <c r="D178" s="41" t="s">
        <v>159</v>
      </c>
      <c r="E178" s="41" t="s">
        <v>22</v>
      </c>
      <c r="F178" s="49" t="s">
        <v>162</v>
      </c>
      <c r="G178" s="49" t="s">
        <v>29</v>
      </c>
      <c r="H178" s="41" t="s">
        <v>168</v>
      </c>
      <c r="I178" s="60" t="n">
        <v>600</v>
      </c>
      <c r="J178" s="31" t="n">
        <v>25433.2</v>
      </c>
      <c r="K178" s="32" t="n">
        <f aca="false">J178</f>
        <v>25433.2</v>
      </c>
      <c r="L178" s="31"/>
      <c r="M178" s="32" t="n">
        <f aca="false">K178+L178</f>
        <v>25433.2</v>
      </c>
      <c r="N178" s="31"/>
      <c r="O178" s="32" t="n">
        <f aca="false">M178+N178</f>
        <v>25433.2</v>
      </c>
      <c r="P178" s="31" t="n">
        <v>-25433.2</v>
      </c>
      <c r="Q178" s="32" t="n">
        <f aca="false">O178+P178</f>
        <v>0</v>
      </c>
    </row>
    <row r="179" customFormat="false" ht="15.75" hidden="false" customHeight="false" outlineLevel="0" collapsed="false">
      <c r="A179" s="59"/>
      <c r="B179" s="5" t="s">
        <v>169</v>
      </c>
      <c r="C179" s="40" t="n">
        <v>925</v>
      </c>
      <c r="D179" s="41" t="s">
        <v>159</v>
      </c>
      <c r="E179" s="41" t="s">
        <v>24</v>
      </c>
      <c r="F179" s="49"/>
      <c r="G179" s="49"/>
      <c r="H179" s="41"/>
      <c r="I179" s="60"/>
      <c r="J179" s="31" t="n">
        <f aca="false">J180</f>
        <v>553340.8</v>
      </c>
      <c r="K179" s="32" t="n">
        <f aca="false">J179</f>
        <v>553340.8</v>
      </c>
      <c r="L179" s="31" t="n">
        <f aca="false">L180</f>
        <v>0</v>
      </c>
      <c r="M179" s="32" t="n">
        <f aca="false">K179+L179</f>
        <v>553340.8</v>
      </c>
      <c r="N179" s="31" t="n">
        <f aca="false">N180</f>
        <v>-7541.7</v>
      </c>
      <c r="O179" s="32" t="n">
        <f aca="false">M179+N179</f>
        <v>545799.1</v>
      </c>
      <c r="P179" s="31" t="n">
        <f aca="false">P180</f>
        <v>-545799.1</v>
      </c>
      <c r="Q179" s="32" t="n">
        <f aca="false">O179+P179</f>
        <v>0</v>
      </c>
    </row>
    <row r="180" customFormat="false" ht="15.75" hidden="false" customHeight="false" outlineLevel="0" collapsed="false">
      <c r="A180" s="59"/>
      <c r="B180" s="44" t="s">
        <v>161</v>
      </c>
      <c r="C180" s="60" t="n">
        <v>925</v>
      </c>
      <c r="D180" s="41" t="s">
        <v>159</v>
      </c>
      <c r="E180" s="41" t="s">
        <v>24</v>
      </c>
      <c r="F180" s="41" t="s">
        <v>162</v>
      </c>
      <c r="G180" s="41" t="s">
        <v>43</v>
      </c>
      <c r="H180" s="41" t="s">
        <v>26</v>
      </c>
      <c r="I180" s="60"/>
      <c r="J180" s="31" t="n">
        <f aca="false">J181+J196</f>
        <v>553340.8</v>
      </c>
      <c r="K180" s="32" t="n">
        <f aca="false">J180</f>
        <v>553340.8</v>
      </c>
      <c r="L180" s="31" t="n">
        <f aca="false">L181+L196</f>
        <v>0</v>
      </c>
      <c r="M180" s="32" t="n">
        <f aca="false">K180+L180</f>
        <v>553340.8</v>
      </c>
      <c r="N180" s="31" t="n">
        <f aca="false">N181+N196</f>
        <v>-7541.7</v>
      </c>
      <c r="O180" s="32" t="n">
        <f aca="false">M180+N180</f>
        <v>545799.1</v>
      </c>
      <c r="P180" s="31" t="n">
        <f aca="false">P181+P196</f>
        <v>-545799.1</v>
      </c>
      <c r="Q180" s="32" t="n">
        <f aca="false">O180+P180</f>
        <v>0</v>
      </c>
    </row>
    <row r="181" customFormat="false" ht="30.75" hidden="false" customHeight="true" outlineLevel="0" collapsed="false">
      <c r="A181" s="59"/>
      <c r="B181" s="44" t="s">
        <v>170</v>
      </c>
      <c r="C181" s="40" t="n">
        <v>925</v>
      </c>
      <c r="D181" s="41" t="s">
        <v>159</v>
      </c>
      <c r="E181" s="41" t="s">
        <v>24</v>
      </c>
      <c r="F181" s="41" t="s">
        <v>162</v>
      </c>
      <c r="G181" s="41" t="s">
        <v>50</v>
      </c>
      <c r="H181" s="41" t="s">
        <v>26</v>
      </c>
      <c r="I181" s="41"/>
      <c r="J181" s="32" t="n">
        <f aca="false">J182+J185+J189+J193</f>
        <v>510124.6</v>
      </c>
      <c r="K181" s="32" t="n">
        <f aca="false">J181</f>
        <v>510124.6</v>
      </c>
      <c r="L181" s="32" t="n">
        <f aca="false">L182+L185+L189+L193</f>
        <v>0</v>
      </c>
      <c r="M181" s="32" t="n">
        <f aca="false">K181+L181</f>
        <v>510124.6</v>
      </c>
      <c r="N181" s="32" t="n">
        <f aca="false">N182+N185+N189+N193</f>
        <v>-7666.7</v>
      </c>
      <c r="O181" s="32" t="n">
        <f aca="false">M181+N181</f>
        <v>502457.9</v>
      </c>
      <c r="P181" s="32" t="n">
        <f aca="false">P182+P185+P189+P193</f>
        <v>-502457.9</v>
      </c>
      <c r="Q181" s="32" t="n">
        <f aca="false">O181+P181</f>
        <v>0</v>
      </c>
    </row>
    <row r="182" customFormat="false" ht="21.75" hidden="true" customHeight="true" outlineLevel="0" collapsed="false">
      <c r="A182" s="59"/>
      <c r="B182" s="44" t="s">
        <v>171</v>
      </c>
      <c r="C182" s="40" t="n">
        <v>925</v>
      </c>
      <c r="D182" s="41" t="s">
        <v>159</v>
      </c>
      <c r="E182" s="41" t="s">
        <v>24</v>
      </c>
      <c r="F182" s="41" t="s">
        <v>162</v>
      </c>
      <c r="G182" s="41" t="s">
        <v>50</v>
      </c>
      <c r="H182" s="41" t="s">
        <v>172</v>
      </c>
      <c r="I182" s="41"/>
      <c r="J182" s="32" t="n">
        <f aca="false">J183+J184</f>
        <v>7666.7</v>
      </c>
      <c r="K182" s="32" t="n">
        <f aca="false">J182</f>
        <v>7666.7</v>
      </c>
      <c r="L182" s="32" t="n">
        <f aca="false">L183+L184</f>
        <v>0</v>
      </c>
      <c r="M182" s="32" t="n">
        <f aca="false">K182+L182</f>
        <v>7666.7</v>
      </c>
      <c r="N182" s="32" t="n">
        <f aca="false">N183+N184</f>
        <v>-7666.7</v>
      </c>
      <c r="O182" s="32" t="n">
        <f aca="false">M182+N182</f>
        <v>0</v>
      </c>
      <c r="P182" s="32" t="n">
        <f aca="false">P183+P184</f>
        <v>0</v>
      </c>
      <c r="Q182" s="32" t="n">
        <f aca="false">O182+P182</f>
        <v>0</v>
      </c>
    </row>
    <row r="183" customFormat="false" ht="46.5" hidden="true" customHeight="true" outlineLevel="0" collapsed="false">
      <c r="A183" s="59"/>
      <c r="B183" s="5" t="s">
        <v>32</v>
      </c>
      <c r="C183" s="40" t="n">
        <v>925</v>
      </c>
      <c r="D183" s="41" t="s">
        <v>159</v>
      </c>
      <c r="E183" s="41" t="s">
        <v>24</v>
      </c>
      <c r="F183" s="41" t="s">
        <v>162</v>
      </c>
      <c r="G183" s="41" t="s">
        <v>50</v>
      </c>
      <c r="H183" s="41" t="s">
        <v>172</v>
      </c>
      <c r="I183" s="41" t="s">
        <v>33</v>
      </c>
      <c r="J183" s="32" t="n">
        <v>296.9</v>
      </c>
      <c r="K183" s="32" t="n">
        <f aca="false">J183</f>
        <v>296.9</v>
      </c>
      <c r="L183" s="32"/>
      <c r="M183" s="32" t="n">
        <f aca="false">K183+L183</f>
        <v>296.9</v>
      </c>
      <c r="N183" s="32" t="n">
        <v>-296.9</v>
      </c>
      <c r="O183" s="32" t="n">
        <f aca="false">M183+N183</f>
        <v>0</v>
      </c>
      <c r="P183" s="32"/>
      <c r="Q183" s="32" t="n">
        <f aca="false">O183+P183</f>
        <v>0</v>
      </c>
    </row>
    <row r="184" customFormat="false" ht="31.5" hidden="true" customHeight="false" outlineLevel="0" collapsed="false">
      <c r="A184" s="59"/>
      <c r="B184" s="5" t="s">
        <v>72</v>
      </c>
      <c r="C184" s="40" t="n">
        <v>925</v>
      </c>
      <c r="D184" s="41" t="s">
        <v>159</v>
      </c>
      <c r="E184" s="41" t="s">
        <v>24</v>
      </c>
      <c r="F184" s="41" t="s">
        <v>162</v>
      </c>
      <c r="G184" s="41" t="s">
        <v>50</v>
      </c>
      <c r="H184" s="41" t="s">
        <v>172</v>
      </c>
      <c r="I184" s="41" t="s">
        <v>73</v>
      </c>
      <c r="J184" s="32" t="n">
        <v>7369.8</v>
      </c>
      <c r="K184" s="32" t="n">
        <f aca="false">J184</f>
        <v>7369.8</v>
      </c>
      <c r="L184" s="32"/>
      <c r="M184" s="32" t="n">
        <f aca="false">K184+L184</f>
        <v>7369.8</v>
      </c>
      <c r="N184" s="32" t="n">
        <v>-7369.8</v>
      </c>
      <c r="O184" s="32" t="n">
        <f aca="false">M184+N184</f>
        <v>0</v>
      </c>
      <c r="P184" s="32"/>
      <c r="Q184" s="32" t="n">
        <f aca="false">O184+P184</f>
        <v>0</v>
      </c>
    </row>
    <row r="185" customFormat="false" ht="95.25" hidden="false" customHeight="true" outlineLevel="0" collapsed="false">
      <c r="A185" s="59"/>
      <c r="B185" s="44" t="s">
        <v>164</v>
      </c>
      <c r="C185" s="40" t="n">
        <v>925</v>
      </c>
      <c r="D185" s="41" t="s">
        <v>159</v>
      </c>
      <c r="E185" s="41" t="s">
        <v>24</v>
      </c>
      <c r="F185" s="41" t="s">
        <v>162</v>
      </c>
      <c r="G185" s="41" t="s">
        <v>50</v>
      </c>
      <c r="H185" s="41" t="s">
        <v>165</v>
      </c>
      <c r="I185" s="41"/>
      <c r="J185" s="32" t="n">
        <f aca="false">J188+J187+J186</f>
        <v>2658.8</v>
      </c>
      <c r="K185" s="32" t="n">
        <f aca="false">J185</f>
        <v>2658.8</v>
      </c>
      <c r="L185" s="32" t="n">
        <f aca="false">L188+L187+L186</f>
        <v>0</v>
      </c>
      <c r="M185" s="32" t="n">
        <f aca="false">K185+L185</f>
        <v>2658.8</v>
      </c>
      <c r="N185" s="32" t="n">
        <f aca="false">N188+N187+N186</f>
        <v>0</v>
      </c>
      <c r="O185" s="32" t="n">
        <f aca="false">M185+N185</f>
        <v>2658.8</v>
      </c>
      <c r="P185" s="32" t="n">
        <f aca="false">P188+P187+P186</f>
        <v>-2658.8</v>
      </c>
      <c r="Q185" s="32" t="n">
        <f aca="false">O185+P185</f>
        <v>0</v>
      </c>
    </row>
    <row r="186" customFormat="false" ht="48" hidden="false" customHeight="true" outlineLevel="0" collapsed="false">
      <c r="A186" s="59"/>
      <c r="B186" s="5" t="s">
        <v>32</v>
      </c>
      <c r="C186" s="40" t="n">
        <v>925</v>
      </c>
      <c r="D186" s="41" t="s">
        <v>159</v>
      </c>
      <c r="E186" s="41" t="s">
        <v>24</v>
      </c>
      <c r="F186" s="41" t="s">
        <v>162</v>
      </c>
      <c r="G186" s="41" t="s">
        <v>50</v>
      </c>
      <c r="H186" s="41" t="s">
        <v>165</v>
      </c>
      <c r="I186" s="41" t="s">
        <v>33</v>
      </c>
      <c r="J186" s="32" t="n">
        <v>21.1</v>
      </c>
      <c r="K186" s="32" t="n">
        <f aca="false">J186</f>
        <v>21.1</v>
      </c>
      <c r="L186" s="32"/>
      <c r="M186" s="32" t="n">
        <f aca="false">K186+L186</f>
        <v>21.1</v>
      </c>
      <c r="N186" s="32"/>
      <c r="O186" s="32" t="n">
        <f aca="false">M186+N186</f>
        <v>21.1</v>
      </c>
      <c r="P186" s="32" t="n">
        <v>-21.1</v>
      </c>
      <c r="Q186" s="32" t="n">
        <f aca="false">O186+P186</f>
        <v>0</v>
      </c>
    </row>
    <row r="187" customFormat="false" ht="15.75" hidden="false" customHeight="true" outlineLevel="0" collapsed="false">
      <c r="A187" s="59"/>
      <c r="B187" s="5" t="s">
        <v>45</v>
      </c>
      <c r="C187" s="40" t="n">
        <v>925</v>
      </c>
      <c r="D187" s="41" t="s">
        <v>159</v>
      </c>
      <c r="E187" s="41" t="s">
        <v>24</v>
      </c>
      <c r="F187" s="41" t="s">
        <v>162</v>
      </c>
      <c r="G187" s="41" t="s">
        <v>50</v>
      </c>
      <c r="H187" s="41" t="s">
        <v>165</v>
      </c>
      <c r="I187" s="41" t="s">
        <v>46</v>
      </c>
      <c r="J187" s="32" t="n">
        <v>0.1</v>
      </c>
      <c r="K187" s="32" t="n">
        <f aca="false">J187</f>
        <v>0.1</v>
      </c>
      <c r="L187" s="32"/>
      <c r="M187" s="32" t="n">
        <f aca="false">K187+L187</f>
        <v>0.1</v>
      </c>
      <c r="N187" s="32"/>
      <c r="O187" s="32" t="n">
        <f aca="false">M187+N187</f>
        <v>0.1</v>
      </c>
      <c r="P187" s="32" t="n">
        <v>-0.1</v>
      </c>
      <c r="Q187" s="32" t="n">
        <f aca="false">O187+P187</f>
        <v>0</v>
      </c>
    </row>
    <row r="188" customFormat="false" ht="31.5" hidden="false" customHeight="false" outlineLevel="0" collapsed="false">
      <c r="A188" s="59"/>
      <c r="B188" s="5" t="s">
        <v>72</v>
      </c>
      <c r="C188" s="40" t="n">
        <v>925</v>
      </c>
      <c r="D188" s="41" t="s">
        <v>159</v>
      </c>
      <c r="E188" s="41" t="s">
        <v>24</v>
      </c>
      <c r="F188" s="41" t="s">
        <v>162</v>
      </c>
      <c r="G188" s="41" t="s">
        <v>50</v>
      </c>
      <c r="H188" s="41" t="s">
        <v>165</v>
      </c>
      <c r="I188" s="41" t="s">
        <v>73</v>
      </c>
      <c r="J188" s="32" t="n">
        <v>2637.6</v>
      </c>
      <c r="K188" s="32" t="n">
        <f aca="false">J188</f>
        <v>2637.6</v>
      </c>
      <c r="L188" s="32"/>
      <c r="M188" s="32" t="n">
        <f aca="false">K188+L188</f>
        <v>2637.6</v>
      </c>
      <c r="N188" s="32"/>
      <c r="O188" s="32" t="n">
        <f aca="false">M188+N188</f>
        <v>2637.6</v>
      </c>
      <c r="P188" s="32" t="n">
        <v>-2637.6</v>
      </c>
      <c r="Q188" s="32" t="n">
        <f aca="false">O188+P188</f>
        <v>0</v>
      </c>
    </row>
    <row r="189" customFormat="false" ht="33" hidden="false" customHeight="true" outlineLevel="0" collapsed="false">
      <c r="A189" s="59"/>
      <c r="B189" s="44" t="s">
        <v>166</v>
      </c>
      <c r="C189" s="40" t="n">
        <v>925</v>
      </c>
      <c r="D189" s="41" t="s">
        <v>159</v>
      </c>
      <c r="E189" s="41" t="s">
        <v>24</v>
      </c>
      <c r="F189" s="41" t="s">
        <v>162</v>
      </c>
      <c r="G189" s="41" t="s">
        <v>50</v>
      </c>
      <c r="H189" s="41" t="s">
        <v>167</v>
      </c>
      <c r="I189" s="41"/>
      <c r="J189" s="32" t="n">
        <f aca="false">J190+J191+J192</f>
        <v>473236</v>
      </c>
      <c r="K189" s="32" t="n">
        <f aca="false">J189</f>
        <v>473236</v>
      </c>
      <c r="L189" s="32" t="n">
        <f aca="false">L190+L191+L192</f>
        <v>0</v>
      </c>
      <c r="M189" s="32" t="n">
        <f aca="false">K189+L189</f>
        <v>473236</v>
      </c>
      <c r="N189" s="32" t="n">
        <f aca="false">N190+N191+N192</f>
        <v>0</v>
      </c>
      <c r="O189" s="32" t="n">
        <f aca="false">M189+N189</f>
        <v>473236</v>
      </c>
      <c r="P189" s="32" t="n">
        <f aca="false">P190+P191+P192</f>
        <v>-473236</v>
      </c>
      <c r="Q189" s="32" t="n">
        <f aca="false">O189+P189</f>
        <v>0</v>
      </c>
    </row>
    <row r="190" customFormat="false" ht="47.25" hidden="false" customHeight="true" outlineLevel="0" collapsed="false">
      <c r="A190" s="59"/>
      <c r="B190" s="5" t="s">
        <v>32</v>
      </c>
      <c r="C190" s="40" t="n">
        <v>925</v>
      </c>
      <c r="D190" s="41" t="s">
        <v>159</v>
      </c>
      <c r="E190" s="41" t="s">
        <v>24</v>
      </c>
      <c r="F190" s="41" t="s">
        <v>162</v>
      </c>
      <c r="G190" s="41" t="s">
        <v>50</v>
      </c>
      <c r="H190" s="41" t="s">
        <v>167</v>
      </c>
      <c r="I190" s="41" t="s">
        <v>33</v>
      </c>
      <c r="J190" s="32" t="n">
        <v>17979.7</v>
      </c>
      <c r="K190" s="32" t="n">
        <f aca="false">J190</f>
        <v>17979.7</v>
      </c>
      <c r="L190" s="32"/>
      <c r="M190" s="32" t="n">
        <f aca="false">K190+L190</f>
        <v>17979.7</v>
      </c>
      <c r="N190" s="32"/>
      <c r="O190" s="32" t="n">
        <f aca="false">M190+N190</f>
        <v>17979.7</v>
      </c>
      <c r="P190" s="32" t="n">
        <v>-17979.7</v>
      </c>
      <c r="Q190" s="32" t="n">
        <f aca="false">O190+P190</f>
        <v>0</v>
      </c>
    </row>
    <row r="191" customFormat="false" ht="15" hidden="false" customHeight="true" outlineLevel="0" collapsed="false">
      <c r="A191" s="59"/>
      <c r="B191" s="5" t="s">
        <v>45</v>
      </c>
      <c r="C191" s="40" t="n">
        <v>925</v>
      </c>
      <c r="D191" s="41" t="s">
        <v>159</v>
      </c>
      <c r="E191" s="41" t="s">
        <v>24</v>
      </c>
      <c r="F191" s="41" t="s">
        <v>162</v>
      </c>
      <c r="G191" s="41" t="s">
        <v>50</v>
      </c>
      <c r="H191" s="41" t="s">
        <v>167</v>
      </c>
      <c r="I191" s="41" t="s">
        <v>46</v>
      </c>
      <c r="J191" s="32" t="n">
        <v>1214.2</v>
      </c>
      <c r="K191" s="32" t="n">
        <f aca="false">J191</f>
        <v>1214.2</v>
      </c>
      <c r="L191" s="32"/>
      <c r="M191" s="32" t="n">
        <f aca="false">K191+L191</f>
        <v>1214.2</v>
      </c>
      <c r="N191" s="32"/>
      <c r="O191" s="32" t="n">
        <f aca="false">M191+N191</f>
        <v>1214.2</v>
      </c>
      <c r="P191" s="32" t="n">
        <v>-1214.2</v>
      </c>
      <c r="Q191" s="32" t="n">
        <f aca="false">O191+P191</f>
        <v>0</v>
      </c>
    </row>
    <row r="192" customFormat="false" ht="31.5" hidden="false" customHeight="false" outlineLevel="0" collapsed="false">
      <c r="A192" s="59"/>
      <c r="B192" s="5" t="s">
        <v>72</v>
      </c>
      <c r="C192" s="40" t="n">
        <v>925</v>
      </c>
      <c r="D192" s="41" t="s">
        <v>159</v>
      </c>
      <c r="E192" s="41" t="s">
        <v>24</v>
      </c>
      <c r="F192" s="41" t="s">
        <v>162</v>
      </c>
      <c r="G192" s="41" t="s">
        <v>50</v>
      </c>
      <c r="H192" s="41" t="s">
        <v>167</v>
      </c>
      <c r="I192" s="41" t="s">
        <v>73</v>
      </c>
      <c r="J192" s="32" t="n">
        <v>454042.1</v>
      </c>
      <c r="K192" s="32" t="n">
        <f aca="false">J192</f>
        <v>454042.1</v>
      </c>
      <c r="L192" s="32"/>
      <c r="M192" s="32" t="n">
        <f aca="false">K192+L192</f>
        <v>454042.1</v>
      </c>
      <c r="N192" s="32"/>
      <c r="O192" s="32" t="n">
        <f aca="false">M192+N192</f>
        <v>454042.1</v>
      </c>
      <c r="P192" s="32" t="n">
        <v>-454042.1</v>
      </c>
      <c r="Q192" s="32" t="n">
        <f aca="false">O192+P192</f>
        <v>0</v>
      </c>
    </row>
    <row r="193" customFormat="false" ht="29.25" hidden="false" customHeight="true" outlineLevel="0" collapsed="false">
      <c r="A193" s="59"/>
      <c r="B193" s="44" t="s">
        <v>166</v>
      </c>
      <c r="C193" s="40" t="n">
        <v>925</v>
      </c>
      <c r="D193" s="41" t="s">
        <v>159</v>
      </c>
      <c r="E193" s="41" t="s">
        <v>24</v>
      </c>
      <c r="F193" s="41" t="s">
        <v>162</v>
      </c>
      <c r="G193" s="41" t="s">
        <v>50</v>
      </c>
      <c r="H193" s="41" t="s">
        <v>168</v>
      </c>
      <c r="I193" s="41"/>
      <c r="J193" s="32" t="n">
        <f aca="false">J194+J195</f>
        <v>26563.1</v>
      </c>
      <c r="K193" s="32" t="n">
        <f aca="false">J193</f>
        <v>26563.1</v>
      </c>
      <c r="L193" s="32" t="n">
        <f aca="false">L194+L195</f>
        <v>0</v>
      </c>
      <c r="M193" s="32" t="n">
        <f aca="false">K193+L193</f>
        <v>26563.1</v>
      </c>
      <c r="N193" s="32" t="n">
        <f aca="false">N194+N195</f>
        <v>0</v>
      </c>
      <c r="O193" s="32" t="n">
        <f aca="false">M193+N193</f>
        <v>26563.1</v>
      </c>
      <c r="P193" s="32" t="n">
        <f aca="false">P194+P195</f>
        <v>-26563.1</v>
      </c>
      <c r="Q193" s="32" t="n">
        <f aca="false">O193+P193</f>
        <v>0</v>
      </c>
    </row>
    <row r="194" customFormat="false" ht="31.5" hidden="false" customHeight="false" outlineLevel="0" collapsed="false">
      <c r="A194" s="59"/>
      <c r="B194" s="5" t="s">
        <v>72</v>
      </c>
      <c r="C194" s="40" t="n">
        <v>925</v>
      </c>
      <c r="D194" s="41" t="s">
        <v>159</v>
      </c>
      <c r="E194" s="41" t="s">
        <v>24</v>
      </c>
      <c r="F194" s="41" t="s">
        <v>162</v>
      </c>
      <c r="G194" s="41" t="s">
        <v>50</v>
      </c>
      <c r="H194" s="41" t="s">
        <v>168</v>
      </c>
      <c r="I194" s="41" t="s">
        <v>73</v>
      </c>
      <c r="J194" s="32" t="n">
        <v>26523.6</v>
      </c>
      <c r="K194" s="32" t="n">
        <f aca="false">J194</f>
        <v>26523.6</v>
      </c>
      <c r="L194" s="32"/>
      <c r="M194" s="32" t="n">
        <f aca="false">K194+L194</f>
        <v>26523.6</v>
      </c>
      <c r="N194" s="32"/>
      <c r="O194" s="32" t="n">
        <f aca="false">M194+N194</f>
        <v>26523.6</v>
      </c>
      <c r="P194" s="32" t="n">
        <v>-26523.6</v>
      </c>
      <c r="Q194" s="32" t="n">
        <f aca="false">O194+P194</f>
        <v>0</v>
      </c>
    </row>
    <row r="195" customFormat="false" ht="15.75" hidden="false" customHeight="false" outlineLevel="0" collapsed="false">
      <c r="A195" s="59"/>
      <c r="B195" s="5" t="s">
        <v>47</v>
      </c>
      <c r="C195" s="40" t="n">
        <v>925</v>
      </c>
      <c r="D195" s="41" t="s">
        <v>159</v>
      </c>
      <c r="E195" s="41" t="s">
        <v>24</v>
      </c>
      <c r="F195" s="41" t="s">
        <v>162</v>
      </c>
      <c r="G195" s="41" t="s">
        <v>50</v>
      </c>
      <c r="H195" s="41" t="s">
        <v>168</v>
      </c>
      <c r="I195" s="41" t="s">
        <v>48</v>
      </c>
      <c r="J195" s="32" t="n">
        <v>39.5</v>
      </c>
      <c r="K195" s="32" t="n">
        <f aca="false">J195</f>
        <v>39.5</v>
      </c>
      <c r="L195" s="32"/>
      <c r="M195" s="32" t="n">
        <f aca="false">K195+L195</f>
        <v>39.5</v>
      </c>
      <c r="N195" s="32"/>
      <c r="O195" s="32" t="n">
        <f aca="false">M195+N195</f>
        <v>39.5</v>
      </c>
      <c r="P195" s="32" t="n">
        <v>-39.5</v>
      </c>
      <c r="Q195" s="32" t="n">
        <f aca="false">O195+P195</f>
        <v>0</v>
      </c>
    </row>
    <row r="196" customFormat="false" ht="15.75" hidden="false" customHeight="false" outlineLevel="0" collapsed="false">
      <c r="A196" s="59"/>
      <c r="B196" s="44" t="s">
        <v>173</v>
      </c>
      <c r="C196" s="40" t="n">
        <v>925</v>
      </c>
      <c r="D196" s="41" t="s">
        <v>159</v>
      </c>
      <c r="E196" s="41" t="s">
        <v>24</v>
      </c>
      <c r="F196" s="41" t="s">
        <v>162</v>
      </c>
      <c r="G196" s="41" t="s">
        <v>54</v>
      </c>
      <c r="H196" s="41" t="s">
        <v>26</v>
      </c>
      <c r="I196" s="41"/>
      <c r="J196" s="32" t="n">
        <f aca="false">J197+J201</f>
        <v>43216.2</v>
      </c>
      <c r="K196" s="32" t="n">
        <f aca="false">J196</f>
        <v>43216.2</v>
      </c>
      <c r="L196" s="32" t="n">
        <f aca="false">L197+L201</f>
        <v>0</v>
      </c>
      <c r="M196" s="32" t="n">
        <f aca="false">K196+L196</f>
        <v>43216.2</v>
      </c>
      <c r="N196" s="32" t="n">
        <f aca="false">N197+N201+N199</f>
        <v>125</v>
      </c>
      <c r="O196" s="32" t="n">
        <f aca="false">M196+N196</f>
        <v>43341.2</v>
      </c>
      <c r="P196" s="32" t="n">
        <f aca="false">P197+P201+P199</f>
        <v>-43341.2</v>
      </c>
      <c r="Q196" s="32" t="n">
        <f aca="false">O196+P196</f>
        <v>0</v>
      </c>
    </row>
    <row r="197" customFormat="false" ht="15.75" hidden="false" customHeight="true" outlineLevel="0" collapsed="false">
      <c r="A197" s="59"/>
      <c r="B197" s="44" t="s">
        <v>70</v>
      </c>
      <c r="C197" s="40" t="n">
        <v>925</v>
      </c>
      <c r="D197" s="41" t="s">
        <v>159</v>
      </c>
      <c r="E197" s="41" t="s">
        <v>24</v>
      </c>
      <c r="F197" s="41" t="s">
        <v>162</v>
      </c>
      <c r="G197" s="41" t="s">
        <v>54</v>
      </c>
      <c r="H197" s="49" t="s">
        <v>71</v>
      </c>
      <c r="I197" s="51"/>
      <c r="J197" s="61" t="n">
        <f aca="false">J198</f>
        <v>43094.5</v>
      </c>
      <c r="K197" s="32" t="n">
        <f aca="false">J197</f>
        <v>43094.5</v>
      </c>
      <c r="L197" s="61" t="n">
        <f aca="false">L198</f>
        <v>0</v>
      </c>
      <c r="M197" s="32" t="n">
        <f aca="false">K197+L197</f>
        <v>43094.5</v>
      </c>
      <c r="N197" s="61" t="n">
        <f aca="false">N198</f>
        <v>0</v>
      </c>
      <c r="O197" s="32" t="n">
        <f aca="false">M197+N197</f>
        <v>43094.5</v>
      </c>
      <c r="P197" s="61" t="n">
        <f aca="false">P198</f>
        <v>-43094.5</v>
      </c>
      <c r="Q197" s="32" t="n">
        <f aca="false">O197+P197</f>
        <v>0</v>
      </c>
    </row>
    <row r="198" customFormat="false" ht="31.5" hidden="false" customHeight="false" outlineLevel="0" collapsed="false">
      <c r="A198" s="59"/>
      <c r="B198" s="5" t="s">
        <v>72</v>
      </c>
      <c r="C198" s="40" t="n">
        <v>925</v>
      </c>
      <c r="D198" s="41" t="s">
        <v>159</v>
      </c>
      <c r="E198" s="41" t="s">
        <v>24</v>
      </c>
      <c r="F198" s="41" t="s">
        <v>162</v>
      </c>
      <c r="G198" s="41" t="s">
        <v>54</v>
      </c>
      <c r="H198" s="49" t="s">
        <v>71</v>
      </c>
      <c r="I198" s="60" t="n">
        <v>600</v>
      </c>
      <c r="J198" s="61" t="n">
        <v>43094.5</v>
      </c>
      <c r="K198" s="32" t="n">
        <f aca="false">J198</f>
        <v>43094.5</v>
      </c>
      <c r="L198" s="61"/>
      <c r="M198" s="32" t="n">
        <f aca="false">K198+L198</f>
        <v>43094.5</v>
      </c>
      <c r="N198" s="61"/>
      <c r="O198" s="32" t="n">
        <f aca="false">M198+N198</f>
        <v>43094.5</v>
      </c>
      <c r="P198" s="61" t="n">
        <v>-43094.5</v>
      </c>
      <c r="Q198" s="32" t="n">
        <f aca="false">O198+P198</f>
        <v>0</v>
      </c>
    </row>
    <row r="199" customFormat="false" ht="77.25" hidden="false" customHeight="true" outlineLevel="0" collapsed="false">
      <c r="A199" s="59"/>
      <c r="B199" s="44" t="s">
        <v>174</v>
      </c>
      <c r="C199" s="40" t="n">
        <v>925</v>
      </c>
      <c r="D199" s="41" t="s">
        <v>159</v>
      </c>
      <c r="E199" s="41" t="s">
        <v>24</v>
      </c>
      <c r="F199" s="41" t="s">
        <v>162</v>
      </c>
      <c r="G199" s="41" t="s">
        <v>54</v>
      </c>
      <c r="H199" s="41" t="s">
        <v>175</v>
      </c>
      <c r="I199" s="41"/>
      <c r="J199" s="61" t="n">
        <f aca="false">J200</f>
        <v>125</v>
      </c>
      <c r="K199" s="32" t="n">
        <f aca="false">J199</f>
        <v>125</v>
      </c>
      <c r="L199" s="61" t="n">
        <f aca="false">L200</f>
        <v>0</v>
      </c>
      <c r="M199" s="32"/>
      <c r="N199" s="61" t="n">
        <f aca="false">N200</f>
        <v>125</v>
      </c>
      <c r="O199" s="32" t="n">
        <f aca="false">M199+N199</f>
        <v>125</v>
      </c>
      <c r="P199" s="61" t="n">
        <f aca="false">P200</f>
        <v>-125</v>
      </c>
      <c r="Q199" s="32" t="n">
        <f aca="false">O199+P199</f>
        <v>0</v>
      </c>
    </row>
    <row r="200" customFormat="false" ht="31.5" hidden="false" customHeight="false" outlineLevel="0" collapsed="false">
      <c r="A200" s="59"/>
      <c r="B200" s="5" t="s">
        <v>72</v>
      </c>
      <c r="C200" s="40" t="n">
        <v>925</v>
      </c>
      <c r="D200" s="41" t="s">
        <v>159</v>
      </c>
      <c r="E200" s="41" t="s">
        <v>24</v>
      </c>
      <c r="F200" s="41" t="s">
        <v>162</v>
      </c>
      <c r="G200" s="41" t="s">
        <v>54</v>
      </c>
      <c r="H200" s="41" t="s">
        <v>175</v>
      </c>
      <c r="I200" s="41" t="s">
        <v>73</v>
      </c>
      <c r="J200" s="61" t="n">
        <v>125</v>
      </c>
      <c r="K200" s="32" t="n">
        <f aca="false">J200</f>
        <v>125</v>
      </c>
      <c r="L200" s="61"/>
      <c r="M200" s="32"/>
      <c r="N200" s="61" t="n">
        <v>125</v>
      </c>
      <c r="O200" s="32" t="n">
        <f aca="false">M200+N200</f>
        <v>125</v>
      </c>
      <c r="P200" s="61" t="n">
        <v>-125</v>
      </c>
      <c r="Q200" s="32" t="n">
        <f aca="false">O200+P200</f>
        <v>0</v>
      </c>
    </row>
    <row r="201" customFormat="false" ht="96" hidden="false" customHeight="true" outlineLevel="0" collapsed="false">
      <c r="A201" s="59"/>
      <c r="B201" s="44" t="s">
        <v>164</v>
      </c>
      <c r="C201" s="40" t="n">
        <v>925</v>
      </c>
      <c r="D201" s="41" t="s">
        <v>159</v>
      </c>
      <c r="E201" s="41" t="s">
        <v>24</v>
      </c>
      <c r="F201" s="41" t="s">
        <v>162</v>
      </c>
      <c r="G201" s="41" t="s">
        <v>54</v>
      </c>
      <c r="H201" s="41" t="s">
        <v>165</v>
      </c>
      <c r="I201" s="41"/>
      <c r="J201" s="43" t="n">
        <f aca="false">J202</f>
        <v>121.7</v>
      </c>
      <c r="K201" s="32" t="n">
        <f aca="false">J201</f>
        <v>121.7</v>
      </c>
      <c r="L201" s="43" t="n">
        <f aca="false">L202</f>
        <v>0</v>
      </c>
      <c r="M201" s="32" t="n">
        <f aca="false">K201+L201</f>
        <v>121.7</v>
      </c>
      <c r="N201" s="43" t="n">
        <f aca="false">N202</f>
        <v>0</v>
      </c>
      <c r="O201" s="32" t="n">
        <f aca="false">M201+N201</f>
        <v>121.7</v>
      </c>
      <c r="P201" s="43" t="n">
        <f aca="false">P202</f>
        <v>-121.7</v>
      </c>
      <c r="Q201" s="32" t="n">
        <f aca="false">O201+P201</f>
        <v>0</v>
      </c>
    </row>
    <row r="202" customFormat="false" ht="31.5" hidden="false" customHeight="false" outlineLevel="0" collapsed="false">
      <c r="A202" s="59"/>
      <c r="B202" s="5" t="s">
        <v>72</v>
      </c>
      <c r="C202" s="40" t="n">
        <v>925</v>
      </c>
      <c r="D202" s="41" t="s">
        <v>159</v>
      </c>
      <c r="E202" s="41" t="s">
        <v>24</v>
      </c>
      <c r="F202" s="41" t="s">
        <v>162</v>
      </c>
      <c r="G202" s="41" t="s">
        <v>54</v>
      </c>
      <c r="H202" s="41" t="s">
        <v>165</v>
      </c>
      <c r="I202" s="41" t="s">
        <v>73</v>
      </c>
      <c r="J202" s="43" t="n">
        <v>121.7</v>
      </c>
      <c r="K202" s="32" t="n">
        <f aca="false">J202</f>
        <v>121.7</v>
      </c>
      <c r="L202" s="43"/>
      <c r="M202" s="32" t="n">
        <f aca="false">K202+L202</f>
        <v>121.7</v>
      </c>
      <c r="N202" s="43"/>
      <c r="O202" s="32" t="n">
        <f aca="false">M202+N202</f>
        <v>121.7</v>
      </c>
      <c r="P202" s="43" t="n">
        <v>-121.7</v>
      </c>
      <c r="Q202" s="32" t="n">
        <f aca="false">O202+P202</f>
        <v>0</v>
      </c>
    </row>
    <row r="203" customFormat="false" ht="15.75" hidden="false" customHeight="false" outlineLevel="0" collapsed="false">
      <c r="A203" s="59"/>
      <c r="B203" s="5" t="s">
        <v>176</v>
      </c>
      <c r="C203" s="40" t="n">
        <v>925</v>
      </c>
      <c r="D203" s="41" t="s">
        <v>159</v>
      </c>
      <c r="E203" s="41" t="s">
        <v>159</v>
      </c>
      <c r="F203" s="41"/>
      <c r="G203" s="41"/>
      <c r="H203" s="41"/>
      <c r="I203" s="41"/>
      <c r="J203" s="43" t="n">
        <f aca="false">J204</f>
        <v>1651</v>
      </c>
      <c r="K203" s="32" t="n">
        <f aca="false">J203</f>
        <v>1651</v>
      </c>
      <c r="L203" s="43" t="n">
        <f aca="false">L204</f>
        <v>0</v>
      </c>
      <c r="M203" s="32" t="n">
        <f aca="false">K203+L203</f>
        <v>1651</v>
      </c>
      <c r="N203" s="43" t="n">
        <f aca="false">N204</f>
        <v>0</v>
      </c>
      <c r="O203" s="32" t="n">
        <f aca="false">M203+N203</f>
        <v>1651</v>
      </c>
      <c r="P203" s="43" t="n">
        <f aca="false">P204</f>
        <v>-1651</v>
      </c>
      <c r="Q203" s="32" t="n">
        <f aca="false">O203+P203</f>
        <v>0</v>
      </c>
    </row>
    <row r="204" customFormat="false" ht="15.75" hidden="false" customHeight="false" outlineLevel="0" collapsed="false">
      <c r="A204" s="59"/>
      <c r="B204" s="44" t="s">
        <v>161</v>
      </c>
      <c r="C204" s="60" t="n">
        <v>925</v>
      </c>
      <c r="D204" s="41" t="s">
        <v>159</v>
      </c>
      <c r="E204" s="41" t="s">
        <v>159</v>
      </c>
      <c r="F204" s="41" t="s">
        <v>162</v>
      </c>
      <c r="G204" s="41" t="s">
        <v>43</v>
      </c>
      <c r="H204" s="41" t="s">
        <v>26</v>
      </c>
      <c r="I204" s="41"/>
      <c r="J204" s="43" t="n">
        <f aca="false">J205+J208</f>
        <v>1651</v>
      </c>
      <c r="K204" s="32" t="n">
        <f aca="false">J204</f>
        <v>1651</v>
      </c>
      <c r="L204" s="43" t="n">
        <f aca="false">L205+L208</f>
        <v>0</v>
      </c>
      <c r="M204" s="32" t="n">
        <f aca="false">K204+L204</f>
        <v>1651</v>
      </c>
      <c r="N204" s="43" t="n">
        <f aca="false">N205+N208</f>
        <v>0</v>
      </c>
      <c r="O204" s="32" t="n">
        <f aca="false">M204+N204</f>
        <v>1651</v>
      </c>
      <c r="P204" s="43" t="n">
        <f aca="false">P205+P208</f>
        <v>-1651</v>
      </c>
      <c r="Q204" s="32" t="n">
        <f aca="false">O204+P204</f>
        <v>0</v>
      </c>
    </row>
    <row r="205" customFormat="false" ht="15.75" hidden="false" customHeight="false" outlineLevel="0" collapsed="false">
      <c r="A205" s="59"/>
      <c r="B205" s="44" t="s">
        <v>177</v>
      </c>
      <c r="C205" s="40" t="n">
        <v>925</v>
      </c>
      <c r="D205" s="41" t="s">
        <v>159</v>
      </c>
      <c r="E205" s="41" t="s">
        <v>159</v>
      </c>
      <c r="F205" s="41" t="s">
        <v>162</v>
      </c>
      <c r="G205" s="41" t="s">
        <v>75</v>
      </c>
      <c r="H205" s="41" t="s">
        <v>26</v>
      </c>
      <c r="I205" s="41"/>
      <c r="J205" s="43" t="n">
        <f aca="false">J206</f>
        <v>1101</v>
      </c>
      <c r="K205" s="32" t="n">
        <f aca="false">J205</f>
        <v>1101</v>
      </c>
      <c r="L205" s="43" t="n">
        <f aca="false">L206</f>
        <v>0</v>
      </c>
      <c r="M205" s="32" t="n">
        <f aca="false">K205+L205</f>
        <v>1101</v>
      </c>
      <c r="N205" s="43" t="n">
        <f aca="false">N206</f>
        <v>0</v>
      </c>
      <c r="O205" s="32" t="n">
        <f aca="false">M205+N205</f>
        <v>1101</v>
      </c>
      <c r="P205" s="43" t="n">
        <f aca="false">P206</f>
        <v>-1101</v>
      </c>
      <c r="Q205" s="32" t="n">
        <f aca="false">O205+P205</f>
        <v>0</v>
      </c>
    </row>
    <row r="206" customFormat="false" ht="16.5" hidden="false" customHeight="true" outlineLevel="0" collapsed="false">
      <c r="A206" s="59"/>
      <c r="B206" s="44" t="s">
        <v>70</v>
      </c>
      <c r="C206" s="40" t="n">
        <v>925</v>
      </c>
      <c r="D206" s="41" t="s">
        <v>159</v>
      </c>
      <c r="E206" s="41" t="s">
        <v>159</v>
      </c>
      <c r="F206" s="41" t="s">
        <v>162</v>
      </c>
      <c r="G206" s="41" t="s">
        <v>75</v>
      </c>
      <c r="H206" s="41" t="s">
        <v>71</v>
      </c>
      <c r="I206" s="41"/>
      <c r="J206" s="43" t="n">
        <f aca="false">J207</f>
        <v>1101</v>
      </c>
      <c r="K206" s="32" t="n">
        <f aca="false">J206</f>
        <v>1101</v>
      </c>
      <c r="L206" s="43" t="n">
        <f aca="false">L207</f>
        <v>0</v>
      </c>
      <c r="M206" s="32" t="n">
        <f aca="false">K206+L206</f>
        <v>1101</v>
      </c>
      <c r="N206" s="43" t="n">
        <f aca="false">N207</f>
        <v>0</v>
      </c>
      <c r="O206" s="32" t="n">
        <f aca="false">M206+N206</f>
        <v>1101</v>
      </c>
      <c r="P206" s="43" t="n">
        <f aca="false">P207</f>
        <v>-1101</v>
      </c>
      <c r="Q206" s="32" t="n">
        <f aca="false">O206+P206</f>
        <v>0</v>
      </c>
    </row>
    <row r="207" customFormat="false" ht="31.5" hidden="false" customHeight="false" outlineLevel="0" collapsed="false">
      <c r="A207" s="59"/>
      <c r="B207" s="5" t="s">
        <v>72</v>
      </c>
      <c r="C207" s="40" t="n">
        <v>925</v>
      </c>
      <c r="D207" s="41" t="s">
        <v>159</v>
      </c>
      <c r="E207" s="41" t="s">
        <v>159</v>
      </c>
      <c r="F207" s="41" t="s">
        <v>162</v>
      </c>
      <c r="G207" s="41" t="s">
        <v>75</v>
      </c>
      <c r="H207" s="41" t="s">
        <v>71</v>
      </c>
      <c r="I207" s="41" t="s">
        <v>73</v>
      </c>
      <c r="J207" s="43" t="n">
        <v>1101</v>
      </c>
      <c r="K207" s="32" t="n">
        <f aca="false">J207</f>
        <v>1101</v>
      </c>
      <c r="L207" s="43"/>
      <c r="M207" s="32" t="n">
        <f aca="false">K207+L207</f>
        <v>1101</v>
      </c>
      <c r="N207" s="43"/>
      <c r="O207" s="32" t="n">
        <f aca="false">M207+N207</f>
        <v>1101</v>
      </c>
      <c r="P207" s="43" t="n">
        <v>-1101</v>
      </c>
      <c r="Q207" s="32" t="n">
        <f aca="false">O207+P207</f>
        <v>0</v>
      </c>
    </row>
    <row r="208" customFormat="false" ht="15.75" hidden="false" customHeight="false" outlineLevel="0" collapsed="false">
      <c r="A208" s="59"/>
      <c r="B208" s="5" t="s">
        <v>178</v>
      </c>
      <c r="C208" s="40" t="n">
        <v>925</v>
      </c>
      <c r="D208" s="41" t="s">
        <v>159</v>
      </c>
      <c r="E208" s="41" t="s">
        <v>159</v>
      </c>
      <c r="F208" s="41" t="s">
        <v>162</v>
      </c>
      <c r="G208" s="41" t="s">
        <v>179</v>
      </c>
      <c r="H208" s="41" t="s">
        <v>26</v>
      </c>
      <c r="I208" s="41"/>
      <c r="J208" s="43" t="n">
        <f aca="false">J209</f>
        <v>550</v>
      </c>
      <c r="K208" s="32" t="n">
        <f aca="false">J208</f>
        <v>550</v>
      </c>
      <c r="L208" s="43" t="n">
        <f aca="false">L209</f>
        <v>0</v>
      </c>
      <c r="M208" s="32" t="n">
        <f aca="false">K208+L208</f>
        <v>550</v>
      </c>
      <c r="N208" s="43" t="n">
        <f aca="false">N209</f>
        <v>0</v>
      </c>
      <c r="O208" s="32" t="n">
        <f aca="false">M208+N208</f>
        <v>550</v>
      </c>
      <c r="P208" s="43" t="n">
        <f aca="false">P209</f>
        <v>-550</v>
      </c>
      <c r="Q208" s="32" t="n">
        <f aca="false">O208+P208</f>
        <v>0</v>
      </c>
    </row>
    <row r="209" customFormat="false" ht="31.5" hidden="false" customHeight="false" outlineLevel="0" collapsed="false">
      <c r="A209" s="59"/>
      <c r="B209" s="5" t="s">
        <v>180</v>
      </c>
      <c r="C209" s="40" t="n">
        <v>925</v>
      </c>
      <c r="D209" s="41" t="s">
        <v>159</v>
      </c>
      <c r="E209" s="41" t="s">
        <v>159</v>
      </c>
      <c r="F209" s="41" t="s">
        <v>162</v>
      </c>
      <c r="G209" s="41" t="s">
        <v>179</v>
      </c>
      <c r="H209" s="41" t="s">
        <v>181</v>
      </c>
      <c r="I209" s="41"/>
      <c r="J209" s="43" t="n">
        <f aca="false">J210</f>
        <v>550</v>
      </c>
      <c r="K209" s="32" t="n">
        <f aca="false">J209</f>
        <v>550</v>
      </c>
      <c r="L209" s="43" t="n">
        <f aca="false">L210</f>
        <v>0</v>
      </c>
      <c r="M209" s="32" t="n">
        <f aca="false">K209+L209</f>
        <v>550</v>
      </c>
      <c r="N209" s="43" t="n">
        <f aca="false">N210</f>
        <v>0</v>
      </c>
      <c r="O209" s="32" t="n">
        <f aca="false">M209+N209</f>
        <v>550</v>
      </c>
      <c r="P209" s="43" t="n">
        <f aca="false">P210</f>
        <v>-550</v>
      </c>
      <c r="Q209" s="32" t="n">
        <f aca="false">O209+P209</f>
        <v>0</v>
      </c>
    </row>
    <row r="210" customFormat="false" ht="31.5" hidden="false" customHeight="false" outlineLevel="0" collapsed="false">
      <c r="A210" s="59"/>
      <c r="B210" s="5" t="s">
        <v>72</v>
      </c>
      <c r="C210" s="40" t="n">
        <v>925</v>
      </c>
      <c r="D210" s="41" t="s">
        <v>159</v>
      </c>
      <c r="E210" s="41" t="s">
        <v>159</v>
      </c>
      <c r="F210" s="41" t="s">
        <v>162</v>
      </c>
      <c r="G210" s="41" t="s">
        <v>179</v>
      </c>
      <c r="H210" s="41" t="s">
        <v>181</v>
      </c>
      <c r="I210" s="41" t="s">
        <v>73</v>
      </c>
      <c r="J210" s="43" t="n">
        <v>550</v>
      </c>
      <c r="K210" s="32" t="n">
        <f aca="false">J210</f>
        <v>550</v>
      </c>
      <c r="L210" s="43"/>
      <c r="M210" s="32" t="n">
        <f aca="false">K210+L210</f>
        <v>550</v>
      </c>
      <c r="N210" s="43"/>
      <c r="O210" s="32" t="n">
        <f aca="false">M210+N210</f>
        <v>550</v>
      </c>
      <c r="P210" s="43" t="n">
        <v>-550</v>
      </c>
      <c r="Q210" s="32" t="n">
        <f aca="false">O210+P210</f>
        <v>0</v>
      </c>
    </row>
    <row r="211" customFormat="false" ht="15.75" hidden="false" customHeight="false" outlineLevel="0" collapsed="false">
      <c r="A211" s="59"/>
      <c r="B211" s="5" t="s">
        <v>182</v>
      </c>
      <c r="C211" s="40" t="n">
        <v>925</v>
      </c>
      <c r="D211" s="41" t="s">
        <v>159</v>
      </c>
      <c r="E211" s="41" t="s">
        <v>86</v>
      </c>
      <c r="F211" s="41"/>
      <c r="G211" s="41"/>
      <c r="H211" s="41"/>
      <c r="I211" s="41"/>
      <c r="J211" s="43" t="n">
        <f aca="false">J212</f>
        <v>60387.9</v>
      </c>
      <c r="K211" s="32" t="n">
        <f aca="false">J211</f>
        <v>60387.9</v>
      </c>
      <c r="L211" s="43" t="n">
        <f aca="false">L212</f>
        <v>0</v>
      </c>
      <c r="M211" s="32" t="n">
        <f aca="false">K211+L211</f>
        <v>60387.9</v>
      </c>
      <c r="N211" s="43" t="n">
        <f aca="false">N212</f>
        <v>0</v>
      </c>
      <c r="O211" s="32" t="n">
        <f aca="false">M211+N211</f>
        <v>60387.9</v>
      </c>
      <c r="P211" s="43" t="n">
        <f aca="false">P212</f>
        <v>-60387.9</v>
      </c>
      <c r="Q211" s="32" t="n">
        <f aca="false">O211+P211</f>
        <v>0</v>
      </c>
    </row>
    <row r="212" customFormat="false" ht="15.75" hidden="false" customHeight="false" outlineLevel="0" collapsed="false">
      <c r="A212" s="59"/>
      <c r="B212" s="44" t="s">
        <v>161</v>
      </c>
      <c r="C212" s="60" t="n">
        <v>925</v>
      </c>
      <c r="D212" s="41" t="s">
        <v>159</v>
      </c>
      <c r="E212" s="41" t="s">
        <v>86</v>
      </c>
      <c r="F212" s="41" t="s">
        <v>162</v>
      </c>
      <c r="G212" s="41" t="s">
        <v>43</v>
      </c>
      <c r="H212" s="41" t="s">
        <v>26</v>
      </c>
      <c r="I212" s="41"/>
      <c r="J212" s="43" t="n">
        <f aca="false">J213+J224</f>
        <v>60387.9</v>
      </c>
      <c r="K212" s="32" t="n">
        <f aca="false">J212</f>
        <v>60387.9</v>
      </c>
      <c r="L212" s="43" t="n">
        <f aca="false">L213+L224</f>
        <v>0</v>
      </c>
      <c r="M212" s="32" t="n">
        <f aca="false">K212+L212</f>
        <v>60387.9</v>
      </c>
      <c r="N212" s="43" t="n">
        <f aca="false">N213+N224</f>
        <v>0</v>
      </c>
      <c r="O212" s="32" t="n">
        <f aca="false">M212+N212</f>
        <v>60387.9</v>
      </c>
      <c r="P212" s="43" t="n">
        <f aca="false">P213+P224</f>
        <v>-60387.9</v>
      </c>
      <c r="Q212" s="32" t="n">
        <f aca="false">O212+P212</f>
        <v>0</v>
      </c>
    </row>
    <row r="213" customFormat="false" ht="15.75" hidden="false" customHeight="false" outlineLevel="0" collapsed="false">
      <c r="A213" s="59"/>
      <c r="B213" s="5" t="s">
        <v>183</v>
      </c>
      <c r="C213" s="40" t="n">
        <v>925</v>
      </c>
      <c r="D213" s="41" t="s">
        <v>159</v>
      </c>
      <c r="E213" s="41" t="s">
        <v>86</v>
      </c>
      <c r="F213" s="41" t="s">
        <v>162</v>
      </c>
      <c r="G213" s="41" t="s">
        <v>184</v>
      </c>
      <c r="H213" s="41" t="s">
        <v>26</v>
      </c>
      <c r="I213" s="41"/>
      <c r="J213" s="31" t="n">
        <f aca="false">J214+J217+J222</f>
        <v>46833.4</v>
      </c>
      <c r="K213" s="32" t="n">
        <f aca="false">J213</f>
        <v>46833.4</v>
      </c>
      <c r="L213" s="31" t="n">
        <f aca="false">L214+L217+L222</f>
        <v>0</v>
      </c>
      <c r="M213" s="32" t="n">
        <f aca="false">K213+L213</f>
        <v>46833.4</v>
      </c>
      <c r="N213" s="31" t="n">
        <f aca="false">N214+N217+N222</f>
        <v>0</v>
      </c>
      <c r="O213" s="32" t="n">
        <f aca="false">M213+N213</f>
        <v>46833.4</v>
      </c>
      <c r="P213" s="31" t="n">
        <f aca="false">P214+P217+P222</f>
        <v>-46833.4</v>
      </c>
      <c r="Q213" s="32" t="n">
        <f aca="false">O213+P213</f>
        <v>0</v>
      </c>
    </row>
    <row r="214" customFormat="false" ht="15.75" hidden="false" customHeight="false" outlineLevel="0" collapsed="false">
      <c r="A214" s="59"/>
      <c r="B214" s="42" t="s">
        <v>30</v>
      </c>
      <c r="C214" s="40" t="n">
        <v>925</v>
      </c>
      <c r="D214" s="41" t="s">
        <v>159</v>
      </c>
      <c r="E214" s="41" t="s">
        <v>86</v>
      </c>
      <c r="F214" s="41" t="s">
        <v>162</v>
      </c>
      <c r="G214" s="41" t="s">
        <v>184</v>
      </c>
      <c r="H214" s="41" t="s">
        <v>31</v>
      </c>
      <c r="I214" s="41"/>
      <c r="J214" s="43" t="n">
        <f aca="false">J215+J216</f>
        <v>7705</v>
      </c>
      <c r="K214" s="32" t="n">
        <f aca="false">J214</f>
        <v>7705</v>
      </c>
      <c r="L214" s="43" t="n">
        <f aca="false">L215+L216</f>
        <v>0</v>
      </c>
      <c r="M214" s="32" t="n">
        <f aca="false">K214+L214</f>
        <v>7705</v>
      </c>
      <c r="N214" s="43" t="n">
        <f aca="false">N215+N216</f>
        <v>0</v>
      </c>
      <c r="O214" s="32" t="n">
        <f aca="false">M214+N214</f>
        <v>7705</v>
      </c>
      <c r="P214" s="43" t="n">
        <f aca="false">P215+P216</f>
        <v>-7705</v>
      </c>
      <c r="Q214" s="32" t="n">
        <f aca="false">O214+P214</f>
        <v>0</v>
      </c>
    </row>
    <row r="215" customFormat="false" ht="46.5" hidden="false" customHeight="true" outlineLevel="0" collapsed="false">
      <c r="A215" s="59"/>
      <c r="B215" s="5" t="s">
        <v>32</v>
      </c>
      <c r="C215" s="40" t="n">
        <v>925</v>
      </c>
      <c r="D215" s="41" t="s">
        <v>159</v>
      </c>
      <c r="E215" s="41" t="s">
        <v>86</v>
      </c>
      <c r="F215" s="41" t="s">
        <v>162</v>
      </c>
      <c r="G215" s="41" t="s">
        <v>184</v>
      </c>
      <c r="H215" s="41" t="s">
        <v>31</v>
      </c>
      <c r="I215" s="41" t="s">
        <v>33</v>
      </c>
      <c r="J215" s="43" t="n">
        <v>7705</v>
      </c>
      <c r="K215" s="32" t="n">
        <f aca="false">J215</f>
        <v>7705</v>
      </c>
      <c r="L215" s="43"/>
      <c r="M215" s="32" t="n">
        <f aca="false">K215+L215</f>
        <v>7705</v>
      </c>
      <c r="N215" s="43"/>
      <c r="O215" s="32" t="n">
        <f aca="false">M215+N215</f>
        <v>7705</v>
      </c>
      <c r="P215" s="43" t="n">
        <v>-7705</v>
      </c>
      <c r="Q215" s="32" t="n">
        <f aca="false">O215+P215</f>
        <v>0</v>
      </c>
    </row>
    <row r="216" customFormat="false" ht="15.75" hidden="true" customHeight="true" outlineLevel="0" collapsed="false">
      <c r="A216" s="59"/>
      <c r="B216" s="5" t="s">
        <v>45</v>
      </c>
      <c r="C216" s="40" t="n">
        <v>925</v>
      </c>
      <c r="D216" s="41" t="s">
        <v>159</v>
      </c>
      <c r="E216" s="41" t="s">
        <v>86</v>
      </c>
      <c r="F216" s="41" t="s">
        <v>162</v>
      </c>
      <c r="G216" s="41" t="s">
        <v>184</v>
      </c>
      <c r="H216" s="41" t="s">
        <v>31</v>
      </c>
      <c r="I216" s="41" t="s">
        <v>46</v>
      </c>
      <c r="J216" s="43"/>
      <c r="K216" s="32" t="n">
        <f aca="false">J216</f>
        <v>0</v>
      </c>
      <c r="L216" s="43"/>
      <c r="M216" s="32" t="n">
        <f aca="false">K216+L216</f>
        <v>0</v>
      </c>
      <c r="N216" s="43"/>
      <c r="O216" s="32" t="n">
        <f aca="false">M216+N216</f>
        <v>0</v>
      </c>
      <c r="P216" s="43"/>
      <c r="Q216" s="32" t="n">
        <f aca="false">O216+P216</f>
        <v>0</v>
      </c>
    </row>
    <row r="217" customFormat="false" ht="15.75" hidden="false" customHeight="true" outlineLevel="0" collapsed="false">
      <c r="A217" s="59"/>
      <c r="B217" s="44" t="s">
        <v>70</v>
      </c>
      <c r="C217" s="40" t="n">
        <v>925</v>
      </c>
      <c r="D217" s="41" t="s">
        <v>159</v>
      </c>
      <c r="E217" s="41" t="s">
        <v>86</v>
      </c>
      <c r="F217" s="41" t="s">
        <v>162</v>
      </c>
      <c r="G217" s="41" t="s">
        <v>184</v>
      </c>
      <c r="H217" s="41" t="s">
        <v>71</v>
      </c>
      <c r="I217" s="41"/>
      <c r="J217" s="43" t="n">
        <f aca="false">J218+J219+J221+J220</f>
        <v>39090.9</v>
      </c>
      <c r="K217" s="32" t="n">
        <f aca="false">J217</f>
        <v>39090.9</v>
      </c>
      <c r="L217" s="43" t="n">
        <f aca="false">L218+L219+L221+L220</f>
        <v>0</v>
      </c>
      <c r="M217" s="32" t="n">
        <f aca="false">K217+L217</f>
        <v>39090.9</v>
      </c>
      <c r="N217" s="43" t="n">
        <f aca="false">N218+N219+N221+N220</f>
        <v>0</v>
      </c>
      <c r="O217" s="32" t="n">
        <f aca="false">M217+N217</f>
        <v>39090.9</v>
      </c>
      <c r="P217" s="43" t="n">
        <f aca="false">P218+P219+P221+P220</f>
        <v>-39090.9</v>
      </c>
      <c r="Q217" s="32" t="n">
        <f aca="false">O217+P217</f>
        <v>0</v>
      </c>
    </row>
    <row r="218" customFormat="false" ht="45.75" hidden="false" customHeight="true" outlineLevel="0" collapsed="false">
      <c r="A218" s="59"/>
      <c r="B218" s="5" t="s">
        <v>32</v>
      </c>
      <c r="C218" s="40" t="n">
        <v>925</v>
      </c>
      <c r="D218" s="41" t="s">
        <v>159</v>
      </c>
      <c r="E218" s="41" t="s">
        <v>86</v>
      </c>
      <c r="F218" s="41" t="s">
        <v>162</v>
      </c>
      <c r="G218" s="41" t="s">
        <v>184</v>
      </c>
      <c r="H218" s="41" t="s">
        <v>71</v>
      </c>
      <c r="I218" s="41" t="s">
        <v>33</v>
      </c>
      <c r="J218" s="43" t="n">
        <v>23086.8</v>
      </c>
      <c r="K218" s="32" t="n">
        <f aca="false">J218</f>
        <v>23086.8</v>
      </c>
      <c r="L218" s="43"/>
      <c r="M218" s="32" t="n">
        <f aca="false">K218+L218</f>
        <v>23086.8</v>
      </c>
      <c r="N218" s="43"/>
      <c r="O218" s="32" t="n">
        <f aca="false">M218+N218</f>
        <v>23086.8</v>
      </c>
      <c r="P218" s="43" t="n">
        <v>-23086.8</v>
      </c>
      <c r="Q218" s="32" t="n">
        <f aca="false">O218+P218</f>
        <v>0</v>
      </c>
    </row>
    <row r="219" customFormat="false" ht="15.75" hidden="false" customHeight="true" outlineLevel="0" collapsed="false">
      <c r="A219" s="59"/>
      <c r="B219" s="5" t="s">
        <v>45</v>
      </c>
      <c r="C219" s="40" t="n">
        <v>925</v>
      </c>
      <c r="D219" s="41" t="s">
        <v>159</v>
      </c>
      <c r="E219" s="41" t="s">
        <v>86</v>
      </c>
      <c r="F219" s="41" t="s">
        <v>162</v>
      </c>
      <c r="G219" s="41" t="s">
        <v>184</v>
      </c>
      <c r="H219" s="41" t="s">
        <v>71</v>
      </c>
      <c r="I219" s="41" t="s">
        <v>46</v>
      </c>
      <c r="J219" s="43" t="n">
        <v>1058.6</v>
      </c>
      <c r="K219" s="32" t="n">
        <f aca="false">J219</f>
        <v>1058.6</v>
      </c>
      <c r="L219" s="43"/>
      <c r="M219" s="32" t="n">
        <f aca="false">K219+L219</f>
        <v>1058.6</v>
      </c>
      <c r="N219" s="43"/>
      <c r="O219" s="32" t="n">
        <f aca="false">M219+N219</f>
        <v>1058.6</v>
      </c>
      <c r="P219" s="43" t="n">
        <v>-1058.6</v>
      </c>
      <c r="Q219" s="32" t="n">
        <f aca="false">O219+P219</f>
        <v>0</v>
      </c>
    </row>
    <row r="220" customFormat="false" ht="31.5" hidden="false" customHeight="false" outlineLevel="0" collapsed="false">
      <c r="A220" s="59"/>
      <c r="B220" s="5" t="s">
        <v>72</v>
      </c>
      <c r="C220" s="40" t="n">
        <v>925</v>
      </c>
      <c r="D220" s="41" t="s">
        <v>159</v>
      </c>
      <c r="E220" s="41" t="s">
        <v>86</v>
      </c>
      <c r="F220" s="41" t="s">
        <v>162</v>
      </c>
      <c r="G220" s="41" t="s">
        <v>184</v>
      </c>
      <c r="H220" s="41" t="s">
        <v>71</v>
      </c>
      <c r="I220" s="41" t="s">
        <v>73</v>
      </c>
      <c r="J220" s="43" t="n">
        <v>14422.7</v>
      </c>
      <c r="K220" s="32" t="n">
        <f aca="false">J220</f>
        <v>14422.7</v>
      </c>
      <c r="L220" s="43"/>
      <c r="M220" s="32" t="n">
        <f aca="false">K220+L220</f>
        <v>14422.7</v>
      </c>
      <c r="N220" s="43"/>
      <c r="O220" s="32" t="n">
        <f aca="false">M220+N220</f>
        <v>14422.7</v>
      </c>
      <c r="P220" s="43" t="n">
        <v>-14422.7</v>
      </c>
      <c r="Q220" s="32" t="n">
        <f aca="false">O220+P220</f>
        <v>0</v>
      </c>
    </row>
    <row r="221" customFormat="false" ht="15.75" hidden="false" customHeight="false" outlineLevel="0" collapsed="false">
      <c r="A221" s="59"/>
      <c r="B221" s="5" t="s">
        <v>47</v>
      </c>
      <c r="C221" s="40" t="n">
        <v>925</v>
      </c>
      <c r="D221" s="41" t="s">
        <v>159</v>
      </c>
      <c r="E221" s="41" t="s">
        <v>86</v>
      </c>
      <c r="F221" s="41" t="s">
        <v>162</v>
      </c>
      <c r="G221" s="41" t="s">
        <v>184</v>
      </c>
      <c r="H221" s="41" t="s">
        <v>71</v>
      </c>
      <c r="I221" s="41" t="s">
        <v>48</v>
      </c>
      <c r="J221" s="43" t="n">
        <v>522.8</v>
      </c>
      <c r="K221" s="32" t="n">
        <f aca="false">J221</f>
        <v>522.8</v>
      </c>
      <c r="L221" s="43"/>
      <c r="M221" s="32" t="n">
        <f aca="false">K221+L221</f>
        <v>522.8</v>
      </c>
      <c r="N221" s="43"/>
      <c r="O221" s="32" t="n">
        <f aca="false">M221+N221</f>
        <v>522.8</v>
      </c>
      <c r="P221" s="43" t="n">
        <v>-522.8</v>
      </c>
      <c r="Q221" s="32" t="n">
        <f aca="false">O221+P221</f>
        <v>0</v>
      </c>
    </row>
    <row r="222" customFormat="false" ht="93.75" hidden="false" customHeight="true" outlineLevel="0" collapsed="false">
      <c r="A222" s="59"/>
      <c r="B222" s="44" t="s">
        <v>164</v>
      </c>
      <c r="C222" s="40" t="n">
        <v>925</v>
      </c>
      <c r="D222" s="41" t="s">
        <v>159</v>
      </c>
      <c r="E222" s="41" t="s">
        <v>86</v>
      </c>
      <c r="F222" s="41" t="s">
        <v>162</v>
      </c>
      <c r="G222" s="41" t="s">
        <v>184</v>
      </c>
      <c r="H222" s="41" t="s">
        <v>165</v>
      </c>
      <c r="I222" s="41"/>
      <c r="J222" s="43" t="n">
        <f aca="false">J223</f>
        <v>37.5</v>
      </c>
      <c r="K222" s="32" t="n">
        <f aca="false">J222</f>
        <v>37.5</v>
      </c>
      <c r="L222" s="43" t="n">
        <f aca="false">L223</f>
        <v>0</v>
      </c>
      <c r="M222" s="32" t="n">
        <f aca="false">K222+L222</f>
        <v>37.5</v>
      </c>
      <c r="N222" s="43" t="n">
        <f aca="false">N223</f>
        <v>0</v>
      </c>
      <c r="O222" s="32" t="n">
        <f aca="false">M222+N222</f>
        <v>37.5</v>
      </c>
      <c r="P222" s="43" t="n">
        <f aca="false">P223</f>
        <v>-37.5</v>
      </c>
      <c r="Q222" s="32" t="n">
        <f aca="false">O222+P222</f>
        <v>0</v>
      </c>
    </row>
    <row r="223" customFormat="false" ht="31.5" hidden="false" customHeight="false" outlineLevel="0" collapsed="false">
      <c r="A223" s="59"/>
      <c r="B223" s="5" t="s">
        <v>72</v>
      </c>
      <c r="C223" s="40" t="n">
        <v>925</v>
      </c>
      <c r="D223" s="41" t="s">
        <v>159</v>
      </c>
      <c r="E223" s="41" t="s">
        <v>86</v>
      </c>
      <c r="F223" s="41" t="s">
        <v>162</v>
      </c>
      <c r="G223" s="41" t="s">
        <v>184</v>
      </c>
      <c r="H223" s="41" t="s">
        <v>165</v>
      </c>
      <c r="I223" s="41" t="s">
        <v>73</v>
      </c>
      <c r="J223" s="43" t="n">
        <v>37.5</v>
      </c>
      <c r="K223" s="32" t="n">
        <f aca="false">J223</f>
        <v>37.5</v>
      </c>
      <c r="L223" s="43"/>
      <c r="M223" s="32" t="n">
        <f aca="false">K223+L223</f>
        <v>37.5</v>
      </c>
      <c r="N223" s="43"/>
      <c r="O223" s="32" t="n">
        <f aca="false">M223+N223</f>
        <v>37.5</v>
      </c>
      <c r="P223" s="43" t="n">
        <v>-37.5</v>
      </c>
      <c r="Q223" s="32" t="n">
        <f aca="false">O223+P223</f>
        <v>0</v>
      </c>
    </row>
    <row r="224" customFormat="false" ht="15.75" hidden="false" customHeight="false" outlineLevel="0" collapsed="false">
      <c r="A224" s="59"/>
      <c r="B224" s="5" t="s">
        <v>178</v>
      </c>
      <c r="C224" s="40" t="n">
        <v>925</v>
      </c>
      <c r="D224" s="41" t="s">
        <v>159</v>
      </c>
      <c r="E224" s="41" t="s">
        <v>86</v>
      </c>
      <c r="F224" s="41" t="s">
        <v>162</v>
      </c>
      <c r="G224" s="41" t="s">
        <v>179</v>
      </c>
      <c r="H224" s="41" t="s">
        <v>26</v>
      </c>
      <c r="I224" s="41"/>
      <c r="J224" s="43" t="n">
        <f aca="false">J225</f>
        <v>13554.5</v>
      </c>
      <c r="K224" s="32" t="n">
        <f aca="false">J224</f>
        <v>13554.5</v>
      </c>
      <c r="L224" s="43" t="n">
        <f aca="false">L225</f>
        <v>0</v>
      </c>
      <c r="M224" s="32" t="n">
        <f aca="false">K224+L224</f>
        <v>13554.5</v>
      </c>
      <c r="N224" s="43" t="n">
        <f aca="false">N225</f>
        <v>0</v>
      </c>
      <c r="O224" s="32" t="n">
        <f aca="false">M224+N224</f>
        <v>13554.5</v>
      </c>
      <c r="P224" s="43" t="n">
        <f aca="false">P225</f>
        <v>-13554.5</v>
      </c>
      <c r="Q224" s="32" t="n">
        <f aca="false">O224+P224</f>
        <v>0</v>
      </c>
    </row>
    <row r="225" customFormat="false" ht="31.5" hidden="false" customHeight="false" outlineLevel="0" collapsed="false">
      <c r="A225" s="59"/>
      <c r="B225" s="5" t="s">
        <v>180</v>
      </c>
      <c r="C225" s="40" t="n">
        <v>925</v>
      </c>
      <c r="D225" s="41" t="s">
        <v>159</v>
      </c>
      <c r="E225" s="41" t="s">
        <v>86</v>
      </c>
      <c r="F225" s="41" t="s">
        <v>162</v>
      </c>
      <c r="G225" s="41" t="s">
        <v>179</v>
      </c>
      <c r="H225" s="41" t="s">
        <v>181</v>
      </c>
      <c r="I225" s="41"/>
      <c r="J225" s="43" t="n">
        <f aca="false">J226+J227</f>
        <v>13554.5</v>
      </c>
      <c r="K225" s="32" t="n">
        <f aca="false">J225</f>
        <v>13554.5</v>
      </c>
      <c r="L225" s="43" t="n">
        <f aca="false">L226+L227</f>
        <v>0</v>
      </c>
      <c r="M225" s="32" t="n">
        <f aca="false">K225+L225</f>
        <v>13554.5</v>
      </c>
      <c r="N225" s="43" t="n">
        <f aca="false">N226+N227</f>
        <v>0</v>
      </c>
      <c r="O225" s="32" t="n">
        <f aca="false">M225+N225</f>
        <v>13554.5</v>
      </c>
      <c r="P225" s="43" t="n">
        <f aca="false">P226+P227</f>
        <v>-13554.5</v>
      </c>
      <c r="Q225" s="32" t="n">
        <f aca="false">O225+P225</f>
        <v>0</v>
      </c>
    </row>
    <row r="226" customFormat="false" ht="45.75" hidden="false" customHeight="true" outlineLevel="0" collapsed="false">
      <c r="A226" s="59"/>
      <c r="B226" s="5" t="s">
        <v>32</v>
      </c>
      <c r="C226" s="40" t="n">
        <v>925</v>
      </c>
      <c r="D226" s="41" t="s">
        <v>159</v>
      </c>
      <c r="E226" s="41" t="s">
        <v>86</v>
      </c>
      <c r="F226" s="41" t="s">
        <v>162</v>
      </c>
      <c r="G226" s="41" t="s">
        <v>179</v>
      </c>
      <c r="H226" s="41" t="s">
        <v>181</v>
      </c>
      <c r="I226" s="41" t="s">
        <v>33</v>
      </c>
      <c r="J226" s="43" t="n">
        <v>23.4</v>
      </c>
      <c r="K226" s="32" t="n">
        <f aca="false">J226</f>
        <v>23.4</v>
      </c>
      <c r="L226" s="43"/>
      <c r="M226" s="32" t="n">
        <f aca="false">K226+L226</f>
        <v>23.4</v>
      </c>
      <c r="N226" s="43"/>
      <c r="O226" s="32" t="n">
        <f aca="false">M226+N226</f>
        <v>23.4</v>
      </c>
      <c r="P226" s="43" t="n">
        <v>-23.4</v>
      </c>
      <c r="Q226" s="32" t="n">
        <f aca="false">O226+P226</f>
        <v>0</v>
      </c>
    </row>
    <row r="227" customFormat="false" ht="31.5" hidden="false" customHeight="false" outlineLevel="0" collapsed="false">
      <c r="A227" s="59"/>
      <c r="B227" s="5" t="s">
        <v>72</v>
      </c>
      <c r="C227" s="40" t="n">
        <v>925</v>
      </c>
      <c r="D227" s="41" t="s">
        <v>159</v>
      </c>
      <c r="E227" s="41" t="s">
        <v>86</v>
      </c>
      <c r="F227" s="41" t="s">
        <v>162</v>
      </c>
      <c r="G227" s="41" t="s">
        <v>179</v>
      </c>
      <c r="H227" s="41" t="s">
        <v>181</v>
      </c>
      <c r="I227" s="41" t="s">
        <v>73</v>
      </c>
      <c r="J227" s="43" t="n">
        <v>13531.1</v>
      </c>
      <c r="K227" s="32" t="n">
        <f aca="false">J227</f>
        <v>13531.1</v>
      </c>
      <c r="L227" s="43"/>
      <c r="M227" s="32" t="n">
        <f aca="false">K227+L227</f>
        <v>13531.1</v>
      </c>
      <c r="N227" s="43"/>
      <c r="O227" s="32" t="n">
        <f aca="false">M227+N227</f>
        <v>13531.1</v>
      </c>
      <c r="P227" s="43" t="n">
        <v>-13531.1</v>
      </c>
      <c r="Q227" s="32" t="n">
        <f aca="false">O227+P227</f>
        <v>0</v>
      </c>
    </row>
    <row r="228" customFormat="false" ht="14.25" hidden="false" customHeight="true" outlineLevel="0" collapsed="false">
      <c r="A228" s="59"/>
      <c r="B228" s="5" t="s">
        <v>185</v>
      </c>
      <c r="C228" s="40" t="n">
        <v>925</v>
      </c>
      <c r="D228" s="41" t="s">
        <v>186</v>
      </c>
      <c r="E228" s="41"/>
      <c r="F228" s="41"/>
      <c r="G228" s="41"/>
      <c r="H228" s="41"/>
      <c r="I228" s="41"/>
      <c r="J228" s="43" t="n">
        <f aca="false">J229+J234</f>
        <v>9436.2</v>
      </c>
      <c r="K228" s="32" t="n">
        <f aca="false">J228</f>
        <v>9436.2</v>
      </c>
      <c r="L228" s="43" t="n">
        <f aca="false">L229+L234</f>
        <v>7</v>
      </c>
      <c r="M228" s="32" t="n">
        <f aca="false">K228+L228</f>
        <v>9443.2</v>
      </c>
      <c r="N228" s="43" t="n">
        <f aca="false">N229+N234</f>
        <v>-125</v>
      </c>
      <c r="O228" s="32" t="n">
        <f aca="false">M228+N228</f>
        <v>9318.2</v>
      </c>
      <c r="P228" s="43" t="n">
        <f aca="false">P229+P234</f>
        <v>-9318.2</v>
      </c>
      <c r="Q228" s="32" t="n">
        <f aca="false">O228+P228</f>
        <v>0</v>
      </c>
    </row>
    <row r="229" customFormat="false" ht="15.75" hidden="true" customHeight="false" outlineLevel="0" collapsed="false">
      <c r="A229" s="59"/>
      <c r="B229" s="5" t="s">
        <v>187</v>
      </c>
      <c r="C229" s="40" t="n">
        <v>925</v>
      </c>
      <c r="D229" s="41" t="s">
        <v>186</v>
      </c>
      <c r="E229" s="41" t="s">
        <v>35</v>
      </c>
      <c r="F229" s="41"/>
      <c r="G229" s="41"/>
      <c r="H229" s="41"/>
      <c r="I229" s="41"/>
      <c r="J229" s="43" t="n">
        <f aca="false">J230</f>
        <v>125</v>
      </c>
      <c r="K229" s="32" t="n">
        <f aca="false">J229</f>
        <v>125</v>
      </c>
      <c r="L229" s="43" t="n">
        <f aca="false">L230</f>
        <v>0</v>
      </c>
      <c r="M229" s="32" t="n">
        <f aca="false">K229+L229</f>
        <v>125</v>
      </c>
      <c r="N229" s="43" t="n">
        <f aca="false">N230</f>
        <v>-125</v>
      </c>
      <c r="O229" s="32" t="n">
        <f aca="false">M229+N229</f>
        <v>0</v>
      </c>
      <c r="P229" s="43" t="n">
        <f aca="false">P230</f>
        <v>0</v>
      </c>
      <c r="Q229" s="32" t="n">
        <f aca="false">O229+P229</f>
        <v>0</v>
      </c>
    </row>
    <row r="230" customFormat="false" ht="15.75" hidden="true" customHeight="false" outlineLevel="0" collapsed="false">
      <c r="A230" s="59"/>
      <c r="B230" s="44" t="s">
        <v>161</v>
      </c>
      <c r="C230" s="40" t="n">
        <v>925</v>
      </c>
      <c r="D230" s="41" t="s">
        <v>186</v>
      </c>
      <c r="E230" s="41" t="s">
        <v>35</v>
      </c>
      <c r="F230" s="41" t="s">
        <v>162</v>
      </c>
      <c r="G230" s="41" t="s">
        <v>43</v>
      </c>
      <c r="H230" s="41" t="s">
        <v>26</v>
      </c>
      <c r="I230" s="41"/>
      <c r="J230" s="43" t="n">
        <f aca="false">J231</f>
        <v>125</v>
      </c>
      <c r="K230" s="32" t="n">
        <f aca="false">J230</f>
        <v>125</v>
      </c>
      <c r="L230" s="43" t="n">
        <f aca="false">L231</f>
        <v>0</v>
      </c>
      <c r="M230" s="32" t="n">
        <f aca="false">K230+L230</f>
        <v>125</v>
      </c>
      <c r="N230" s="43" t="n">
        <f aca="false">N231</f>
        <v>-125</v>
      </c>
      <c r="O230" s="32" t="n">
        <f aca="false">M230+N230</f>
        <v>0</v>
      </c>
      <c r="P230" s="43" t="n">
        <f aca="false">P231</f>
        <v>0</v>
      </c>
      <c r="Q230" s="32" t="n">
        <f aca="false">O230+P230</f>
        <v>0</v>
      </c>
    </row>
    <row r="231" customFormat="false" ht="15.75" hidden="true" customHeight="false" outlineLevel="0" collapsed="false">
      <c r="A231" s="59"/>
      <c r="B231" s="44" t="s">
        <v>188</v>
      </c>
      <c r="C231" s="40" t="n">
        <v>925</v>
      </c>
      <c r="D231" s="41" t="s">
        <v>186</v>
      </c>
      <c r="E231" s="41" t="s">
        <v>35</v>
      </c>
      <c r="F231" s="41" t="s">
        <v>162</v>
      </c>
      <c r="G231" s="41" t="s">
        <v>54</v>
      </c>
      <c r="H231" s="41" t="s">
        <v>26</v>
      </c>
      <c r="I231" s="41"/>
      <c r="J231" s="43" t="n">
        <f aca="false">J232</f>
        <v>125</v>
      </c>
      <c r="K231" s="32" t="n">
        <f aca="false">J231</f>
        <v>125</v>
      </c>
      <c r="L231" s="43" t="n">
        <f aca="false">L232</f>
        <v>0</v>
      </c>
      <c r="M231" s="32" t="n">
        <f aca="false">K231+L231</f>
        <v>125</v>
      </c>
      <c r="N231" s="43" t="n">
        <f aca="false">N232</f>
        <v>-125</v>
      </c>
      <c r="O231" s="32" t="n">
        <f aca="false">M231+N231</f>
        <v>0</v>
      </c>
      <c r="P231" s="43" t="n">
        <f aca="false">P232</f>
        <v>0</v>
      </c>
      <c r="Q231" s="32" t="n">
        <f aca="false">O231+P231</f>
        <v>0</v>
      </c>
    </row>
    <row r="232" customFormat="false" ht="95.25" hidden="true" customHeight="true" outlineLevel="0" collapsed="false">
      <c r="A232" s="59"/>
      <c r="B232" s="44" t="s">
        <v>174</v>
      </c>
      <c r="C232" s="40" t="n">
        <v>925</v>
      </c>
      <c r="D232" s="41" t="s">
        <v>186</v>
      </c>
      <c r="E232" s="41" t="s">
        <v>35</v>
      </c>
      <c r="F232" s="41" t="s">
        <v>162</v>
      </c>
      <c r="G232" s="41" t="s">
        <v>54</v>
      </c>
      <c r="H232" s="41" t="s">
        <v>175</v>
      </c>
      <c r="I232" s="41"/>
      <c r="J232" s="61" t="n">
        <f aca="false">J233</f>
        <v>125</v>
      </c>
      <c r="K232" s="32" t="n">
        <f aca="false">J232</f>
        <v>125</v>
      </c>
      <c r="L232" s="61" t="n">
        <f aca="false">L233</f>
        <v>0</v>
      </c>
      <c r="M232" s="32" t="n">
        <f aca="false">K232+L232</f>
        <v>125</v>
      </c>
      <c r="N232" s="61" t="n">
        <f aca="false">N233</f>
        <v>-125</v>
      </c>
      <c r="O232" s="32" t="n">
        <f aca="false">M232+N232</f>
        <v>0</v>
      </c>
      <c r="P232" s="61" t="n">
        <f aca="false">P233</f>
        <v>0</v>
      </c>
      <c r="Q232" s="32" t="n">
        <f aca="false">O232+P232</f>
        <v>0</v>
      </c>
    </row>
    <row r="233" customFormat="false" ht="15.75" hidden="true" customHeight="false" outlineLevel="0" collapsed="false">
      <c r="A233" s="59"/>
      <c r="B233" s="44" t="s">
        <v>189</v>
      </c>
      <c r="C233" s="40" t="n">
        <v>925</v>
      </c>
      <c r="D233" s="41" t="s">
        <v>186</v>
      </c>
      <c r="E233" s="41" t="s">
        <v>35</v>
      </c>
      <c r="F233" s="41" t="s">
        <v>162</v>
      </c>
      <c r="G233" s="41" t="s">
        <v>54</v>
      </c>
      <c r="H233" s="41" t="s">
        <v>175</v>
      </c>
      <c r="I233" s="41" t="s">
        <v>190</v>
      </c>
      <c r="J233" s="61" t="n">
        <v>125</v>
      </c>
      <c r="K233" s="32" t="n">
        <f aca="false">J233</f>
        <v>125</v>
      </c>
      <c r="L233" s="61"/>
      <c r="M233" s="32" t="n">
        <f aca="false">K233+L233</f>
        <v>125</v>
      </c>
      <c r="N233" s="61" t="n">
        <v>-125</v>
      </c>
      <c r="O233" s="32" t="n">
        <f aca="false">M233+N233</f>
        <v>0</v>
      </c>
      <c r="P233" s="61"/>
      <c r="Q233" s="32" t="n">
        <f aca="false">O233+P233</f>
        <v>0</v>
      </c>
    </row>
    <row r="234" customFormat="false" ht="15.75" hidden="false" customHeight="false" outlineLevel="0" collapsed="false">
      <c r="A234" s="59"/>
      <c r="B234" s="5" t="s">
        <v>191</v>
      </c>
      <c r="C234" s="40" t="n">
        <v>925</v>
      </c>
      <c r="D234" s="41" t="s">
        <v>186</v>
      </c>
      <c r="E234" s="41" t="s">
        <v>40</v>
      </c>
      <c r="F234" s="41"/>
      <c r="G234" s="41"/>
      <c r="H234" s="41"/>
      <c r="I234" s="41"/>
      <c r="J234" s="43" t="n">
        <f aca="false">J235</f>
        <v>9311.2</v>
      </c>
      <c r="K234" s="32" t="n">
        <f aca="false">J234</f>
        <v>9311.2</v>
      </c>
      <c r="L234" s="43" t="n">
        <f aca="false">L235</f>
        <v>7</v>
      </c>
      <c r="M234" s="32" t="n">
        <f aca="false">K234+L234</f>
        <v>9318.2</v>
      </c>
      <c r="N234" s="43" t="n">
        <f aca="false">N235</f>
        <v>0</v>
      </c>
      <c r="O234" s="32" t="n">
        <f aca="false">M234+N234</f>
        <v>9318.2</v>
      </c>
      <c r="P234" s="43" t="n">
        <f aca="false">P235</f>
        <v>-9318.2</v>
      </c>
      <c r="Q234" s="32" t="n">
        <f aca="false">O234+P234</f>
        <v>0</v>
      </c>
    </row>
    <row r="235" customFormat="false" ht="15.75" hidden="false" customHeight="false" outlineLevel="0" collapsed="false">
      <c r="A235" s="59"/>
      <c r="B235" s="44" t="s">
        <v>161</v>
      </c>
      <c r="C235" s="40" t="n">
        <v>925</v>
      </c>
      <c r="D235" s="41" t="s">
        <v>186</v>
      </c>
      <c r="E235" s="41" t="s">
        <v>40</v>
      </c>
      <c r="F235" s="41" t="s">
        <v>162</v>
      </c>
      <c r="G235" s="41" t="s">
        <v>43</v>
      </c>
      <c r="H235" s="41" t="s">
        <v>26</v>
      </c>
      <c r="I235" s="41"/>
      <c r="J235" s="43" t="n">
        <f aca="false">J236</f>
        <v>9311.2</v>
      </c>
      <c r="K235" s="32" t="n">
        <f aca="false">J235</f>
        <v>9311.2</v>
      </c>
      <c r="L235" s="43" t="n">
        <f aca="false">L236+L239</f>
        <v>7</v>
      </c>
      <c r="M235" s="32" t="n">
        <f aca="false">K235+L235</f>
        <v>9318.2</v>
      </c>
      <c r="N235" s="43" t="n">
        <f aca="false">N236+N239</f>
        <v>0</v>
      </c>
      <c r="O235" s="32" t="n">
        <f aca="false">M235+N235</f>
        <v>9318.2</v>
      </c>
      <c r="P235" s="43" t="n">
        <f aca="false">P236+P239</f>
        <v>-9318.2</v>
      </c>
      <c r="Q235" s="32" t="n">
        <f aca="false">O235+P235</f>
        <v>0</v>
      </c>
    </row>
    <row r="236" customFormat="false" ht="15.75" hidden="false" customHeight="false" outlineLevel="0" collapsed="false">
      <c r="A236" s="59"/>
      <c r="B236" s="44" t="s">
        <v>163</v>
      </c>
      <c r="C236" s="40" t="n">
        <v>925</v>
      </c>
      <c r="D236" s="41" t="s">
        <v>186</v>
      </c>
      <c r="E236" s="41" t="s">
        <v>40</v>
      </c>
      <c r="F236" s="41" t="s">
        <v>162</v>
      </c>
      <c r="G236" s="41" t="s">
        <v>29</v>
      </c>
      <c r="H236" s="41" t="s">
        <v>26</v>
      </c>
      <c r="I236" s="41"/>
      <c r="J236" s="32" t="n">
        <f aca="false">J237</f>
        <v>9311.2</v>
      </c>
      <c r="K236" s="32" t="n">
        <f aca="false">J236</f>
        <v>9311.2</v>
      </c>
      <c r="L236" s="32" t="n">
        <f aca="false">L237</f>
        <v>0</v>
      </c>
      <c r="M236" s="32" t="n">
        <f aca="false">K236+L236</f>
        <v>9311.2</v>
      </c>
      <c r="N236" s="32" t="n">
        <f aca="false">N237</f>
        <v>0</v>
      </c>
      <c r="O236" s="32" t="n">
        <f aca="false">M236+N236</f>
        <v>9311.2</v>
      </c>
      <c r="P236" s="32" t="n">
        <f aca="false">P237</f>
        <v>-9311.2</v>
      </c>
      <c r="Q236" s="32" t="n">
        <f aca="false">O236+P236</f>
        <v>0</v>
      </c>
    </row>
    <row r="237" customFormat="false" ht="45" hidden="false" customHeight="true" outlineLevel="0" collapsed="false">
      <c r="A237" s="59"/>
      <c r="B237" s="44" t="s">
        <v>192</v>
      </c>
      <c r="C237" s="40" t="n">
        <v>925</v>
      </c>
      <c r="D237" s="41" t="s">
        <v>186</v>
      </c>
      <c r="E237" s="41" t="s">
        <v>40</v>
      </c>
      <c r="F237" s="41" t="s">
        <v>162</v>
      </c>
      <c r="G237" s="41" t="s">
        <v>29</v>
      </c>
      <c r="H237" s="41" t="s">
        <v>193</v>
      </c>
      <c r="I237" s="41"/>
      <c r="J237" s="32" t="n">
        <f aca="false">J238</f>
        <v>9311.2</v>
      </c>
      <c r="K237" s="32" t="n">
        <f aca="false">J237</f>
        <v>9311.2</v>
      </c>
      <c r="L237" s="32" t="n">
        <f aca="false">L238</f>
        <v>0</v>
      </c>
      <c r="M237" s="32" t="n">
        <f aca="false">K237+L237</f>
        <v>9311.2</v>
      </c>
      <c r="N237" s="32" t="n">
        <f aca="false">N238</f>
        <v>0</v>
      </c>
      <c r="O237" s="32" t="n">
        <f aca="false">M237+N237</f>
        <v>9311.2</v>
      </c>
      <c r="P237" s="32" t="n">
        <f aca="false">P238</f>
        <v>-9311.2</v>
      </c>
      <c r="Q237" s="32" t="n">
        <f aca="false">O237+P237</f>
        <v>0</v>
      </c>
    </row>
    <row r="238" customFormat="false" ht="15.75" hidden="false" customHeight="false" outlineLevel="0" collapsed="false">
      <c r="A238" s="59"/>
      <c r="B238" s="44" t="s">
        <v>189</v>
      </c>
      <c r="C238" s="40" t="n">
        <v>925</v>
      </c>
      <c r="D238" s="41" t="s">
        <v>186</v>
      </c>
      <c r="E238" s="41" t="s">
        <v>40</v>
      </c>
      <c r="F238" s="41" t="s">
        <v>162</v>
      </c>
      <c r="G238" s="41" t="s">
        <v>29</v>
      </c>
      <c r="H238" s="41" t="s">
        <v>193</v>
      </c>
      <c r="I238" s="41" t="s">
        <v>190</v>
      </c>
      <c r="J238" s="32" t="n">
        <v>9311.2</v>
      </c>
      <c r="K238" s="32" t="n">
        <f aca="false">J238</f>
        <v>9311.2</v>
      </c>
      <c r="L238" s="32"/>
      <c r="M238" s="32" t="n">
        <f aca="false">K238+L238</f>
        <v>9311.2</v>
      </c>
      <c r="N238" s="32"/>
      <c r="O238" s="32" t="n">
        <f aca="false">M238+N238</f>
        <v>9311.2</v>
      </c>
      <c r="P238" s="32" t="n">
        <v>-9311.2</v>
      </c>
      <c r="Q238" s="32" t="n">
        <f aca="false">O238+P238</f>
        <v>0</v>
      </c>
    </row>
    <row r="239" customFormat="false" ht="31.5" hidden="false" customHeight="false" outlineLevel="0" collapsed="false">
      <c r="A239" s="59"/>
      <c r="B239" s="44" t="s">
        <v>170</v>
      </c>
      <c r="C239" s="40" t="n">
        <v>925</v>
      </c>
      <c r="D239" s="40" t="n">
        <v>10</v>
      </c>
      <c r="E239" s="39" t="s">
        <v>40</v>
      </c>
      <c r="F239" s="39" t="s">
        <v>162</v>
      </c>
      <c r="G239" s="39" t="s">
        <v>50</v>
      </c>
      <c r="H239" s="41"/>
      <c r="I239" s="41"/>
      <c r="J239" s="32"/>
      <c r="K239" s="32" t="n">
        <f aca="false">K240</f>
        <v>0</v>
      </c>
      <c r="L239" s="32" t="n">
        <f aca="false">L240</f>
        <v>7</v>
      </c>
      <c r="M239" s="32" t="n">
        <f aca="false">K239+L239</f>
        <v>7</v>
      </c>
      <c r="N239" s="32" t="n">
        <f aca="false">N240</f>
        <v>0</v>
      </c>
      <c r="O239" s="32" t="n">
        <f aca="false">M239+N239</f>
        <v>7</v>
      </c>
      <c r="P239" s="32" t="n">
        <f aca="false">P240</f>
        <v>-7</v>
      </c>
      <c r="Q239" s="32" t="n">
        <f aca="false">O239+P239</f>
        <v>0</v>
      </c>
    </row>
    <row r="240" customFormat="false" ht="96" hidden="false" customHeight="true" outlineLevel="0" collapsed="false">
      <c r="A240" s="59"/>
      <c r="B240" s="44" t="s">
        <v>194</v>
      </c>
      <c r="C240" s="40" t="n">
        <v>925</v>
      </c>
      <c r="D240" s="40" t="n">
        <v>10</v>
      </c>
      <c r="E240" s="39" t="s">
        <v>40</v>
      </c>
      <c r="F240" s="39" t="s">
        <v>162</v>
      </c>
      <c r="G240" s="39" t="s">
        <v>50</v>
      </c>
      <c r="H240" s="39" t="s">
        <v>195</v>
      </c>
      <c r="I240" s="40"/>
      <c r="J240" s="45" t="e">
        <f aca="false">J241</f>
        <v>#REF!</v>
      </c>
      <c r="K240" s="32" t="n">
        <v>0</v>
      </c>
      <c r="L240" s="45" t="n">
        <v>7</v>
      </c>
      <c r="M240" s="32" t="n">
        <f aca="false">K240+L240</f>
        <v>7</v>
      </c>
      <c r="N240" s="45"/>
      <c r="O240" s="32" t="n">
        <f aca="false">M240+N240</f>
        <v>7</v>
      </c>
      <c r="P240" s="45" t="n">
        <f aca="false">P241</f>
        <v>-7</v>
      </c>
      <c r="Q240" s="32" t="n">
        <f aca="false">O240+P240</f>
        <v>0</v>
      </c>
    </row>
    <row r="241" customFormat="false" ht="18" hidden="false" customHeight="true" outlineLevel="0" collapsed="false">
      <c r="A241" s="59"/>
      <c r="B241" s="44" t="s">
        <v>189</v>
      </c>
      <c r="C241" s="40" t="n">
        <v>925</v>
      </c>
      <c r="D241" s="40" t="n">
        <v>10</v>
      </c>
      <c r="E241" s="39" t="s">
        <v>40</v>
      </c>
      <c r="F241" s="39" t="s">
        <v>162</v>
      </c>
      <c r="G241" s="39" t="s">
        <v>50</v>
      </c>
      <c r="H241" s="39" t="s">
        <v>195</v>
      </c>
      <c r="I241" s="40" t="n">
        <v>300</v>
      </c>
      <c r="J241" s="45" t="e">
        <f aca="false">#REF!</f>
        <v>#REF!</v>
      </c>
      <c r="K241" s="32" t="n">
        <v>0</v>
      </c>
      <c r="L241" s="45" t="n">
        <v>7</v>
      </c>
      <c r="M241" s="32" t="n">
        <f aca="false">K241+L241</f>
        <v>7</v>
      </c>
      <c r="N241" s="45"/>
      <c r="O241" s="32" t="n">
        <f aca="false">M241+N241</f>
        <v>7</v>
      </c>
      <c r="P241" s="45" t="n">
        <v>-7</v>
      </c>
      <c r="Q241" s="32" t="n">
        <f aca="false">O241+P241</f>
        <v>0</v>
      </c>
    </row>
    <row r="242" customFormat="false" ht="15.75" hidden="false" customHeight="false" outlineLevel="0" collapsed="false">
      <c r="A242" s="59" t="s">
        <v>196</v>
      </c>
      <c r="B242" s="33" t="s">
        <v>197</v>
      </c>
      <c r="C242" s="51" t="n">
        <v>926</v>
      </c>
      <c r="D242" s="53"/>
      <c r="E242" s="53"/>
      <c r="F242" s="53"/>
      <c r="G242" s="53"/>
      <c r="H242" s="53"/>
      <c r="I242" s="53"/>
      <c r="J242" s="62" t="n">
        <f aca="false">J243+J251</f>
        <v>76679.3</v>
      </c>
      <c r="K242" s="27" t="n">
        <f aca="false">J242</f>
        <v>76679.3</v>
      </c>
      <c r="L242" s="62" t="n">
        <f aca="false">L243+L251</f>
        <v>0</v>
      </c>
      <c r="M242" s="27" t="n">
        <f aca="false">K242+L242</f>
        <v>76679.3</v>
      </c>
      <c r="N242" s="62" t="n">
        <f aca="false">N243+N251</f>
        <v>0</v>
      </c>
      <c r="O242" s="27" t="n">
        <f aca="false">M242+N242</f>
        <v>76679.3</v>
      </c>
      <c r="P242" s="62" t="n">
        <f aca="false">P243+P251</f>
        <v>-76679.3</v>
      </c>
      <c r="Q242" s="27" t="n">
        <f aca="false">O242+P242</f>
        <v>0</v>
      </c>
    </row>
    <row r="243" customFormat="false" ht="15.75" hidden="false" customHeight="false" outlineLevel="0" collapsed="false">
      <c r="A243" s="59"/>
      <c r="B243" s="5" t="s">
        <v>158</v>
      </c>
      <c r="C243" s="60" t="n">
        <v>926</v>
      </c>
      <c r="D243" s="41" t="s">
        <v>159</v>
      </c>
      <c r="E243" s="41"/>
      <c r="F243" s="41"/>
      <c r="G243" s="41"/>
      <c r="H243" s="41"/>
      <c r="I243" s="41"/>
      <c r="J243" s="43" t="n">
        <f aca="false">J244</f>
        <v>36594.3</v>
      </c>
      <c r="K243" s="32" t="n">
        <f aca="false">J243</f>
        <v>36594.3</v>
      </c>
      <c r="L243" s="43" t="n">
        <f aca="false">L244</f>
        <v>0</v>
      </c>
      <c r="M243" s="32" t="n">
        <f aca="false">K243+L243</f>
        <v>36594.3</v>
      </c>
      <c r="N243" s="43" t="n">
        <f aca="false">N244</f>
        <v>0</v>
      </c>
      <c r="O243" s="32" t="n">
        <f aca="false">M243+N243</f>
        <v>36594.3</v>
      </c>
      <c r="P243" s="43" t="n">
        <f aca="false">P244</f>
        <v>-36594.3</v>
      </c>
      <c r="Q243" s="32" t="n">
        <f aca="false">O243+P243</f>
        <v>0</v>
      </c>
    </row>
    <row r="244" customFormat="false" ht="15.75" hidden="false" customHeight="false" outlineLevel="0" collapsed="false">
      <c r="A244" s="59"/>
      <c r="B244" s="5" t="s">
        <v>169</v>
      </c>
      <c r="C244" s="60" t="n">
        <v>926</v>
      </c>
      <c r="D244" s="41" t="s">
        <v>159</v>
      </c>
      <c r="E244" s="41" t="s">
        <v>24</v>
      </c>
      <c r="F244" s="41"/>
      <c r="G244" s="41"/>
      <c r="H244" s="41"/>
      <c r="I244" s="41"/>
      <c r="J244" s="43" t="n">
        <f aca="false">J245</f>
        <v>36594.3</v>
      </c>
      <c r="K244" s="32" t="n">
        <f aca="false">J244</f>
        <v>36594.3</v>
      </c>
      <c r="L244" s="43" t="n">
        <f aca="false">L245</f>
        <v>0</v>
      </c>
      <c r="M244" s="32" t="n">
        <f aca="false">K244+L244</f>
        <v>36594.3</v>
      </c>
      <c r="N244" s="43" t="n">
        <f aca="false">N245</f>
        <v>0</v>
      </c>
      <c r="O244" s="32" t="n">
        <f aca="false">M244+N244</f>
        <v>36594.3</v>
      </c>
      <c r="P244" s="43" t="n">
        <f aca="false">P245</f>
        <v>-36594.3</v>
      </c>
      <c r="Q244" s="32" t="n">
        <f aca="false">O244+P244</f>
        <v>0</v>
      </c>
    </row>
    <row r="245" customFormat="false" ht="15.75" hidden="false" customHeight="false" outlineLevel="0" collapsed="false">
      <c r="A245" s="59"/>
      <c r="B245" s="44" t="s">
        <v>198</v>
      </c>
      <c r="C245" s="60" t="n">
        <v>926</v>
      </c>
      <c r="D245" s="41" t="s">
        <v>159</v>
      </c>
      <c r="E245" s="41" t="s">
        <v>24</v>
      </c>
      <c r="F245" s="41" t="s">
        <v>199</v>
      </c>
      <c r="G245" s="41" t="s">
        <v>43</v>
      </c>
      <c r="H245" s="41" t="s">
        <v>26</v>
      </c>
      <c r="I245" s="41"/>
      <c r="J245" s="31" t="n">
        <f aca="false">J246</f>
        <v>36594.3</v>
      </c>
      <c r="K245" s="32" t="n">
        <f aca="false">J245</f>
        <v>36594.3</v>
      </c>
      <c r="L245" s="31" t="n">
        <f aca="false">L246</f>
        <v>0</v>
      </c>
      <c r="M245" s="32" t="n">
        <f aca="false">K245+L245</f>
        <v>36594.3</v>
      </c>
      <c r="N245" s="31" t="n">
        <f aca="false">N246</f>
        <v>0</v>
      </c>
      <c r="O245" s="32" t="n">
        <f aca="false">M245+N245</f>
        <v>36594.3</v>
      </c>
      <c r="P245" s="31" t="n">
        <f aca="false">P246</f>
        <v>-36594.3</v>
      </c>
      <c r="Q245" s="32" t="n">
        <f aca="false">O245+P245</f>
        <v>0</v>
      </c>
    </row>
    <row r="246" customFormat="false" ht="31.5" hidden="false" customHeight="false" outlineLevel="0" collapsed="false">
      <c r="A246" s="59"/>
      <c r="B246" s="44" t="s">
        <v>200</v>
      </c>
      <c r="C246" s="60" t="n">
        <v>926</v>
      </c>
      <c r="D246" s="41" t="s">
        <v>159</v>
      </c>
      <c r="E246" s="41" t="s">
        <v>24</v>
      </c>
      <c r="F246" s="41" t="s">
        <v>199</v>
      </c>
      <c r="G246" s="41" t="s">
        <v>29</v>
      </c>
      <c r="H246" s="41" t="s">
        <v>26</v>
      </c>
      <c r="I246" s="38"/>
      <c r="J246" s="31" t="n">
        <f aca="false">J247+J249</f>
        <v>36594.3</v>
      </c>
      <c r="K246" s="32" t="n">
        <f aca="false">J246</f>
        <v>36594.3</v>
      </c>
      <c r="L246" s="31" t="n">
        <f aca="false">L247+L249</f>
        <v>0</v>
      </c>
      <c r="M246" s="32" t="n">
        <f aca="false">K246+L246</f>
        <v>36594.3</v>
      </c>
      <c r="N246" s="31" t="n">
        <f aca="false">N247+N249</f>
        <v>0</v>
      </c>
      <c r="O246" s="32" t="n">
        <f aca="false">M246+N246</f>
        <v>36594.3</v>
      </c>
      <c r="P246" s="31" t="n">
        <f aca="false">P247+P249</f>
        <v>-36594.3</v>
      </c>
      <c r="Q246" s="32" t="n">
        <f aca="false">O246+P246</f>
        <v>0</v>
      </c>
    </row>
    <row r="247" customFormat="false" ht="15.75" hidden="false" customHeight="true" outlineLevel="0" collapsed="false">
      <c r="A247" s="59"/>
      <c r="B247" s="44" t="s">
        <v>70</v>
      </c>
      <c r="C247" s="60" t="n">
        <v>926</v>
      </c>
      <c r="D247" s="41" t="s">
        <v>159</v>
      </c>
      <c r="E247" s="41" t="s">
        <v>24</v>
      </c>
      <c r="F247" s="41" t="s">
        <v>199</v>
      </c>
      <c r="G247" s="41" t="s">
        <v>29</v>
      </c>
      <c r="H247" s="41" t="s">
        <v>71</v>
      </c>
      <c r="I247" s="41"/>
      <c r="J247" s="31" t="n">
        <f aca="false">J248</f>
        <v>36525.3</v>
      </c>
      <c r="K247" s="32" t="n">
        <f aca="false">J247</f>
        <v>36525.3</v>
      </c>
      <c r="L247" s="31" t="n">
        <f aca="false">L248</f>
        <v>0</v>
      </c>
      <c r="M247" s="32" t="n">
        <f aca="false">K247+L247</f>
        <v>36525.3</v>
      </c>
      <c r="N247" s="31" t="n">
        <f aca="false">N248</f>
        <v>0</v>
      </c>
      <c r="O247" s="32" t="n">
        <f aca="false">M247+N247</f>
        <v>36525.3</v>
      </c>
      <c r="P247" s="31" t="n">
        <f aca="false">P248</f>
        <v>-36525.3</v>
      </c>
      <c r="Q247" s="32" t="n">
        <f aca="false">O247+P247</f>
        <v>0</v>
      </c>
    </row>
    <row r="248" customFormat="false" ht="31.5" hidden="false" customHeight="false" outlineLevel="0" collapsed="false">
      <c r="A248" s="59"/>
      <c r="B248" s="5" t="s">
        <v>72</v>
      </c>
      <c r="C248" s="60" t="n">
        <v>926</v>
      </c>
      <c r="D248" s="41" t="s">
        <v>159</v>
      </c>
      <c r="E248" s="41" t="s">
        <v>24</v>
      </c>
      <c r="F248" s="41" t="s">
        <v>199</v>
      </c>
      <c r="G248" s="41" t="s">
        <v>29</v>
      </c>
      <c r="H248" s="41" t="s">
        <v>71</v>
      </c>
      <c r="I248" s="41" t="s">
        <v>73</v>
      </c>
      <c r="J248" s="31" t="n">
        <v>36525.3</v>
      </c>
      <c r="K248" s="32" t="n">
        <f aca="false">J248</f>
        <v>36525.3</v>
      </c>
      <c r="L248" s="31"/>
      <c r="M248" s="32" t="n">
        <f aca="false">K248+L248</f>
        <v>36525.3</v>
      </c>
      <c r="N248" s="31"/>
      <c r="O248" s="32" t="n">
        <f aca="false">M248+N248</f>
        <v>36525.3</v>
      </c>
      <c r="P248" s="31" t="n">
        <v>-36525.3</v>
      </c>
      <c r="Q248" s="32" t="n">
        <f aca="false">O248+P248</f>
        <v>0</v>
      </c>
    </row>
    <row r="249" customFormat="false" ht="92.25" hidden="false" customHeight="true" outlineLevel="0" collapsed="false">
      <c r="A249" s="59"/>
      <c r="B249" s="44" t="s">
        <v>164</v>
      </c>
      <c r="C249" s="60" t="n">
        <v>926</v>
      </c>
      <c r="D249" s="41" t="s">
        <v>159</v>
      </c>
      <c r="E249" s="41" t="s">
        <v>24</v>
      </c>
      <c r="F249" s="41" t="s">
        <v>199</v>
      </c>
      <c r="G249" s="41" t="s">
        <v>29</v>
      </c>
      <c r="H249" s="41" t="s">
        <v>165</v>
      </c>
      <c r="I249" s="41"/>
      <c r="J249" s="43" t="n">
        <f aca="false">J250</f>
        <v>69</v>
      </c>
      <c r="K249" s="32" t="n">
        <f aca="false">J249</f>
        <v>69</v>
      </c>
      <c r="L249" s="43" t="n">
        <f aca="false">L250</f>
        <v>0</v>
      </c>
      <c r="M249" s="32" t="n">
        <f aca="false">K249+L249</f>
        <v>69</v>
      </c>
      <c r="N249" s="43" t="n">
        <f aca="false">N250</f>
        <v>0</v>
      </c>
      <c r="O249" s="32" t="n">
        <f aca="false">M249+N249</f>
        <v>69</v>
      </c>
      <c r="P249" s="43" t="n">
        <f aca="false">P250</f>
        <v>-69</v>
      </c>
      <c r="Q249" s="32" t="n">
        <f aca="false">O249+P249</f>
        <v>0</v>
      </c>
    </row>
    <row r="250" customFormat="false" ht="31.5" hidden="false" customHeight="false" outlineLevel="0" collapsed="false">
      <c r="A250" s="59"/>
      <c r="B250" s="5" t="s">
        <v>72</v>
      </c>
      <c r="C250" s="60" t="n">
        <v>926</v>
      </c>
      <c r="D250" s="41" t="s">
        <v>159</v>
      </c>
      <c r="E250" s="41" t="s">
        <v>24</v>
      </c>
      <c r="F250" s="41" t="s">
        <v>199</v>
      </c>
      <c r="G250" s="41" t="s">
        <v>29</v>
      </c>
      <c r="H250" s="41" t="s">
        <v>165</v>
      </c>
      <c r="I250" s="41" t="s">
        <v>73</v>
      </c>
      <c r="J250" s="43" t="n">
        <v>69</v>
      </c>
      <c r="K250" s="32" t="n">
        <f aca="false">J250</f>
        <v>69</v>
      </c>
      <c r="L250" s="43"/>
      <c r="M250" s="32" t="n">
        <f aca="false">K250+L250</f>
        <v>69</v>
      </c>
      <c r="N250" s="43"/>
      <c r="O250" s="32" t="n">
        <f aca="false">M250+N250</f>
        <v>69</v>
      </c>
      <c r="P250" s="43" t="n">
        <v>-69</v>
      </c>
      <c r="Q250" s="32" t="n">
        <f aca="false">O250+P250</f>
        <v>0</v>
      </c>
    </row>
    <row r="251" customFormat="false" ht="15.75" hidden="false" customHeight="false" outlineLevel="0" collapsed="false">
      <c r="A251" s="59"/>
      <c r="B251" s="5" t="s">
        <v>201</v>
      </c>
      <c r="C251" s="60" t="n">
        <v>926</v>
      </c>
      <c r="D251" s="49" t="s">
        <v>202</v>
      </c>
      <c r="E251" s="60"/>
      <c r="F251" s="41"/>
      <c r="G251" s="41"/>
      <c r="H251" s="41"/>
      <c r="I251" s="41"/>
      <c r="J251" s="31" t="n">
        <f aca="false">J252+J257</f>
        <v>40085</v>
      </c>
      <c r="K251" s="32" t="n">
        <f aca="false">J251</f>
        <v>40085</v>
      </c>
      <c r="L251" s="31" t="n">
        <f aca="false">L252+L257</f>
        <v>0</v>
      </c>
      <c r="M251" s="32" t="n">
        <f aca="false">K251+L251</f>
        <v>40085</v>
      </c>
      <c r="N251" s="31" t="n">
        <f aca="false">N252+N257</f>
        <v>0</v>
      </c>
      <c r="O251" s="32" t="n">
        <f aca="false">M251+N251</f>
        <v>40085</v>
      </c>
      <c r="P251" s="31" t="n">
        <f aca="false">P252+P257</f>
        <v>-40085</v>
      </c>
      <c r="Q251" s="32" t="n">
        <f aca="false">O251+P251</f>
        <v>0</v>
      </c>
    </row>
    <row r="252" customFormat="false" ht="15.75" hidden="false" customHeight="false" outlineLevel="0" collapsed="false">
      <c r="A252" s="59"/>
      <c r="B252" s="5" t="s">
        <v>203</v>
      </c>
      <c r="C252" s="60" t="n">
        <v>926</v>
      </c>
      <c r="D252" s="49" t="s">
        <v>202</v>
      </c>
      <c r="E252" s="49" t="s">
        <v>22</v>
      </c>
      <c r="F252" s="41"/>
      <c r="G252" s="41"/>
      <c r="H252" s="41"/>
      <c r="I252" s="41"/>
      <c r="J252" s="31" t="n">
        <f aca="false">J253</f>
        <v>28877.8</v>
      </c>
      <c r="K252" s="32" t="n">
        <f aca="false">J252</f>
        <v>28877.8</v>
      </c>
      <c r="L252" s="31" t="n">
        <f aca="false">L253</f>
        <v>0</v>
      </c>
      <c r="M252" s="32" t="n">
        <f aca="false">K252+L252</f>
        <v>28877.8</v>
      </c>
      <c r="N252" s="31" t="n">
        <f aca="false">N253</f>
        <v>0</v>
      </c>
      <c r="O252" s="32" t="n">
        <f aca="false">M252+N252</f>
        <v>28877.8</v>
      </c>
      <c r="P252" s="31" t="n">
        <f aca="false">P253</f>
        <v>-28877.8</v>
      </c>
      <c r="Q252" s="32" t="n">
        <f aca="false">O252+P252</f>
        <v>0</v>
      </c>
    </row>
    <row r="253" customFormat="false" ht="15.75" hidden="false" customHeight="false" outlineLevel="0" collapsed="false">
      <c r="A253" s="59"/>
      <c r="B253" s="44" t="s">
        <v>198</v>
      </c>
      <c r="C253" s="60" t="n">
        <v>926</v>
      </c>
      <c r="D253" s="49" t="s">
        <v>202</v>
      </c>
      <c r="E253" s="49" t="s">
        <v>22</v>
      </c>
      <c r="F253" s="41" t="s">
        <v>199</v>
      </c>
      <c r="G253" s="41" t="s">
        <v>43</v>
      </c>
      <c r="H253" s="41" t="s">
        <v>26</v>
      </c>
      <c r="I253" s="41"/>
      <c r="J253" s="31" t="n">
        <f aca="false">J254</f>
        <v>28877.8</v>
      </c>
      <c r="K253" s="32" t="n">
        <f aca="false">J253</f>
        <v>28877.8</v>
      </c>
      <c r="L253" s="31" t="n">
        <f aca="false">L254</f>
        <v>0</v>
      </c>
      <c r="M253" s="32" t="n">
        <f aca="false">K253+L253</f>
        <v>28877.8</v>
      </c>
      <c r="N253" s="31" t="n">
        <f aca="false">N254</f>
        <v>0</v>
      </c>
      <c r="O253" s="32" t="n">
        <f aca="false">M253+N253</f>
        <v>28877.8</v>
      </c>
      <c r="P253" s="31" t="n">
        <f aca="false">P254</f>
        <v>-28877.8</v>
      </c>
      <c r="Q253" s="32" t="n">
        <f aca="false">O253+P253</f>
        <v>0</v>
      </c>
    </row>
    <row r="254" customFormat="false" ht="31.5" hidden="false" customHeight="false" outlineLevel="0" collapsed="false">
      <c r="A254" s="59"/>
      <c r="B254" s="44" t="s">
        <v>200</v>
      </c>
      <c r="C254" s="60" t="n">
        <v>926</v>
      </c>
      <c r="D254" s="49" t="s">
        <v>202</v>
      </c>
      <c r="E254" s="49" t="s">
        <v>22</v>
      </c>
      <c r="F254" s="41" t="s">
        <v>199</v>
      </c>
      <c r="G254" s="41" t="s">
        <v>29</v>
      </c>
      <c r="H254" s="41" t="s">
        <v>26</v>
      </c>
      <c r="I254" s="38"/>
      <c r="J254" s="31" t="n">
        <f aca="false">J255</f>
        <v>28877.8</v>
      </c>
      <c r="K254" s="32" t="n">
        <f aca="false">J254</f>
        <v>28877.8</v>
      </c>
      <c r="L254" s="31" t="n">
        <f aca="false">L255</f>
        <v>0</v>
      </c>
      <c r="M254" s="32" t="n">
        <f aca="false">K254+L254</f>
        <v>28877.8</v>
      </c>
      <c r="N254" s="31" t="n">
        <f aca="false">N255</f>
        <v>0</v>
      </c>
      <c r="O254" s="32" t="n">
        <f aca="false">M254+N254</f>
        <v>28877.8</v>
      </c>
      <c r="P254" s="31" t="n">
        <f aca="false">P255</f>
        <v>-28877.8</v>
      </c>
      <c r="Q254" s="32" t="n">
        <f aca="false">O254+P254</f>
        <v>0</v>
      </c>
    </row>
    <row r="255" customFormat="false" ht="15.75" hidden="false" customHeight="true" outlineLevel="0" collapsed="false">
      <c r="A255" s="59"/>
      <c r="B255" s="44" t="s">
        <v>70</v>
      </c>
      <c r="C255" s="60" t="n">
        <v>926</v>
      </c>
      <c r="D255" s="49" t="s">
        <v>202</v>
      </c>
      <c r="E255" s="49" t="s">
        <v>22</v>
      </c>
      <c r="F255" s="41" t="s">
        <v>199</v>
      </c>
      <c r="G255" s="41" t="s">
        <v>29</v>
      </c>
      <c r="H255" s="41" t="s">
        <v>71</v>
      </c>
      <c r="I255" s="41"/>
      <c r="J255" s="31" t="n">
        <f aca="false">J256</f>
        <v>28877.8</v>
      </c>
      <c r="K255" s="32" t="n">
        <f aca="false">J255</f>
        <v>28877.8</v>
      </c>
      <c r="L255" s="31" t="n">
        <f aca="false">L256</f>
        <v>0</v>
      </c>
      <c r="M255" s="32" t="n">
        <f aca="false">K255+L255</f>
        <v>28877.8</v>
      </c>
      <c r="N255" s="31" t="n">
        <f aca="false">N256</f>
        <v>0</v>
      </c>
      <c r="O255" s="32" t="n">
        <f aca="false">M255+N255</f>
        <v>28877.8</v>
      </c>
      <c r="P255" s="31" t="n">
        <f aca="false">P256</f>
        <v>-28877.8</v>
      </c>
      <c r="Q255" s="32" t="n">
        <f aca="false">O255+P255</f>
        <v>0</v>
      </c>
    </row>
    <row r="256" customFormat="false" ht="31.5" hidden="false" customHeight="false" outlineLevel="0" collapsed="false">
      <c r="A256" s="59"/>
      <c r="B256" s="5" t="s">
        <v>72</v>
      </c>
      <c r="C256" s="60" t="n">
        <v>926</v>
      </c>
      <c r="D256" s="49" t="s">
        <v>202</v>
      </c>
      <c r="E256" s="49" t="s">
        <v>22</v>
      </c>
      <c r="F256" s="41" t="s">
        <v>199</v>
      </c>
      <c r="G256" s="41" t="s">
        <v>29</v>
      </c>
      <c r="H256" s="41" t="s">
        <v>71</v>
      </c>
      <c r="I256" s="41" t="s">
        <v>73</v>
      </c>
      <c r="J256" s="31" t="n">
        <v>28877.8</v>
      </c>
      <c r="K256" s="32" t="n">
        <f aca="false">J256</f>
        <v>28877.8</v>
      </c>
      <c r="L256" s="31"/>
      <c r="M256" s="32" t="n">
        <f aca="false">K256+L256</f>
        <v>28877.8</v>
      </c>
      <c r="N256" s="31"/>
      <c r="O256" s="32" t="n">
        <f aca="false">M256+N256</f>
        <v>28877.8</v>
      </c>
      <c r="P256" s="31" t="n">
        <v>-28877.8</v>
      </c>
      <c r="Q256" s="32" t="n">
        <f aca="false">O256+P256</f>
        <v>0</v>
      </c>
    </row>
    <row r="257" customFormat="false" ht="15.75" hidden="false" customHeight="false" outlineLevel="0" collapsed="false">
      <c r="A257" s="59"/>
      <c r="B257" s="5" t="s">
        <v>204</v>
      </c>
      <c r="C257" s="38" t="n">
        <v>926</v>
      </c>
      <c r="D257" s="41" t="s">
        <v>202</v>
      </c>
      <c r="E257" s="41" t="s">
        <v>40</v>
      </c>
      <c r="F257" s="41"/>
      <c r="G257" s="41"/>
      <c r="H257" s="41"/>
      <c r="I257" s="41"/>
      <c r="J257" s="31" t="n">
        <f aca="false">J258</f>
        <v>11207.2</v>
      </c>
      <c r="K257" s="32" t="n">
        <f aca="false">J257</f>
        <v>11207.2</v>
      </c>
      <c r="L257" s="31" t="n">
        <f aca="false">L258</f>
        <v>0</v>
      </c>
      <c r="M257" s="32" t="n">
        <f aca="false">K257+L257</f>
        <v>11207.2</v>
      </c>
      <c r="N257" s="31" t="n">
        <f aca="false">N258</f>
        <v>0</v>
      </c>
      <c r="O257" s="32" t="n">
        <f aca="false">M257+N257</f>
        <v>11207.2</v>
      </c>
      <c r="P257" s="31" t="n">
        <f aca="false">P258</f>
        <v>-11207.2</v>
      </c>
      <c r="Q257" s="32" t="n">
        <f aca="false">O257+P257</f>
        <v>0</v>
      </c>
    </row>
    <row r="258" customFormat="false" ht="15.75" hidden="false" customHeight="false" outlineLevel="0" collapsed="false">
      <c r="A258" s="59"/>
      <c r="B258" s="44" t="s">
        <v>198</v>
      </c>
      <c r="C258" s="60" t="n">
        <v>926</v>
      </c>
      <c r="D258" s="41" t="s">
        <v>202</v>
      </c>
      <c r="E258" s="41" t="s">
        <v>40</v>
      </c>
      <c r="F258" s="41" t="s">
        <v>199</v>
      </c>
      <c r="G258" s="41" t="s">
        <v>43</v>
      </c>
      <c r="H258" s="41" t="s">
        <v>26</v>
      </c>
      <c r="I258" s="41"/>
      <c r="J258" s="31" t="n">
        <f aca="false">J259</f>
        <v>11207.2</v>
      </c>
      <c r="K258" s="32" t="n">
        <f aca="false">J258</f>
        <v>11207.2</v>
      </c>
      <c r="L258" s="31" t="n">
        <f aca="false">L259</f>
        <v>0</v>
      </c>
      <c r="M258" s="32" t="n">
        <f aca="false">K258+L258</f>
        <v>11207.2</v>
      </c>
      <c r="N258" s="31" t="n">
        <f aca="false">N259</f>
        <v>0</v>
      </c>
      <c r="O258" s="32" t="n">
        <f aca="false">M258+N258</f>
        <v>11207.2</v>
      </c>
      <c r="P258" s="31" t="n">
        <f aca="false">P259</f>
        <v>-11207.2</v>
      </c>
      <c r="Q258" s="32" t="n">
        <f aca="false">O258+P258</f>
        <v>0</v>
      </c>
    </row>
    <row r="259" customFormat="false" ht="15.75" hidden="false" customHeight="false" outlineLevel="0" collapsed="false">
      <c r="A259" s="59"/>
      <c r="B259" s="44" t="s">
        <v>205</v>
      </c>
      <c r="C259" s="38" t="n">
        <v>926</v>
      </c>
      <c r="D259" s="41" t="s">
        <v>202</v>
      </c>
      <c r="E259" s="41" t="s">
        <v>40</v>
      </c>
      <c r="F259" s="41" t="s">
        <v>199</v>
      </c>
      <c r="G259" s="41" t="s">
        <v>50</v>
      </c>
      <c r="H259" s="41" t="s">
        <v>26</v>
      </c>
      <c r="I259" s="41"/>
      <c r="J259" s="43" t="n">
        <f aca="false">J260+J263</f>
        <v>11207.2</v>
      </c>
      <c r="K259" s="32" t="n">
        <f aca="false">J259</f>
        <v>11207.2</v>
      </c>
      <c r="L259" s="43" t="n">
        <f aca="false">L260+L263</f>
        <v>0</v>
      </c>
      <c r="M259" s="32" t="n">
        <f aca="false">K259+L259</f>
        <v>11207.2</v>
      </c>
      <c r="N259" s="43" t="n">
        <f aca="false">N260+N263</f>
        <v>0</v>
      </c>
      <c r="O259" s="32" t="n">
        <f aca="false">M259+N259</f>
        <v>11207.2</v>
      </c>
      <c r="P259" s="43" t="n">
        <f aca="false">P260+P263</f>
        <v>-11207.2</v>
      </c>
      <c r="Q259" s="32" t="n">
        <f aca="false">O259+P259</f>
        <v>0</v>
      </c>
    </row>
    <row r="260" customFormat="false" ht="15.75" hidden="false" customHeight="false" outlineLevel="0" collapsed="false">
      <c r="A260" s="59"/>
      <c r="B260" s="42" t="s">
        <v>155</v>
      </c>
      <c r="C260" s="38" t="n">
        <v>926</v>
      </c>
      <c r="D260" s="41" t="s">
        <v>202</v>
      </c>
      <c r="E260" s="41" t="s">
        <v>40</v>
      </c>
      <c r="F260" s="41" t="s">
        <v>199</v>
      </c>
      <c r="G260" s="41" t="s">
        <v>50</v>
      </c>
      <c r="H260" s="41" t="s">
        <v>31</v>
      </c>
      <c r="I260" s="41"/>
      <c r="J260" s="31" t="n">
        <f aca="false">J261+J262</f>
        <v>1992.7</v>
      </c>
      <c r="K260" s="32" t="n">
        <f aca="false">J260</f>
        <v>1992.7</v>
      </c>
      <c r="L260" s="31" t="n">
        <f aca="false">L261+L262</f>
        <v>0</v>
      </c>
      <c r="M260" s="32" t="n">
        <f aca="false">K260+L260</f>
        <v>1992.7</v>
      </c>
      <c r="N260" s="31" t="n">
        <f aca="false">N261+N262</f>
        <v>0</v>
      </c>
      <c r="O260" s="32" t="n">
        <f aca="false">M260+N260</f>
        <v>1992.7</v>
      </c>
      <c r="P260" s="31" t="n">
        <f aca="false">P261+P262</f>
        <v>-1992.7</v>
      </c>
      <c r="Q260" s="32" t="n">
        <f aca="false">O260+P260</f>
        <v>0</v>
      </c>
    </row>
    <row r="261" customFormat="false" ht="47.25" hidden="false" customHeight="true" outlineLevel="0" collapsed="false">
      <c r="A261" s="59"/>
      <c r="B261" s="5" t="s">
        <v>32</v>
      </c>
      <c r="C261" s="38" t="n">
        <v>926</v>
      </c>
      <c r="D261" s="41" t="s">
        <v>202</v>
      </c>
      <c r="E261" s="41" t="s">
        <v>40</v>
      </c>
      <c r="F261" s="41" t="s">
        <v>199</v>
      </c>
      <c r="G261" s="41" t="s">
        <v>50</v>
      </c>
      <c r="H261" s="41" t="s">
        <v>31</v>
      </c>
      <c r="I261" s="41" t="s">
        <v>33</v>
      </c>
      <c r="J261" s="31" t="n">
        <v>1982.7</v>
      </c>
      <c r="K261" s="32" t="n">
        <f aca="false">J261</f>
        <v>1982.7</v>
      </c>
      <c r="L261" s="31"/>
      <c r="M261" s="32" t="n">
        <f aca="false">K261+L261</f>
        <v>1982.7</v>
      </c>
      <c r="N261" s="31"/>
      <c r="O261" s="32" t="n">
        <f aca="false">M261+N261</f>
        <v>1982.7</v>
      </c>
      <c r="P261" s="31" t="n">
        <v>-1982.7</v>
      </c>
      <c r="Q261" s="32" t="n">
        <f aca="false">O261+P261</f>
        <v>0</v>
      </c>
    </row>
    <row r="262" customFormat="false" ht="15.75" hidden="false" customHeight="false" outlineLevel="0" collapsed="false">
      <c r="A262" s="59"/>
      <c r="B262" s="5" t="s">
        <v>47</v>
      </c>
      <c r="C262" s="38" t="n">
        <v>926</v>
      </c>
      <c r="D262" s="41" t="s">
        <v>202</v>
      </c>
      <c r="E262" s="41" t="s">
        <v>40</v>
      </c>
      <c r="F262" s="41" t="s">
        <v>199</v>
      </c>
      <c r="G262" s="41" t="s">
        <v>50</v>
      </c>
      <c r="H262" s="41" t="s">
        <v>31</v>
      </c>
      <c r="I262" s="41" t="s">
        <v>48</v>
      </c>
      <c r="J262" s="31" t="n">
        <v>10</v>
      </c>
      <c r="K262" s="32" t="n">
        <f aca="false">J262</f>
        <v>10</v>
      </c>
      <c r="L262" s="31"/>
      <c r="M262" s="32" t="n">
        <f aca="false">K262+L262</f>
        <v>10</v>
      </c>
      <c r="N262" s="31"/>
      <c r="O262" s="32" t="n">
        <f aca="false">M262+N262</f>
        <v>10</v>
      </c>
      <c r="P262" s="31" t="n">
        <v>-10</v>
      </c>
      <c r="Q262" s="32" t="n">
        <f aca="false">O262+P262</f>
        <v>0</v>
      </c>
    </row>
    <row r="263" customFormat="false" ht="16.5" hidden="false" customHeight="true" outlineLevel="0" collapsed="false">
      <c r="A263" s="59"/>
      <c r="B263" s="44" t="s">
        <v>70</v>
      </c>
      <c r="C263" s="38" t="n">
        <v>926</v>
      </c>
      <c r="D263" s="41" t="s">
        <v>202</v>
      </c>
      <c r="E263" s="41" t="s">
        <v>40</v>
      </c>
      <c r="F263" s="41" t="s">
        <v>199</v>
      </c>
      <c r="G263" s="41" t="s">
        <v>50</v>
      </c>
      <c r="H263" s="41" t="s">
        <v>71</v>
      </c>
      <c r="I263" s="38"/>
      <c r="J263" s="31" t="n">
        <f aca="false">J264+J265+J266</f>
        <v>9214.5</v>
      </c>
      <c r="K263" s="32" t="n">
        <f aca="false">J263</f>
        <v>9214.5</v>
      </c>
      <c r="L263" s="31" t="n">
        <f aca="false">L264+L265+L266</f>
        <v>0</v>
      </c>
      <c r="M263" s="32" t="n">
        <f aca="false">K263+L263</f>
        <v>9214.5</v>
      </c>
      <c r="N263" s="31" t="n">
        <f aca="false">N264+N265+N266</f>
        <v>0</v>
      </c>
      <c r="O263" s="32" t="n">
        <f aca="false">M263+N263</f>
        <v>9214.5</v>
      </c>
      <c r="P263" s="31" t="n">
        <f aca="false">P264+P265+P266</f>
        <v>-9214.5</v>
      </c>
      <c r="Q263" s="32" t="n">
        <f aca="false">O263+P263</f>
        <v>0</v>
      </c>
    </row>
    <row r="264" customFormat="false" ht="48" hidden="false" customHeight="true" outlineLevel="0" collapsed="false">
      <c r="A264" s="59"/>
      <c r="B264" s="5" t="s">
        <v>32</v>
      </c>
      <c r="C264" s="38" t="n">
        <v>926</v>
      </c>
      <c r="D264" s="41" t="s">
        <v>202</v>
      </c>
      <c r="E264" s="41" t="s">
        <v>40</v>
      </c>
      <c r="F264" s="41" t="s">
        <v>199</v>
      </c>
      <c r="G264" s="41" t="s">
        <v>50</v>
      </c>
      <c r="H264" s="41" t="s">
        <v>71</v>
      </c>
      <c r="I264" s="38" t="n">
        <v>100</v>
      </c>
      <c r="J264" s="31" t="n">
        <v>8966.8</v>
      </c>
      <c r="K264" s="32" t="n">
        <f aca="false">J264</f>
        <v>8966.8</v>
      </c>
      <c r="L264" s="31"/>
      <c r="M264" s="32" t="n">
        <f aca="false">K264+L264</f>
        <v>8966.8</v>
      </c>
      <c r="N264" s="31"/>
      <c r="O264" s="32" t="n">
        <f aca="false">M264+N264</f>
        <v>8966.8</v>
      </c>
      <c r="P264" s="31" t="n">
        <v>-8966.8</v>
      </c>
      <c r="Q264" s="32" t="n">
        <f aca="false">O264+P264</f>
        <v>0</v>
      </c>
    </row>
    <row r="265" customFormat="false" ht="15.75" hidden="false" customHeight="true" outlineLevel="0" collapsed="false">
      <c r="A265" s="59"/>
      <c r="B265" s="5" t="s">
        <v>45</v>
      </c>
      <c r="C265" s="38" t="n">
        <v>926</v>
      </c>
      <c r="D265" s="41" t="s">
        <v>202</v>
      </c>
      <c r="E265" s="41" t="s">
        <v>40</v>
      </c>
      <c r="F265" s="41" t="s">
        <v>199</v>
      </c>
      <c r="G265" s="41" t="s">
        <v>50</v>
      </c>
      <c r="H265" s="41" t="s">
        <v>71</v>
      </c>
      <c r="I265" s="38" t="n">
        <v>200</v>
      </c>
      <c r="J265" s="31" t="n">
        <v>199.7</v>
      </c>
      <c r="K265" s="32" t="n">
        <f aca="false">J265</f>
        <v>199.7</v>
      </c>
      <c r="L265" s="31"/>
      <c r="M265" s="32" t="n">
        <f aca="false">K265+L265</f>
        <v>199.7</v>
      </c>
      <c r="N265" s="31"/>
      <c r="O265" s="32" t="n">
        <f aca="false">M265+N265</f>
        <v>199.7</v>
      </c>
      <c r="P265" s="31" t="n">
        <v>-199.7</v>
      </c>
      <c r="Q265" s="32" t="n">
        <f aca="false">O265+P265</f>
        <v>0</v>
      </c>
    </row>
    <row r="266" customFormat="false" ht="15.75" hidden="false" customHeight="false" outlineLevel="0" collapsed="false">
      <c r="A266" s="59"/>
      <c r="B266" s="5" t="s">
        <v>47</v>
      </c>
      <c r="C266" s="38" t="n">
        <v>926</v>
      </c>
      <c r="D266" s="41" t="s">
        <v>202</v>
      </c>
      <c r="E266" s="41" t="s">
        <v>40</v>
      </c>
      <c r="F266" s="41" t="s">
        <v>199</v>
      </c>
      <c r="G266" s="41" t="s">
        <v>50</v>
      </c>
      <c r="H266" s="41" t="s">
        <v>71</v>
      </c>
      <c r="I266" s="38" t="n">
        <v>800</v>
      </c>
      <c r="J266" s="31" t="n">
        <v>48</v>
      </c>
      <c r="K266" s="32" t="n">
        <f aca="false">J266</f>
        <v>48</v>
      </c>
      <c r="L266" s="31"/>
      <c r="M266" s="32" t="n">
        <f aca="false">K266+L266</f>
        <v>48</v>
      </c>
      <c r="N266" s="31"/>
      <c r="O266" s="32" t="n">
        <f aca="false">M266+N266</f>
        <v>48</v>
      </c>
      <c r="P266" s="31" t="n">
        <v>-48</v>
      </c>
      <c r="Q266" s="32" t="n">
        <f aca="false">O266+P266</f>
        <v>0</v>
      </c>
    </row>
    <row r="267" customFormat="false" ht="15.75" hidden="false" customHeight="false" outlineLevel="0" collapsed="false">
      <c r="A267" s="59" t="s">
        <v>206</v>
      </c>
      <c r="B267" s="33" t="s">
        <v>207</v>
      </c>
      <c r="C267" s="51" t="n">
        <v>929</v>
      </c>
      <c r="D267" s="41"/>
      <c r="E267" s="41"/>
      <c r="F267" s="41"/>
      <c r="G267" s="41"/>
      <c r="H267" s="41"/>
      <c r="I267" s="38"/>
      <c r="J267" s="36" t="n">
        <f aca="false">J268+J274+J280</f>
        <v>36570.2</v>
      </c>
      <c r="K267" s="27" t="n">
        <f aca="false">J267</f>
        <v>36570.2</v>
      </c>
      <c r="L267" s="36" t="n">
        <f aca="false">L268+L274+L280</f>
        <v>0</v>
      </c>
      <c r="M267" s="27" t="n">
        <f aca="false">K267+L267</f>
        <v>36570.2</v>
      </c>
      <c r="N267" s="36" t="n">
        <f aca="false">N268+N274+N280</f>
        <v>0</v>
      </c>
      <c r="O267" s="27" t="n">
        <f aca="false">M267+N267</f>
        <v>36570.2</v>
      </c>
      <c r="P267" s="36" t="n">
        <f aca="false">P268+P274+P280</f>
        <v>-36570.2</v>
      </c>
      <c r="Q267" s="27" t="n">
        <f aca="false">O267+P267</f>
        <v>0</v>
      </c>
    </row>
    <row r="268" customFormat="false" ht="15.75" hidden="false" customHeight="false" outlineLevel="0" collapsed="false">
      <c r="A268" s="59"/>
      <c r="B268" s="5" t="s">
        <v>158</v>
      </c>
      <c r="C268" s="60" t="n">
        <v>929</v>
      </c>
      <c r="D268" s="41" t="s">
        <v>159</v>
      </c>
      <c r="E268" s="41"/>
      <c r="F268" s="41"/>
      <c r="G268" s="41"/>
      <c r="H268" s="41"/>
      <c r="I268" s="38"/>
      <c r="J268" s="31" t="n">
        <f aca="false">J269</f>
        <v>13655.9</v>
      </c>
      <c r="K268" s="32" t="n">
        <f aca="false">J268</f>
        <v>13655.9</v>
      </c>
      <c r="L268" s="31" t="n">
        <f aca="false">L269</f>
        <v>0</v>
      </c>
      <c r="M268" s="32" t="n">
        <f aca="false">K268+L268</f>
        <v>13655.9</v>
      </c>
      <c r="N268" s="31" t="n">
        <f aca="false">N269</f>
        <v>0</v>
      </c>
      <c r="O268" s="32" t="n">
        <f aca="false">M268+N268</f>
        <v>13655.9</v>
      </c>
      <c r="P268" s="31" t="n">
        <f aca="false">P269</f>
        <v>-13655.9</v>
      </c>
      <c r="Q268" s="32" t="n">
        <f aca="false">O268+P268</f>
        <v>0</v>
      </c>
    </row>
    <row r="269" customFormat="false" ht="15.75" hidden="false" customHeight="false" outlineLevel="0" collapsed="false">
      <c r="A269" s="59"/>
      <c r="B269" s="5" t="s">
        <v>169</v>
      </c>
      <c r="C269" s="40" t="n">
        <v>929</v>
      </c>
      <c r="D269" s="41" t="s">
        <v>159</v>
      </c>
      <c r="E269" s="41" t="s">
        <v>24</v>
      </c>
      <c r="F269" s="41"/>
      <c r="G269" s="41"/>
      <c r="H269" s="41"/>
      <c r="I269" s="38"/>
      <c r="J269" s="31" t="n">
        <f aca="false">J270</f>
        <v>13655.9</v>
      </c>
      <c r="K269" s="32" t="n">
        <f aca="false">J269</f>
        <v>13655.9</v>
      </c>
      <c r="L269" s="31" t="n">
        <f aca="false">L270</f>
        <v>0</v>
      </c>
      <c r="M269" s="32" t="n">
        <f aca="false">K269+L269</f>
        <v>13655.9</v>
      </c>
      <c r="N269" s="31" t="n">
        <f aca="false">N270</f>
        <v>0</v>
      </c>
      <c r="O269" s="32" t="n">
        <f aca="false">M269+N269</f>
        <v>13655.9</v>
      </c>
      <c r="P269" s="31" t="n">
        <f aca="false">P270</f>
        <v>-13655.9</v>
      </c>
      <c r="Q269" s="32" t="n">
        <f aca="false">O269+P269</f>
        <v>0</v>
      </c>
    </row>
    <row r="270" customFormat="false" ht="15.75" hidden="false" customHeight="false" outlineLevel="0" collapsed="false">
      <c r="A270" s="59"/>
      <c r="B270" s="44" t="s">
        <v>208</v>
      </c>
      <c r="C270" s="40" t="n">
        <v>929</v>
      </c>
      <c r="D270" s="41" t="s">
        <v>159</v>
      </c>
      <c r="E270" s="41" t="s">
        <v>24</v>
      </c>
      <c r="F270" s="41" t="s">
        <v>209</v>
      </c>
      <c r="G270" s="41" t="s">
        <v>43</v>
      </c>
      <c r="H270" s="41" t="s">
        <v>26</v>
      </c>
      <c r="I270" s="41"/>
      <c r="J270" s="31" t="n">
        <f aca="false">J271</f>
        <v>13655.9</v>
      </c>
      <c r="K270" s="32" t="n">
        <f aca="false">J270</f>
        <v>13655.9</v>
      </c>
      <c r="L270" s="31" t="n">
        <f aca="false">L271</f>
        <v>0</v>
      </c>
      <c r="M270" s="32" t="n">
        <f aca="false">K270+L270</f>
        <v>13655.9</v>
      </c>
      <c r="N270" s="31" t="n">
        <f aca="false">N271</f>
        <v>0</v>
      </c>
      <c r="O270" s="32" t="n">
        <f aca="false">M270+N270</f>
        <v>13655.9</v>
      </c>
      <c r="P270" s="31" t="n">
        <f aca="false">P271</f>
        <v>-13655.9</v>
      </c>
      <c r="Q270" s="32" t="n">
        <f aca="false">O270+P270</f>
        <v>0</v>
      </c>
    </row>
    <row r="271" customFormat="false" ht="15.75" hidden="false" customHeight="false" outlineLevel="0" collapsed="false">
      <c r="A271" s="59"/>
      <c r="B271" s="44" t="s">
        <v>210</v>
      </c>
      <c r="C271" s="40" t="n">
        <v>929</v>
      </c>
      <c r="D271" s="41" t="s">
        <v>159</v>
      </c>
      <c r="E271" s="41" t="s">
        <v>24</v>
      </c>
      <c r="F271" s="41" t="s">
        <v>209</v>
      </c>
      <c r="G271" s="41" t="s">
        <v>29</v>
      </c>
      <c r="H271" s="41" t="s">
        <v>26</v>
      </c>
      <c r="I271" s="41"/>
      <c r="J271" s="43" t="n">
        <f aca="false">J272</f>
        <v>13655.9</v>
      </c>
      <c r="K271" s="32" t="n">
        <f aca="false">J271</f>
        <v>13655.9</v>
      </c>
      <c r="L271" s="43" t="n">
        <f aca="false">L272</f>
        <v>0</v>
      </c>
      <c r="M271" s="32" t="n">
        <f aca="false">K271+L271</f>
        <v>13655.9</v>
      </c>
      <c r="N271" s="43" t="n">
        <f aca="false">N272</f>
        <v>0</v>
      </c>
      <c r="O271" s="32" t="n">
        <f aca="false">M271+N271</f>
        <v>13655.9</v>
      </c>
      <c r="P271" s="43" t="n">
        <f aca="false">P272</f>
        <v>-13655.9</v>
      </c>
      <c r="Q271" s="32" t="n">
        <f aca="false">O271+P271</f>
        <v>0</v>
      </c>
    </row>
    <row r="272" customFormat="false" ht="16.5" hidden="false" customHeight="true" outlineLevel="0" collapsed="false">
      <c r="A272" s="59"/>
      <c r="B272" s="44" t="s">
        <v>70</v>
      </c>
      <c r="C272" s="40" t="n">
        <v>929</v>
      </c>
      <c r="D272" s="41" t="s">
        <v>159</v>
      </c>
      <c r="E272" s="41" t="s">
        <v>24</v>
      </c>
      <c r="F272" s="41" t="s">
        <v>209</v>
      </c>
      <c r="G272" s="41" t="s">
        <v>29</v>
      </c>
      <c r="H272" s="41" t="s">
        <v>71</v>
      </c>
      <c r="I272" s="41"/>
      <c r="J272" s="43" t="n">
        <f aca="false">J273</f>
        <v>13655.9</v>
      </c>
      <c r="K272" s="32" t="n">
        <f aca="false">J272</f>
        <v>13655.9</v>
      </c>
      <c r="L272" s="43" t="n">
        <f aca="false">L273</f>
        <v>0</v>
      </c>
      <c r="M272" s="32" t="n">
        <f aca="false">K272+L272</f>
        <v>13655.9</v>
      </c>
      <c r="N272" s="43" t="n">
        <f aca="false">N273</f>
        <v>0</v>
      </c>
      <c r="O272" s="32" t="n">
        <f aca="false">M272+N272</f>
        <v>13655.9</v>
      </c>
      <c r="P272" s="43" t="n">
        <f aca="false">P273</f>
        <v>-13655.9</v>
      </c>
      <c r="Q272" s="32" t="n">
        <f aca="false">O272+P272</f>
        <v>0</v>
      </c>
    </row>
    <row r="273" customFormat="false" ht="30.75" hidden="false" customHeight="true" outlineLevel="0" collapsed="false">
      <c r="A273" s="59"/>
      <c r="B273" s="5" t="s">
        <v>72</v>
      </c>
      <c r="C273" s="40" t="n">
        <v>929</v>
      </c>
      <c r="D273" s="41" t="s">
        <v>159</v>
      </c>
      <c r="E273" s="41" t="s">
        <v>24</v>
      </c>
      <c r="F273" s="41" t="s">
        <v>209</v>
      </c>
      <c r="G273" s="41" t="s">
        <v>29</v>
      </c>
      <c r="H273" s="41" t="s">
        <v>71</v>
      </c>
      <c r="I273" s="41" t="s">
        <v>73</v>
      </c>
      <c r="J273" s="43" t="n">
        <v>13655.9</v>
      </c>
      <c r="K273" s="32" t="n">
        <f aca="false">J273</f>
        <v>13655.9</v>
      </c>
      <c r="L273" s="43"/>
      <c r="M273" s="32" t="n">
        <f aca="false">K273+L273</f>
        <v>13655.9</v>
      </c>
      <c r="N273" s="43"/>
      <c r="O273" s="32" t="n">
        <f aca="false">M273+N273</f>
        <v>13655.9</v>
      </c>
      <c r="P273" s="43" t="n">
        <v>-13655.9</v>
      </c>
      <c r="Q273" s="32" t="n">
        <f aca="false">O273+P273</f>
        <v>0</v>
      </c>
    </row>
    <row r="274" customFormat="false" ht="15.75" hidden="true" customHeight="false" outlineLevel="0" collapsed="false">
      <c r="A274" s="59"/>
      <c r="B274" s="5" t="s">
        <v>185</v>
      </c>
      <c r="C274" s="60" t="n">
        <v>929</v>
      </c>
      <c r="D274" s="41" t="s">
        <v>186</v>
      </c>
      <c r="E274" s="41"/>
      <c r="F274" s="41"/>
      <c r="G274" s="41"/>
      <c r="H274" s="41"/>
      <c r="I274" s="41"/>
      <c r="J274" s="43" t="n">
        <f aca="false">J275</f>
        <v>62.5</v>
      </c>
      <c r="K274" s="32" t="n">
        <f aca="false">J274</f>
        <v>62.5</v>
      </c>
      <c r="L274" s="43" t="n">
        <f aca="false">L275</f>
        <v>0</v>
      </c>
      <c r="M274" s="32" t="n">
        <f aca="false">K274+L274</f>
        <v>62.5</v>
      </c>
      <c r="N274" s="43" t="n">
        <f aca="false">N275</f>
        <v>-62.5</v>
      </c>
      <c r="O274" s="32" t="n">
        <f aca="false">M274+N274</f>
        <v>0</v>
      </c>
      <c r="P274" s="43" t="n">
        <f aca="false">P275</f>
        <v>0</v>
      </c>
      <c r="Q274" s="32" t="n">
        <f aca="false">O274+P274</f>
        <v>0</v>
      </c>
    </row>
    <row r="275" customFormat="false" ht="15.75" hidden="true" customHeight="false" outlineLevel="0" collapsed="false">
      <c r="A275" s="59"/>
      <c r="B275" s="5" t="s">
        <v>187</v>
      </c>
      <c r="C275" s="60" t="n">
        <v>929</v>
      </c>
      <c r="D275" s="41" t="s">
        <v>186</v>
      </c>
      <c r="E275" s="41" t="s">
        <v>35</v>
      </c>
      <c r="F275" s="41"/>
      <c r="G275" s="41"/>
      <c r="H275" s="41"/>
      <c r="I275" s="41"/>
      <c r="J275" s="43" t="n">
        <f aca="false">J276</f>
        <v>62.5</v>
      </c>
      <c r="K275" s="32" t="n">
        <f aca="false">J275</f>
        <v>62.5</v>
      </c>
      <c r="L275" s="43" t="n">
        <f aca="false">L276</f>
        <v>0</v>
      </c>
      <c r="M275" s="32" t="n">
        <f aca="false">K275+L275</f>
        <v>62.5</v>
      </c>
      <c r="N275" s="43" t="n">
        <f aca="false">N276</f>
        <v>-62.5</v>
      </c>
      <c r="O275" s="32" t="n">
        <f aca="false">M275+N275</f>
        <v>0</v>
      </c>
      <c r="P275" s="43" t="n">
        <f aca="false">P276</f>
        <v>0</v>
      </c>
      <c r="Q275" s="32" t="n">
        <f aca="false">O275+P275</f>
        <v>0</v>
      </c>
    </row>
    <row r="276" customFormat="false" ht="15.75" hidden="true" customHeight="false" outlineLevel="0" collapsed="false">
      <c r="A276" s="59"/>
      <c r="B276" s="44" t="s">
        <v>208</v>
      </c>
      <c r="C276" s="60" t="n">
        <v>929</v>
      </c>
      <c r="D276" s="41" t="s">
        <v>186</v>
      </c>
      <c r="E276" s="41" t="s">
        <v>35</v>
      </c>
      <c r="F276" s="41" t="s">
        <v>209</v>
      </c>
      <c r="G276" s="41" t="s">
        <v>43</v>
      </c>
      <c r="H276" s="41" t="s">
        <v>26</v>
      </c>
      <c r="I276" s="41"/>
      <c r="J276" s="43" t="n">
        <f aca="false">J277</f>
        <v>62.5</v>
      </c>
      <c r="K276" s="32" t="n">
        <f aca="false">J276</f>
        <v>62.5</v>
      </c>
      <c r="L276" s="43" t="n">
        <f aca="false">L277</f>
        <v>0</v>
      </c>
      <c r="M276" s="32" t="n">
        <f aca="false">K276+L276</f>
        <v>62.5</v>
      </c>
      <c r="N276" s="43" t="n">
        <f aca="false">N277</f>
        <v>-62.5</v>
      </c>
      <c r="O276" s="32" t="n">
        <f aca="false">M276+N276</f>
        <v>0</v>
      </c>
      <c r="P276" s="43" t="n">
        <f aca="false">P277</f>
        <v>0</v>
      </c>
      <c r="Q276" s="32" t="n">
        <f aca="false">O276+P276</f>
        <v>0</v>
      </c>
    </row>
    <row r="277" customFormat="false" ht="15.75" hidden="true" customHeight="false" outlineLevel="0" collapsed="false">
      <c r="A277" s="59"/>
      <c r="B277" s="44" t="s">
        <v>210</v>
      </c>
      <c r="C277" s="60" t="n">
        <v>929</v>
      </c>
      <c r="D277" s="41" t="s">
        <v>186</v>
      </c>
      <c r="E277" s="41" t="s">
        <v>35</v>
      </c>
      <c r="F277" s="41" t="s">
        <v>209</v>
      </c>
      <c r="G277" s="41" t="s">
        <v>29</v>
      </c>
      <c r="H277" s="41" t="s">
        <v>26</v>
      </c>
      <c r="I277" s="41"/>
      <c r="J277" s="43" t="n">
        <f aca="false">J278</f>
        <v>62.5</v>
      </c>
      <c r="K277" s="32" t="n">
        <f aca="false">J277</f>
        <v>62.5</v>
      </c>
      <c r="L277" s="43" t="n">
        <f aca="false">L278</f>
        <v>0</v>
      </c>
      <c r="M277" s="32" t="n">
        <f aca="false">K277+L277</f>
        <v>62.5</v>
      </c>
      <c r="N277" s="43" t="n">
        <f aca="false">N278</f>
        <v>-62.5</v>
      </c>
      <c r="O277" s="32" t="n">
        <f aca="false">M277+N277</f>
        <v>0</v>
      </c>
      <c r="P277" s="43" t="n">
        <f aca="false">P278</f>
        <v>0</v>
      </c>
      <c r="Q277" s="32" t="n">
        <f aca="false">O277+P277</f>
        <v>0</v>
      </c>
    </row>
    <row r="278" customFormat="false" ht="93" hidden="true" customHeight="true" outlineLevel="0" collapsed="false">
      <c r="A278" s="59"/>
      <c r="B278" s="44" t="s">
        <v>174</v>
      </c>
      <c r="C278" s="60" t="n">
        <v>929</v>
      </c>
      <c r="D278" s="41" t="s">
        <v>186</v>
      </c>
      <c r="E278" s="41" t="s">
        <v>35</v>
      </c>
      <c r="F278" s="41" t="s">
        <v>209</v>
      </c>
      <c r="G278" s="41" t="s">
        <v>29</v>
      </c>
      <c r="H278" s="41" t="s">
        <v>175</v>
      </c>
      <c r="I278" s="41"/>
      <c r="J278" s="43" t="n">
        <f aca="false">J279</f>
        <v>62.5</v>
      </c>
      <c r="K278" s="32" t="n">
        <f aca="false">J278</f>
        <v>62.5</v>
      </c>
      <c r="L278" s="43" t="n">
        <f aca="false">L279</f>
        <v>0</v>
      </c>
      <c r="M278" s="32" t="n">
        <f aca="false">K278+L278</f>
        <v>62.5</v>
      </c>
      <c r="N278" s="43" t="n">
        <f aca="false">N279</f>
        <v>-62.5</v>
      </c>
      <c r="O278" s="32" t="n">
        <f aca="false">M278+N278</f>
        <v>0</v>
      </c>
      <c r="P278" s="43" t="n">
        <f aca="false">P279</f>
        <v>0</v>
      </c>
      <c r="Q278" s="32" t="n">
        <f aca="false">O278+P278</f>
        <v>0</v>
      </c>
    </row>
    <row r="279" customFormat="false" ht="15.75" hidden="true" customHeight="false" outlineLevel="0" collapsed="false">
      <c r="A279" s="59"/>
      <c r="B279" s="44" t="s">
        <v>189</v>
      </c>
      <c r="C279" s="60" t="n">
        <v>929</v>
      </c>
      <c r="D279" s="41" t="s">
        <v>186</v>
      </c>
      <c r="E279" s="41" t="s">
        <v>35</v>
      </c>
      <c r="F279" s="41" t="s">
        <v>209</v>
      </c>
      <c r="G279" s="41" t="s">
        <v>29</v>
      </c>
      <c r="H279" s="41" t="s">
        <v>175</v>
      </c>
      <c r="I279" s="41" t="s">
        <v>190</v>
      </c>
      <c r="J279" s="43" t="n">
        <v>62.5</v>
      </c>
      <c r="K279" s="32" t="n">
        <f aca="false">J279</f>
        <v>62.5</v>
      </c>
      <c r="L279" s="43"/>
      <c r="M279" s="32" t="n">
        <f aca="false">K279+L279</f>
        <v>62.5</v>
      </c>
      <c r="N279" s="43" t="n">
        <v>-62.5</v>
      </c>
      <c r="O279" s="32" t="n">
        <f aca="false">M279+N279</f>
        <v>0</v>
      </c>
      <c r="P279" s="43"/>
      <c r="Q279" s="32" t="n">
        <f aca="false">O279+P279</f>
        <v>0</v>
      </c>
    </row>
    <row r="280" customFormat="false" ht="15.75" hidden="false" customHeight="false" outlineLevel="0" collapsed="false">
      <c r="A280" s="59"/>
      <c r="B280" s="5" t="s">
        <v>211</v>
      </c>
      <c r="C280" s="60" t="n">
        <v>929</v>
      </c>
      <c r="D280" s="41" t="s">
        <v>212</v>
      </c>
      <c r="E280" s="41"/>
      <c r="F280" s="41"/>
      <c r="G280" s="41"/>
      <c r="H280" s="41"/>
      <c r="I280" s="41"/>
      <c r="J280" s="43" t="n">
        <f aca="false">J281+J290+J297</f>
        <v>22851.8</v>
      </c>
      <c r="K280" s="32" t="n">
        <f aca="false">J280</f>
        <v>22851.8</v>
      </c>
      <c r="L280" s="43" t="n">
        <f aca="false">L281+L290+L297</f>
        <v>0</v>
      </c>
      <c r="M280" s="32" t="n">
        <f aca="false">K280+L280</f>
        <v>22851.8</v>
      </c>
      <c r="N280" s="43" t="n">
        <f aca="false">N281+N290+N297</f>
        <v>62.5</v>
      </c>
      <c r="O280" s="32" t="n">
        <f aca="false">M280+N280</f>
        <v>22914.3</v>
      </c>
      <c r="P280" s="43" t="n">
        <f aca="false">P281+P290+P297</f>
        <v>-22914.3</v>
      </c>
      <c r="Q280" s="32" t="n">
        <f aca="false">O280+P280</f>
        <v>0</v>
      </c>
    </row>
    <row r="281" customFormat="false" ht="15.75" hidden="false" customHeight="false" outlineLevel="0" collapsed="false">
      <c r="A281" s="59"/>
      <c r="B281" s="5" t="s">
        <v>213</v>
      </c>
      <c r="C281" s="60" t="n">
        <v>929</v>
      </c>
      <c r="D281" s="41" t="s">
        <v>212</v>
      </c>
      <c r="E281" s="41" t="s">
        <v>22</v>
      </c>
      <c r="F281" s="41"/>
      <c r="G281" s="41"/>
      <c r="H281" s="41"/>
      <c r="I281" s="41"/>
      <c r="J281" s="43" t="n">
        <f aca="false">J282</f>
        <v>18770.9</v>
      </c>
      <c r="K281" s="32" t="n">
        <f aca="false">J281</f>
        <v>18770.9</v>
      </c>
      <c r="L281" s="43" t="n">
        <f aca="false">L282</f>
        <v>0</v>
      </c>
      <c r="M281" s="32" t="n">
        <f aca="false">K281+L281</f>
        <v>18770.9</v>
      </c>
      <c r="N281" s="43" t="n">
        <f aca="false">N282</f>
        <v>62.5</v>
      </c>
      <c r="O281" s="32" t="n">
        <f aca="false">M281+N281</f>
        <v>18833.4</v>
      </c>
      <c r="P281" s="43" t="n">
        <f aca="false">P282</f>
        <v>-18833.4</v>
      </c>
      <c r="Q281" s="32" t="n">
        <f aca="false">O281+P281</f>
        <v>0</v>
      </c>
    </row>
    <row r="282" customFormat="false" ht="15.75" hidden="false" customHeight="false" outlineLevel="0" collapsed="false">
      <c r="A282" s="59"/>
      <c r="B282" s="44" t="s">
        <v>208</v>
      </c>
      <c r="C282" s="60" t="n">
        <v>929</v>
      </c>
      <c r="D282" s="41" t="s">
        <v>212</v>
      </c>
      <c r="E282" s="41" t="s">
        <v>22</v>
      </c>
      <c r="F282" s="41" t="s">
        <v>209</v>
      </c>
      <c r="G282" s="41" t="s">
        <v>43</v>
      </c>
      <c r="H282" s="41" t="s">
        <v>26</v>
      </c>
      <c r="I282" s="41"/>
      <c r="J282" s="31" t="n">
        <f aca="false">J283</f>
        <v>18770.9</v>
      </c>
      <c r="K282" s="32" t="n">
        <f aca="false">J282</f>
        <v>18770.9</v>
      </c>
      <c r="L282" s="31" t="n">
        <f aca="false">L283</f>
        <v>0</v>
      </c>
      <c r="M282" s="32" t="n">
        <f aca="false">K282+L282</f>
        <v>18770.9</v>
      </c>
      <c r="N282" s="31" t="n">
        <f aca="false">N283</f>
        <v>62.5</v>
      </c>
      <c r="O282" s="32" t="n">
        <f aca="false">M282+N282</f>
        <v>18833.4</v>
      </c>
      <c r="P282" s="31" t="n">
        <f aca="false">P283</f>
        <v>-18833.4</v>
      </c>
      <c r="Q282" s="32" t="n">
        <f aca="false">O282+P282</f>
        <v>0</v>
      </c>
    </row>
    <row r="283" customFormat="false" ht="15.75" hidden="false" customHeight="false" outlineLevel="0" collapsed="false">
      <c r="A283" s="59"/>
      <c r="B283" s="44" t="s">
        <v>210</v>
      </c>
      <c r="C283" s="60" t="n">
        <v>929</v>
      </c>
      <c r="D283" s="41" t="s">
        <v>212</v>
      </c>
      <c r="E283" s="41" t="s">
        <v>22</v>
      </c>
      <c r="F283" s="41" t="s">
        <v>209</v>
      </c>
      <c r="G283" s="41" t="s">
        <v>29</v>
      </c>
      <c r="H283" s="41" t="s">
        <v>26</v>
      </c>
      <c r="I283" s="41"/>
      <c r="J283" s="43" t="n">
        <f aca="false">J284</f>
        <v>18770.9</v>
      </c>
      <c r="K283" s="32" t="n">
        <f aca="false">J283</f>
        <v>18770.9</v>
      </c>
      <c r="L283" s="43" t="n">
        <f aca="false">L284</f>
        <v>0</v>
      </c>
      <c r="M283" s="32" t="n">
        <f aca="false">K283+L283</f>
        <v>18770.9</v>
      </c>
      <c r="N283" s="43" t="n">
        <f aca="false">N284+N288</f>
        <v>62.5</v>
      </c>
      <c r="O283" s="32" t="n">
        <f aca="false">M283+N283</f>
        <v>18833.4</v>
      </c>
      <c r="P283" s="43" t="n">
        <f aca="false">P284+P288</f>
        <v>-18833.4</v>
      </c>
      <c r="Q283" s="32" t="n">
        <f aca="false">O283+P283</f>
        <v>0</v>
      </c>
    </row>
    <row r="284" customFormat="false" ht="16.5" hidden="false" customHeight="true" outlineLevel="0" collapsed="false">
      <c r="A284" s="59"/>
      <c r="B284" s="44" t="s">
        <v>70</v>
      </c>
      <c r="C284" s="60" t="n">
        <v>929</v>
      </c>
      <c r="D284" s="41" t="s">
        <v>212</v>
      </c>
      <c r="E284" s="41" t="s">
        <v>22</v>
      </c>
      <c r="F284" s="41" t="s">
        <v>209</v>
      </c>
      <c r="G284" s="41" t="s">
        <v>29</v>
      </c>
      <c r="H284" s="41" t="s">
        <v>71</v>
      </c>
      <c r="I284" s="41"/>
      <c r="J284" s="43" t="n">
        <f aca="false">J285+J286+J287</f>
        <v>18770.9</v>
      </c>
      <c r="K284" s="32" t="n">
        <f aca="false">J284</f>
        <v>18770.9</v>
      </c>
      <c r="L284" s="43" t="n">
        <f aca="false">L285+L286+L287</f>
        <v>0</v>
      </c>
      <c r="M284" s="32" t="n">
        <f aca="false">K284+L284</f>
        <v>18770.9</v>
      </c>
      <c r="N284" s="43" t="n">
        <f aca="false">N285+N286+N287</f>
        <v>0</v>
      </c>
      <c r="O284" s="32" t="n">
        <f aca="false">M284+N284</f>
        <v>18770.9</v>
      </c>
      <c r="P284" s="43" t="n">
        <f aca="false">P285+P286+P287</f>
        <v>-18770.9</v>
      </c>
      <c r="Q284" s="32" t="n">
        <f aca="false">O284+P284</f>
        <v>0</v>
      </c>
    </row>
    <row r="285" customFormat="false" ht="46.5" hidden="false" customHeight="true" outlineLevel="0" collapsed="false">
      <c r="A285" s="59"/>
      <c r="B285" s="5" t="s">
        <v>32</v>
      </c>
      <c r="C285" s="60" t="n">
        <v>929</v>
      </c>
      <c r="D285" s="41" t="s">
        <v>212</v>
      </c>
      <c r="E285" s="41" t="s">
        <v>22</v>
      </c>
      <c r="F285" s="41" t="s">
        <v>209</v>
      </c>
      <c r="G285" s="41" t="s">
        <v>29</v>
      </c>
      <c r="H285" s="41" t="s">
        <v>71</v>
      </c>
      <c r="I285" s="41" t="s">
        <v>33</v>
      </c>
      <c r="J285" s="43" t="n">
        <v>17945.8</v>
      </c>
      <c r="K285" s="32" t="n">
        <f aca="false">J285</f>
        <v>17945.8</v>
      </c>
      <c r="L285" s="43"/>
      <c r="M285" s="32" t="n">
        <f aca="false">K285+L285</f>
        <v>17945.8</v>
      </c>
      <c r="N285" s="43"/>
      <c r="O285" s="32" t="n">
        <f aca="false">M285+N285</f>
        <v>17945.8</v>
      </c>
      <c r="P285" s="43" t="n">
        <v>-17945.8</v>
      </c>
      <c r="Q285" s="32" t="n">
        <f aca="false">O285+P285</f>
        <v>0</v>
      </c>
    </row>
    <row r="286" customFormat="false" ht="15" hidden="false" customHeight="true" outlineLevel="0" collapsed="false">
      <c r="A286" s="59"/>
      <c r="B286" s="5" t="s">
        <v>45</v>
      </c>
      <c r="C286" s="60" t="n">
        <v>929</v>
      </c>
      <c r="D286" s="41" t="s">
        <v>212</v>
      </c>
      <c r="E286" s="41" t="s">
        <v>22</v>
      </c>
      <c r="F286" s="41" t="s">
        <v>209</v>
      </c>
      <c r="G286" s="41" t="s">
        <v>29</v>
      </c>
      <c r="H286" s="41" t="s">
        <v>71</v>
      </c>
      <c r="I286" s="41" t="s">
        <v>46</v>
      </c>
      <c r="J286" s="43" t="n">
        <v>803.5</v>
      </c>
      <c r="K286" s="32" t="n">
        <f aca="false">J286</f>
        <v>803.5</v>
      </c>
      <c r="L286" s="43"/>
      <c r="M286" s="32" t="n">
        <f aca="false">K286+L286</f>
        <v>803.5</v>
      </c>
      <c r="N286" s="43"/>
      <c r="O286" s="32" t="n">
        <f aca="false">M286+N286</f>
        <v>803.5</v>
      </c>
      <c r="P286" s="43" t="n">
        <v>-803.5</v>
      </c>
      <c r="Q286" s="32" t="n">
        <f aca="false">O286+P286</f>
        <v>0</v>
      </c>
    </row>
    <row r="287" customFormat="false" ht="15.75" hidden="false" customHeight="false" outlineLevel="0" collapsed="false">
      <c r="A287" s="59"/>
      <c r="B287" s="5" t="s">
        <v>47</v>
      </c>
      <c r="C287" s="60" t="n">
        <v>929</v>
      </c>
      <c r="D287" s="41" t="s">
        <v>212</v>
      </c>
      <c r="E287" s="41" t="s">
        <v>22</v>
      </c>
      <c r="F287" s="41" t="s">
        <v>209</v>
      </c>
      <c r="G287" s="41" t="s">
        <v>29</v>
      </c>
      <c r="H287" s="41" t="s">
        <v>71</v>
      </c>
      <c r="I287" s="41" t="s">
        <v>48</v>
      </c>
      <c r="J287" s="43" t="n">
        <v>21.6</v>
      </c>
      <c r="K287" s="32" t="n">
        <f aca="false">J287</f>
        <v>21.6</v>
      </c>
      <c r="L287" s="43"/>
      <c r="M287" s="32" t="n">
        <f aca="false">K287+L287</f>
        <v>21.6</v>
      </c>
      <c r="N287" s="43"/>
      <c r="O287" s="32" t="n">
        <f aca="false">M287+N287</f>
        <v>21.6</v>
      </c>
      <c r="P287" s="43" t="n">
        <v>-21.6</v>
      </c>
      <c r="Q287" s="32" t="n">
        <f aca="false">O287+P287</f>
        <v>0</v>
      </c>
    </row>
    <row r="288" customFormat="false" ht="78" hidden="false" customHeight="true" outlineLevel="0" collapsed="false">
      <c r="A288" s="59"/>
      <c r="B288" s="44" t="s">
        <v>174</v>
      </c>
      <c r="C288" s="60" t="n">
        <v>929</v>
      </c>
      <c r="D288" s="41" t="s">
        <v>212</v>
      </c>
      <c r="E288" s="41" t="s">
        <v>22</v>
      </c>
      <c r="F288" s="41" t="s">
        <v>209</v>
      </c>
      <c r="G288" s="41" t="s">
        <v>29</v>
      </c>
      <c r="H288" s="41" t="s">
        <v>175</v>
      </c>
      <c r="I288" s="41"/>
      <c r="J288" s="43" t="n">
        <f aca="false">J289</f>
        <v>62.5</v>
      </c>
      <c r="K288" s="32" t="n">
        <f aca="false">J288</f>
        <v>62.5</v>
      </c>
      <c r="L288" s="43" t="n">
        <f aca="false">L289</f>
        <v>0</v>
      </c>
      <c r="M288" s="32"/>
      <c r="N288" s="43" t="n">
        <f aca="false">N289</f>
        <v>62.5</v>
      </c>
      <c r="O288" s="32" t="n">
        <f aca="false">M288+N288</f>
        <v>62.5</v>
      </c>
      <c r="P288" s="43" t="n">
        <f aca="false">P289</f>
        <v>-62.5</v>
      </c>
      <c r="Q288" s="32" t="n">
        <f aca="false">O288+P288</f>
        <v>0</v>
      </c>
    </row>
    <row r="289" customFormat="false" ht="48" hidden="false" customHeight="true" outlineLevel="0" collapsed="false">
      <c r="A289" s="59"/>
      <c r="B289" s="5" t="s">
        <v>32</v>
      </c>
      <c r="C289" s="60" t="n">
        <v>929</v>
      </c>
      <c r="D289" s="41" t="s">
        <v>212</v>
      </c>
      <c r="E289" s="41" t="s">
        <v>22</v>
      </c>
      <c r="F289" s="41" t="s">
        <v>209</v>
      </c>
      <c r="G289" s="41" t="s">
        <v>29</v>
      </c>
      <c r="H289" s="41" t="s">
        <v>175</v>
      </c>
      <c r="I289" s="41" t="s">
        <v>33</v>
      </c>
      <c r="J289" s="43" t="n">
        <v>62.5</v>
      </c>
      <c r="K289" s="32" t="n">
        <f aca="false">J289</f>
        <v>62.5</v>
      </c>
      <c r="L289" s="43"/>
      <c r="M289" s="32"/>
      <c r="N289" s="43" t="n">
        <v>62.5</v>
      </c>
      <c r="O289" s="32" t="n">
        <f aca="false">M289+N289</f>
        <v>62.5</v>
      </c>
      <c r="P289" s="43" t="n">
        <v>-62.5</v>
      </c>
      <c r="Q289" s="32" t="n">
        <f aca="false">O289+P289</f>
        <v>0</v>
      </c>
    </row>
    <row r="290" customFormat="false" ht="15.75" hidden="false" customHeight="false" outlineLevel="0" collapsed="false">
      <c r="A290" s="59"/>
      <c r="B290" s="5" t="s">
        <v>214</v>
      </c>
      <c r="C290" s="40" t="n">
        <v>929</v>
      </c>
      <c r="D290" s="41" t="s">
        <v>212</v>
      </c>
      <c r="E290" s="41" t="s">
        <v>24</v>
      </c>
      <c r="F290" s="41"/>
      <c r="G290" s="41"/>
      <c r="H290" s="41"/>
      <c r="I290" s="41"/>
      <c r="J290" s="43" t="n">
        <f aca="false">J291</f>
        <v>1296</v>
      </c>
      <c r="K290" s="32" t="n">
        <f aca="false">J290</f>
        <v>1296</v>
      </c>
      <c r="L290" s="43" t="n">
        <f aca="false">L291</f>
        <v>0</v>
      </c>
      <c r="M290" s="32" t="n">
        <f aca="false">K290+L290</f>
        <v>1296</v>
      </c>
      <c r="N290" s="43" t="n">
        <f aca="false">N291</f>
        <v>0</v>
      </c>
      <c r="O290" s="32" t="n">
        <f aca="false">M290+N290</f>
        <v>1296</v>
      </c>
      <c r="P290" s="43" t="n">
        <f aca="false">P291</f>
        <v>-1296</v>
      </c>
      <c r="Q290" s="32" t="n">
        <f aca="false">O290+P290</f>
        <v>0</v>
      </c>
    </row>
    <row r="291" customFormat="false" ht="15.75" hidden="false" customHeight="false" outlineLevel="0" collapsed="false">
      <c r="A291" s="59"/>
      <c r="B291" s="44" t="s">
        <v>208</v>
      </c>
      <c r="C291" s="40" t="n">
        <v>929</v>
      </c>
      <c r="D291" s="41" t="s">
        <v>212</v>
      </c>
      <c r="E291" s="41" t="s">
        <v>24</v>
      </c>
      <c r="F291" s="41" t="s">
        <v>209</v>
      </c>
      <c r="G291" s="41" t="s">
        <v>43</v>
      </c>
      <c r="H291" s="41" t="s">
        <v>26</v>
      </c>
      <c r="I291" s="41"/>
      <c r="J291" s="31" t="n">
        <f aca="false">J292</f>
        <v>1296</v>
      </c>
      <c r="K291" s="32" t="n">
        <f aca="false">J291</f>
        <v>1296</v>
      </c>
      <c r="L291" s="31" t="n">
        <f aca="false">L292</f>
        <v>0</v>
      </c>
      <c r="M291" s="32" t="n">
        <f aca="false">K291+L291</f>
        <v>1296</v>
      </c>
      <c r="N291" s="31" t="n">
        <f aca="false">N292</f>
        <v>0</v>
      </c>
      <c r="O291" s="32" t="n">
        <f aca="false">M291+N291</f>
        <v>1296</v>
      </c>
      <c r="P291" s="31" t="n">
        <f aca="false">P292</f>
        <v>-1296</v>
      </c>
      <c r="Q291" s="32" t="n">
        <f aca="false">O291+P291</f>
        <v>0</v>
      </c>
    </row>
    <row r="292" customFormat="false" ht="15.75" hidden="false" customHeight="false" outlineLevel="0" collapsed="false">
      <c r="A292" s="59"/>
      <c r="B292" s="44" t="s">
        <v>210</v>
      </c>
      <c r="C292" s="40" t="n">
        <v>929</v>
      </c>
      <c r="D292" s="41" t="s">
        <v>212</v>
      </c>
      <c r="E292" s="41" t="s">
        <v>24</v>
      </c>
      <c r="F292" s="41" t="s">
        <v>209</v>
      </c>
      <c r="G292" s="41" t="s">
        <v>29</v>
      </c>
      <c r="H292" s="41" t="s">
        <v>26</v>
      </c>
      <c r="I292" s="41"/>
      <c r="J292" s="43" t="n">
        <f aca="false">J293</f>
        <v>1296</v>
      </c>
      <c r="K292" s="32" t="n">
        <f aca="false">J292</f>
        <v>1296</v>
      </c>
      <c r="L292" s="43" t="n">
        <f aca="false">L293</f>
        <v>0</v>
      </c>
      <c r="M292" s="32" t="n">
        <f aca="false">K292+L292</f>
        <v>1296</v>
      </c>
      <c r="N292" s="43" t="n">
        <f aca="false">N293</f>
        <v>0</v>
      </c>
      <c r="O292" s="32" t="n">
        <f aca="false">M292+N292</f>
        <v>1296</v>
      </c>
      <c r="P292" s="43" t="n">
        <f aca="false">P293</f>
        <v>-1296</v>
      </c>
      <c r="Q292" s="32" t="n">
        <f aca="false">O292+P292</f>
        <v>0</v>
      </c>
    </row>
    <row r="293" customFormat="false" ht="16.5" hidden="false" customHeight="true" outlineLevel="0" collapsed="false">
      <c r="A293" s="59"/>
      <c r="B293" s="44" t="s">
        <v>70</v>
      </c>
      <c r="C293" s="40" t="n">
        <v>929</v>
      </c>
      <c r="D293" s="41" t="s">
        <v>212</v>
      </c>
      <c r="E293" s="41" t="s">
        <v>24</v>
      </c>
      <c r="F293" s="41" t="s">
        <v>209</v>
      </c>
      <c r="G293" s="41" t="s">
        <v>29</v>
      </c>
      <c r="H293" s="41" t="s">
        <v>71</v>
      </c>
      <c r="I293" s="41"/>
      <c r="J293" s="43" t="n">
        <f aca="false">J294+J295+J296</f>
        <v>1296</v>
      </c>
      <c r="K293" s="32" t="n">
        <f aca="false">J293</f>
        <v>1296</v>
      </c>
      <c r="L293" s="43" t="n">
        <f aca="false">L294+L295+L296</f>
        <v>0</v>
      </c>
      <c r="M293" s="32" t="n">
        <f aca="false">K293+L293</f>
        <v>1296</v>
      </c>
      <c r="N293" s="43" t="n">
        <f aca="false">N294+N295+N296</f>
        <v>0</v>
      </c>
      <c r="O293" s="32" t="n">
        <f aca="false">M293+N293</f>
        <v>1296</v>
      </c>
      <c r="P293" s="43" t="n">
        <f aca="false">P294+P295+P296</f>
        <v>-1296</v>
      </c>
      <c r="Q293" s="32" t="n">
        <f aca="false">O293+P293</f>
        <v>0</v>
      </c>
    </row>
    <row r="294" customFormat="false" ht="48" hidden="false" customHeight="true" outlineLevel="0" collapsed="false">
      <c r="A294" s="59"/>
      <c r="B294" s="5" t="s">
        <v>32</v>
      </c>
      <c r="C294" s="40" t="n">
        <v>929</v>
      </c>
      <c r="D294" s="41" t="s">
        <v>212</v>
      </c>
      <c r="E294" s="41" t="s">
        <v>24</v>
      </c>
      <c r="F294" s="41" t="s">
        <v>209</v>
      </c>
      <c r="G294" s="41" t="s">
        <v>29</v>
      </c>
      <c r="H294" s="41" t="s">
        <v>71</v>
      </c>
      <c r="I294" s="41" t="s">
        <v>33</v>
      </c>
      <c r="J294" s="43" t="n">
        <v>1264.7</v>
      </c>
      <c r="K294" s="32" t="n">
        <f aca="false">J294</f>
        <v>1264.7</v>
      </c>
      <c r="L294" s="43"/>
      <c r="M294" s="32" t="n">
        <f aca="false">K294+L294</f>
        <v>1264.7</v>
      </c>
      <c r="N294" s="43"/>
      <c r="O294" s="32" t="n">
        <f aca="false">M294+N294</f>
        <v>1264.7</v>
      </c>
      <c r="P294" s="43" t="n">
        <v>-1264.7</v>
      </c>
      <c r="Q294" s="32" t="n">
        <f aca="false">O294+P294</f>
        <v>0</v>
      </c>
    </row>
    <row r="295" customFormat="false" ht="15.75" hidden="false" customHeight="true" outlineLevel="0" collapsed="false">
      <c r="A295" s="59"/>
      <c r="B295" s="5" t="s">
        <v>45</v>
      </c>
      <c r="C295" s="40" t="n">
        <v>929</v>
      </c>
      <c r="D295" s="41" t="s">
        <v>212</v>
      </c>
      <c r="E295" s="41" t="s">
        <v>24</v>
      </c>
      <c r="F295" s="41" t="s">
        <v>209</v>
      </c>
      <c r="G295" s="41" t="s">
        <v>29</v>
      </c>
      <c r="H295" s="41" t="s">
        <v>71</v>
      </c>
      <c r="I295" s="41" t="s">
        <v>46</v>
      </c>
      <c r="J295" s="43" t="n">
        <v>20.5</v>
      </c>
      <c r="K295" s="32" t="n">
        <f aca="false">J295</f>
        <v>20.5</v>
      </c>
      <c r="L295" s="43"/>
      <c r="M295" s="32" t="n">
        <f aca="false">K295+L295</f>
        <v>20.5</v>
      </c>
      <c r="N295" s="43"/>
      <c r="O295" s="32" t="n">
        <f aca="false">M295+N295</f>
        <v>20.5</v>
      </c>
      <c r="P295" s="43" t="n">
        <v>-20.5</v>
      </c>
      <c r="Q295" s="32" t="n">
        <f aca="false">O295+P295</f>
        <v>0</v>
      </c>
    </row>
    <row r="296" customFormat="false" ht="15.75" hidden="false" customHeight="false" outlineLevel="0" collapsed="false">
      <c r="A296" s="59"/>
      <c r="B296" s="5" t="s">
        <v>47</v>
      </c>
      <c r="C296" s="40" t="n">
        <v>929</v>
      </c>
      <c r="D296" s="41" t="s">
        <v>212</v>
      </c>
      <c r="E296" s="41" t="s">
        <v>24</v>
      </c>
      <c r="F296" s="41" t="s">
        <v>209</v>
      </c>
      <c r="G296" s="41" t="s">
        <v>29</v>
      </c>
      <c r="H296" s="41" t="s">
        <v>71</v>
      </c>
      <c r="I296" s="41" t="s">
        <v>48</v>
      </c>
      <c r="J296" s="43" t="n">
        <v>10.8</v>
      </c>
      <c r="K296" s="32" t="n">
        <f aca="false">J296</f>
        <v>10.8</v>
      </c>
      <c r="L296" s="43"/>
      <c r="M296" s="32" t="n">
        <f aca="false">K296+L296</f>
        <v>10.8</v>
      </c>
      <c r="N296" s="43"/>
      <c r="O296" s="32" t="n">
        <f aca="false">M296+N296</f>
        <v>10.8</v>
      </c>
      <c r="P296" s="43" t="n">
        <v>-10.8</v>
      </c>
      <c r="Q296" s="32" t="n">
        <f aca="false">O296+P296</f>
        <v>0</v>
      </c>
    </row>
    <row r="297" customFormat="false" ht="15.75" hidden="false" customHeight="false" outlineLevel="0" collapsed="false">
      <c r="A297" s="59"/>
      <c r="B297" s="5" t="s">
        <v>215</v>
      </c>
      <c r="C297" s="60" t="n">
        <v>929</v>
      </c>
      <c r="D297" s="41" t="s">
        <v>212</v>
      </c>
      <c r="E297" s="41" t="s">
        <v>63</v>
      </c>
      <c r="F297" s="41"/>
      <c r="G297" s="41"/>
      <c r="H297" s="41"/>
      <c r="I297" s="41"/>
      <c r="J297" s="43" t="n">
        <f aca="false">J298</f>
        <v>2784.9</v>
      </c>
      <c r="K297" s="32" t="n">
        <f aca="false">J297</f>
        <v>2784.9</v>
      </c>
      <c r="L297" s="43" t="n">
        <f aca="false">L298</f>
        <v>0</v>
      </c>
      <c r="M297" s="32" t="n">
        <f aca="false">K297+L297</f>
        <v>2784.9</v>
      </c>
      <c r="N297" s="43" t="n">
        <f aca="false">N298</f>
        <v>0</v>
      </c>
      <c r="O297" s="32" t="n">
        <f aca="false">M297+N297</f>
        <v>2784.9</v>
      </c>
      <c r="P297" s="43" t="n">
        <f aca="false">P298</f>
        <v>-2784.9</v>
      </c>
      <c r="Q297" s="32" t="n">
        <f aca="false">O297+P297</f>
        <v>0</v>
      </c>
    </row>
    <row r="298" customFormat="false" ht="15.75" hidden="false" customHeight="false" outlineLevel="0" collapsed="false">
      <c r="A298" s="59"/>
      <c r="B298" s="44" t="s">
        <v>208</v>
      </c>
      <c r="C298" s="60" t="n">
        <v>929</v>
      </c>
      <c r="D298" s="41" t="s">
        <v>212</v>
      </c>
      <c r="E298" s="41" t="s">
        <v>63</v>
      </c>
      <c r="F298" s="41" t="s">
        <v>209</v>
      </c>
      <c r="G298" s="41" t="s">
        <v>43</v>
      </c>
      <c r="H298" s="41" t="s">
        <v>26</v>
      </c>
      <c r="I298" s="41"/>
      <c r="J298" s="43" t="n">
        <f aca="false">J299</f>
        <v>2784.9</v>
      </c>
      <c r="K298" s="32" t="n">
        <f aca="false">J298</f>
        <v>2784.9</v>
      </c>
      <c r="L298" s="43" t="n">
        <f aca="false">L299</f>
        <v>0</v>
      </c>
      <c r="M298" s="32" t="n">
        <f aca="false">K298+L298</f>
        <v>2784.9</v>
      </c>
      <c r="N298" s="43" t="n">
        <f aca="false">N299</f>
        <v>0</v>
      </c>
      <c r="O298" s="32" t="n">
        <f aca="false">M298+N298</f>
        <v>2784.9</v>
      </c>
      <c r="P298" s="43" t="n">
        <f aca="false">P299</f>
        <v>-2784.9</v>
      </c>
      <c r="Q298" s="32" t="n">
        <f aca="false">O298+P298</f>
        <v>0</v>
      </c>
    </row>
    <row r="299" customFormat="false" ht="15.75" hidden="false" customHeight="true" outlineLevel="0" collapsed="false">
      <c r="A299" s="59"/>
      <c r="B299" s="44" t="s">
        <v>216</v>
      </c>
      <c r="C299" s="60" t="n">
        <v>929</v>
      </c>
      <c r="D299" s="41" t="s">
        <v>212</v>
      </c>
      <c r="E299" s="41" t="s">
        <v>63</v>
      </c>
      <c r="F299" s="41" t="s">
        <v>209</v>
      </c>
      <c r="G299" s="41" t="s">
        <v>50</v>
      </c>
      <c r="H299" s="41" t="s">
        <v>26</v>
      </c>
      <c r="I299" s="41"/>
      <c r="J299" s="43" t="n">
        <f aca="false">J300</f>
        <v>2784.9</v>
      </c>
      <c r="K299" s="32" t="n">
        <f aca="false">J299</f>
        <v>2784.9</v>
      </c>
      <c r="L299" s="43" t="n">
        <f aca="false">L300</f>
        <v>0</v>
      </c>
      <c r="M299" s="32" t="n">
        <f aca="false">K299+L299</f>
        <v>2784.9</v>
      </c>
      <c r="N299" s="43" t="n">
        <f aca="false">N300</f>
        <v>0</v>
      </c>
      <c r="O299" s="32" t="n">
        <f aca="false">M299+N299</f>
        <v>2784.9</v>
      </c>
      <c r="P299" s="43" t="n">
        <f aca="false">P300</f>
        <v>-2784.9</v>
      </c>
      <c r="Q299" s="32" t="n">
        <f aca="false">O299+P299</f>
        <v>0</v>
      </c>
    </row>
    <row r="300" customFormat="false" ht="15.75" hidden="false" customHeight="false" outlineLevel="0" collapsed="false">
      <c r="A300" s="59"/>
      <c r="B300" s="42" t="s">
        <v>30</v>
      </c>
      <c r="C300" s="60" t="n">
        <v>929</v>
      </c>
      <c r="D300" s="41" t="s">
        <v>212</v>
      </c>
      <c r="E300" s="41" t="s">
        <v>63</v>
      </c>
      <c r="F300" s="41" t="s">
        <v>209</v>
      </c>
      <c r="G300" s="41" t="s">
        <v>50</v>
      </c>
      <c r="H300" s="41" t="s">
        <v>31</v>
      </c>
      <c r="I300" s="41"/>
      <c r="J300" s="31" t="n">
        <f aca="false">J301+J302</f>
        <v>2784.9</v>
      </c>
      <c r="K300" s="32" t="n">
        <f aca="false">J300</f>
        <v>2784.9</v>
      </c>
      <c r="L300" s="31" t="n">
        <f aca="false">L301+L302</f>
        <v>0</v>
      </c>
      <c r="M300" s="32" t="n">
        <f aca="false">K300+L300</f>
        <v>2784.9</v>
      </c>
      <c r="N300" s="31" t="n">
        <f aca="false">N301+N302</f>
        <v>0</v>
      </c>
      <c r="O300" s="32" t="n">
        <f aca="false">M300+N300</f>
        <v>2784.9</v>
      </c>
      <c r="P300" s="31" t="n">
        <f aca="false">P301+P302</f>
        <v>-2784.9</v>
      </c>
      <c r="Q300" s="32" t="n">
        <f aca="false">O300+P300</f>
        <v>0</v>
      </c>
    </row>
    <row r="301" customFormat="false" ht="46.5" hidden="false" customHeight="true" outlineLevel="0" collapsed="false">
      <c r="A301" s="59"/>
      <c r="B301" s="5" t="s">
        <v>32</v>
      </c>
      <c r="C301" s="60" t="n">
        <v>929</v>
      </c>
      <c r="D301" s="41" t="s">
        <v>212</v>
      </c>
      <c r="E301" s="41" t="s">
        <v>63</v>
      </c>
      <c r="F301" s="41" t="s">
        <v>209</v>
      </c>
      <c r="G301" s="41" t="s">
        <v>50</v>
      </c>
      <c r="H301" s="41" t="s">
        <v>31</v>
      </c>
      <c r="I301" s="41" t="s">
        <v>33</v>
      </c>
      <c r="J301" s="31" t="n">
        <v>2774.9</v>
      </c>
      <c r="K301" s="32" t="n">
        <f aca="false">J301</f>
        <v>2774.9</v>
      </c>
      <c r="L301" s="31"/>
      <c r="M301" s="32" t="n">
        <f aca="false">K301+L301</f>
        <v>2774.9</v>
      </c>
      <c r="N301" s="31"/>
      <c r="O301" s="32" t="n">
        <f aca="false">M301+N301</f>
        <v>2774.9</v>
      </c>
      <c r="P301" s="31" t="n">
        <v>-2774.9</v>
      </c>
      <c r="Q301" s="32" t="n">
        <f aca="false">O301+P301</f>
        <v>0</v>
      </c>
    </row>
    <row r="302" customFormat="false" ht="15.75" hidden="false" customHeight="false" outlineLevel="0" collapsed="false">
      <c r="A302" s="59"/>
      <c r="B302" s="5" t="s">
        <v>47</v>
      </c>
      <c r="C302" s="60" t="n">
        <v>929</v>
      </c>
      <c r="D302" s="41" t="s">
        <v>212</v>
      </c>
      <c r="E302" s="41" t="s">
        <v>63</v>
      </c>
      <c r="F302" s="41" t="s">
        <v>209</v>
      </c>
      <c r="G302" s="41" t="s">
        <v>50</v>
      </c>
      <c r="H302" s="41" t="s">
        <v>31</v>
      </c>
      <c r="I302" s="41" t="s">
        <v>48</v>
      </c>
      <c r="J302" s="31" t="n">
        <v>10</v>
      </c>
      <c r="K302" s="32" t="n">
        <f aca="false">J302</f>
        <v>10</v>
      </c>
      <c r="L302" s="31"/>
      <c r="M302" s="32" t="n">
        <f aca="false">K302+L302</f>
        <v>10</v>
      </c>
      <c r="N302" s="31"/>
      <c r="O302" s="32" t="n">
        <f aca="false">M302+N302</f>
        <v>10</v>
      </c>
      <c r="P302" s="31" t="n">
        <v>-10</v>
      </c>
      <c r="Q302" s="32" t="n">
        <f aca="false">O302+P302</f>
        <v>0</v>
      </c>
    </row>
    <row r="303" customFormat="false" ht="15.75" hidden="false" customHeight="false" outlineLevel="0" collapsed="false">
      <c r="A303" s="59" t="s">
        <v>217</v>
      </c>
      <c r="B303" s="63" t="s">
        <v>218</v>
      </c>
      <c r="C303" s="51" t="n">
        <v>934</v>
      </c>
      <c r="D303" s="41"/>
      <c r="E303" s="41"/>
      <c r="F303" s="41"/>
      <c r="G303" s="41"/>
      <c r="H303" s="41"/>
      <c r="I303" s="41"/>
      <c r="J303" s="36" t="n">
        <f aca="false">J304</f>
        <v>2911.3</v>
      </c>
      <c r="K303" s="27" t="n">
        <f aca="false">J303</f>
        <v>2911.3</v>
      </c>
      <c r="L303" s="36" t="n">
        <f aca="false">L304</f>
        <v>0</v>
      </c>
      <c r="M303" s="27" t="n">
        <f aca="false">K303+L303</f>
        <v>2911.3</v>
      </c>
      <c r="N303" s="36" t="n">
        <f aca="false">N304</f>
        <v>0</v>
      </c>
      <c r="O303" s="27" t="n">
        <f aca="false">M303+N303</f>
        <v>2911.3</v>
      </c>
      <c r="P303" s="36" t="n">
        <f aca="false">P304</f>
        <v>-2911.3</v>
      </c>
      <c r="Q303" s="27" t="n">
        <f aca="false">O303+P303</f>
        <v>0</v>
      </c>
    </row>
    <row r="304" customFormat="false" ht="15.75" hidden="false" customHeight="false" outlineLevel="0" collapsed="false">
      <c r="A304" s="59"/>
      <c r="B304" s="5" t="s">
        <v>158</v>
      </c>
      <c r="C304" s="60" t="n">
        <v>934</v>
      </c>
      <c r="D304" s="41" t="s">
        <v>159</v>
      </c>
      <c r="E304" s="41"/>
      <c r="F304" s="41"/>
      <c r="G304" s="41"/>
      <c r="H304" s="41"/>
      <c r="I304" s="41"/>
      <c r="J304" s="31" t="n">
        <f aca="false">J305</f>
        <v>2911.3</v>
      </c>
      <c r="K304" s="32" t="n">
        <f aca="false">J304</f>
        <v>2911.3</v>
      </c>
      <c r="L304" s="31" t="n">
        <f aca="false">L305</f>
        <v>0</v>
      </c>
      <c r="M304" s="32" t="n">
        <f aca="false">K304+L304</f>
        <v>2911.3</v>
      </c>
      <c r="N304" s="31" t="n">
        <f aca="false">N305</f>
        <v>0</v>
      </c>
      <c r="O304" s="32" t="n">
        <f aca="false">M304+N304</f>
        <v>2911.3</v>
      </c>
      <c r="P304" s="31" t="n">
        <f aca="false">P305</f>
        <v>-2911.3</v>
      </c>
      <c r="Q304" s="32" t="n">
        <f aca="false">O304+P304</f>
        <v>0</v>
      </c>
    </row>
    <row r="305" customFormat="false" ht="20.25" hidden="false" customHeight="true" outlineLevel="0" collapsed="false">
      <c r="A305" s="59"/>
      <c r="B305" s="5" t="s">
        <v>176</v>
      </c>
      <c r="C305" s="40" t="n">
        <v>934</v>
      </c>
      <c r="D305" s="41" t="s">
        <v>159</v>
      </c>
      <c r="E305" s="41" t="s">
        <v>159</v>
      </c>
      <c r="F305" s="41"/>
      <c r="G305" s="41"/>
      <c r="H305" s="41"/>
      <c r="I305" s="41"/>
      <c r="J305" s="31" t="n">
        <f aca="false">J306</f>
        <v>2911.3</v>
      </c>
      <c r="K305" s="32" t="n">
        <f aca="false">J305</f>
        <v>2911.3</v>
      </c>
      <c r="L305" s="31" t="n">
        <f aca="false">L306</f>
        <v>0</v>
      </c>
      <c r="M305" s="32" t="n">
        <f aca="false">K305+L305</f>
        <v>2911.3</v>
      </c>
      <c r="N305" s="31" t="n">
        <f aca="false">N306</f>
        <v>0</v>
      </c>
      <c r="O305" s="32" t="n">
        <f aca="false">M305+N305</f>
        <v>2911.3</v>
      </c>
      <c r="P305" s="31" t="n">
        <f aca="false">P306</f>
        <v>-2911.3</v>
      </c>
      <c r="Q305" s="32" t="n">
        <f aca="false">O305+P305</f>
        <v>0</v>
      </c>
    </row>
    <row r="306" customFormat="false" ht="18" hidden="false" customHeight="true" outlineLevel="0" collapsed="false">
      <c r="A306" s="59"/>
      <c r="B306" s="44" t="s">
        <v>219</v>
      </c>
      <c r="C306" s="40" t="n">
        <v>934</v>
      </c>
      <c r="D306" s="41" t="s">
        <v>159</v>
      </c>
      <c r="E306" s="41" t="s">
        <v>159</v>
      </c>
      <c r="F306" s="41" t="s">
        <v>220</v>
      </c>
      <c r="G306" s="41" t="s">
        <v>43</v>
      </c>
      <c r="H306" s="41" t="s">
        <v>26</v>
      </c>
      <c r="I306" s="41"/>
      <c r="J306" s="31" t="n">
        <f aca="false">J307+J311</f>
        <v>2911.3</v>
      </c>
      <c r="K306" s="32" t="n">
        <f aca="false">J306</f>
        <v>2911.3</v>
      </c>
      <c r="L306" s="31" t="n">
        <f aca="false">L307+L311</f>
        <v>0</v>
      </c>
      <c r="M306" s="32" t="n">
        <f aca="false">K306+L306</f>
        <v>2911.3</v>
      </c>
      <c r="N306" s="31" t="n">
        <f aca="false">N307+N311</f>
        <v>0</v>
      </c>
      <c r="O306" s="32" t="n">
        <f aca="false">M306+N306</f>
        <v>2911.3</v>
      </c>
      <c r="P306" s="31" t="n">
        <f aca="false">P307+P311</f>
        <v>-2911.3</v>
      </c>
      <c r="Q306" s="32" t="n">
        <f aca="false">O306+P306</f>
        <v>0</v>
      </c>
    </row>
    <row r="307" customFormat="false" ht="19.5" hidden="false" customHeight="true" outlineLevel="0" collapsed="false">
      <c r="A307" s="59"/>
      <c r="B307" s="44" t="s">
        <v>221</v>
      </c>
      <c r="C307" s="40" t="n">
        <v>934</v>
      </c>
      <c r="D307" s="41" t="s">
        <v>159</v>
      </c>
      <c r="E307" s="41" t="s">
        <v>159</v>
      </c>
      <c r="F307" s="41" t="s">
        <v>220</v>
      </c>
      <c r="G307" s="41" t="s">
        <v>29</v>
      </c>
      <c r="H307" s="41" t="s">
        <v>26</v>
      </c>
      <c r="I307" s="38"/>
      <c r="J307" s="31" t="n">
        <f aca="false">J308</f>
        <v>1383.8</v>
      </c>
      <c r="K307" s="32" t="n">
        <f aca="false">J307</f>
        <v>1383.8</v>
      </c>
      <c r="L307" s="31" t="n">
        <f aca="false">L308</f>
        <v>0</v>
      </c>
      <c r="M307" s="32" t="n">
        <f aca="false">K307+L307</f>
        <v>1383.8</v>
      </c>
      <c r="N307" s="31" t="n">
        <f aca="false">N308</f>
        <v>0</v>
      </c>
      <c r="O307" s="32" t="n">
        <f aca="false">M307+N307</f>
        <v>1383.8</v>
      </c>
      <c r="P307" s="31" t="n">
        <f aca="false">P308</f>
        <v>-1383.8</v>
      </c>
      <c r="Q307" s="32" t="n">
        <f aca="false">O307+P307</f>
        <v>0</v>
      </c>
    </row>
    <row r="308" customFormat="false" ht="18.75" hidden="false" customHeight="true" outlineLevel="0" collapsed="false">
      <c r="A308" s="59"/>
      <c r="B308" s="42" t="s">
        <v>30</v>
      </c>
      <c r="C308" s="40" t="n">
        <v>934</v>
      </c>
      <c r="D308" s="41" t="s">
        <v>159</v>
      </c>
      <c r="E308" s="41" t="s">
        <v>159</v>
      </c>
      <c r="F308" s="41" t="s">
        <v>220</v>
      </c>
      <c r="G308" s="41" t="s">
        <v>29</v>
      </c>
      <c r="H308" s="41" t="s">
        <v>31</v>
      </c>
      <c r="I308" s="41"/>
      <c r="J308" s="31" t="n">
        <f aca="false">J309+J310</f>
        <v>1383.8</v>
      </c>
      <c r="K308" s="32" t="n">
        <f aca="false">J308</f>
        <v>1383.8</v>
      </c>
      <c r="L308" s="31" t="n">
        <f aca="false">L309+L310</f>
        <v>0</v>
      </c>
      <c r="M308" s="32" t="n">
        <f aca="false">K308+L308</f>
        <v>1383.8</v>
      </c>
      <c r="N308" s="31" t="n">
        <f aca="false">N309+N310</f>
        <v>0</v>
      </c>
      <c r="O308" s="32" t="n">
        <f aca="false">M308+N308</f>
        <v>1383.8</v>
      </c>
      <c r="P308" s="31" t="n">
        <f aca="false">P309+P310</f>
        <v>-1383.8</v>
      </c>
      <c r="Q308" s="32" t="n">
        <f aca="false">O308+P308</f>
        <v>0</v>
      </c>
    </row>
    <row r="309" customFormat="false" ht="50.25" hidden="false" customHeight="true" outlineLevel="0" collapsed="false">
      <c r="A309" s="59"/>
      <c r="B309" s="5" t="s">
        <v>32</v>
      </c>
      <c r="C309" s="40" t="n">
        <v>934</v>
      </c>
      <c r="D309" s="41" t="s">
        <v>159</v>
      </c>
      <c r="E309" s="41" t="s">
        <v>159</v>
      </c>
      <c r="F309" s="41" t="s">
        <v>220</v>
      </c>
      <c r="G309" s="41" t="s">
        <v>29</v>
      </c>
      <c r="H309" s="41" t="s">
        <v>31</v>
      </c>
      <c r="I309" s="41" t="s">
        <v>33</v>
      </c>
      <c r="J309" s="31" t="n">
        <v>1378.8</v>
      </c>
      <c r="K309" s="32" t="n">
        <f aca="false">J309</f>
        <v>1378.8</v>
      </c>
      <c r="L309" s="31"/>
      <c r="M309" s="32" t="n">
        <f aca="false">K309+L309</f>
        <v>1378.8</v>
      </c>
      <c r="N309" s="31"/>
      <c r="O309" s="32" t="n">
        <f aca="false">M309+N309</f>
        <v>1378.8</v>
      </c>
      <c r="P309" s="31" t="n">
        <v>-1378.8</v>
      </c>
      <c r="Q309" s="32" t="n">
        <f aca="false">O309+P309</f>
        <v>0</v>
      </c>
    </row>
    <row r="310" customFormat="false" ht="18.75" hidden="false" customHeight="true" outlineLevel="0" collapsed="false">
      <c r="A310" s="59"/>
      <c r="B310" s="5" t="s">
        <v>47</v>
      </c>
      <c r="C310" s="40" t="n">
        <v>934</v>
      </c>
      <c r="D310" s="41" t="s">
        <v>159</v>
      </c>
      <c r="E310" s="41" t="s">
        <v>159</v>
      </c>
      <c r="F310" s="41" t="s">
        <v>220</v>
      </c>
      <c r="G310" s="41" t="s">
        <v>29</v>
      </c>
      <c r="H310" s="41" t="s">
        <v>31</v>
      </c>
      <c r="I310" s="41" t="s">
        <v>48</v>
      </c>
      <c r="J310" s="31" t="n">
        <v>5</v>
      </c>
      <c r="K310" s="32" t="n">
        <f aca="false">J310</f>
        <v>5</v>
      </c>
      <c r="L310" s="31"/>
      <c r="M310" s="32" t="n">
        <f aca="false">K310+L310</f>
        <v>5</v>
      </c>
      <c r="N310" s="31"/>
      <c r="O310" s="32" t="n">
        <f aca="false">M310+N310</f>
        <v>5</v>
      </c>
      <c r="P310" s="31" t="n">
        <v>-5</v>
      </c>
      <c r="Q310" s="32" t="n">
        <f aca="false">O310+P310</f>
        <v>0</v>
      </c>
    </row>
    <row r="311" customFormat="false" ht="19.5" hidden="false" customHeight="true" outlineLevel="0" collapsed="false">
      <c r="A311" s="59"/>
      <c r="B311" s="44" t="s">
        <v>222</v>
      </c>
      <c r="C311" s="40" t="n">
        <v>934</v>
      </c>
      <c r="D311" s="41" t="s">
        <v>159</v>
      </c>
      <c r="E311" s="41" t="s">
        <v>159</v>
      </c>
      <c r="F311" s="41" t="s">
        <v>220</v>
      </c>
      <c r="G311" s="41" t="s">
        <v>50</v>
      </c>
      <c r="H311" s="41" t="s">
        <v>26</v>
      </c>
      <c r="I311" s="41"/>
      <c r="J311" s="43" t="n">
        <f aca="false">J312</f>
        <v>1527.5</v>
      </c>
      <c r="K311" s="32" t="n">
        <f aca="false">J311</f>
        <v>1527.5</v>
      </c>
      <c r="L311" s="43" t="n">
        <f aca="false">L312</f>
        <v>0</v>
      </c>
      <c r="M311" s="32" t="n">
        <f aca="false">K311+L311</f>
        <v>1527.5</v>
      </c>
      <c r="N311" s="43" t="n">
        <f aca="false">N312</f>
        <v>0</v>
      </c>
      <c r="O311" s="32" t="n">
        <f aca="false">M311+N311</f>
        <v>1527.5</v>
      </c>
      <c r="P311" s="43" t="n">
        <f aca="false">P312</f>
        <v>-1527.5</v>
      </c>
      <c r="Q311" s="32" t="n">
        <f aca="false">O311+P311</f>
        <v>0</v>
      </c>
    </row>
    <row r="312" customFormat="false" ht="21" hidden="false" customHeight="true" outlineLevel="0" collapsed="false">
      <c r="A312" s="59"/>
      <c r="B312" s="44" t="s">
        <v>70</v>
      </c>
      <c r="C312" s="40" t="n">
        <v>934</v>
      </c>
      <c r="D312" s="41" t="s">
        <v>159</v>
      </c>
      <c r="E312" s="41" t="s">
        <v>159</v>
      </c>
      <c r="F312" s="41" t="s">
        <v>220</v>
      </c>
      <c r="G312" s="41" t="s">
        <v>50</v>
      </c>
      <c r="H312" s="41" t="s">
        <v>71</v>
      </c>
      <c r="I312" s="41"/>
      <c r="J312" s="43" t="n">
        <f aca="false">J313+J314+J315</f>
        <v>1527.5</v>
      </c>
      <c r="K312" s="32" t="n">
        <f aca="false">J312</f>
        <v>1527.5</v>
      </c>
      <c r="L312" s="43" t="n">
        <f aca="false">L313+L314+L315</f>
        <v>0</v>
      </c>
      <c r="M312" s="32" t="n">
        <f aca="false">K312+L312</f>
        <v>1527.5</v>
      </c>
      <c r="N312" s="43" t="n">
        <f aca="false">N313+N314+N315</f>
        <v>0</v>
      </c>
      <c r="O312" s="32" t="n">
        <f aca="false">M312+N312</f>
        <v>1527.5</v>
      </c>
      <c r="P312" s="43" t="n">
        <f aca="false">P313+P314+P315</f>
        <v>-1527.5</v>
      </c>
      <c r="Q312" s="32" t="n">
        <f aca="false">O312+P312</f>
        <v>0</v>
      </c>
    </row>
    <row r="313" customFormat="false" ht="48" hidden="false" customHeight="true" outlineLevel="0" collapsed="false">
      <c r="A313" s="59"/>
      <c r="B313" s="5" t="s">
        <v>32</v>
      </c>
      <c r="C313" s="40" t="n">
        <v>934</v>
      </c>
      <c r="D313" s="41" t="s">
        <v>159</v>
      </c>
      <c r="E313" s="41" t="s">
        <v>159</v>
      </c>
      <c r="F313" s="41" t="s">
        <v>220</v>
      </c>
      <c r="G313" s="41" t="s">
        <v>50</v>
      </c>
      <c r="H313" s="41" t="s">
        <v>71</v>
      </c>
      <c r="I313" s="41" t="s">
        <v>33</v>
      </c>
      <c r="J313" s="43" t="n">
        <v>1476.3</v>
      </c>
      <c r="K313" s="32" t="n">
        <f aca="false">J313</f>
        <v>1476.3</v>
      </c>
      <c r="L313" s="43"/>
      <c r="M313" s="32" t="n">
        <f aca="false">K313+L313</f>
        <v>1476.3</v>
      </c>
      <c r="N313" s="43"/>
      <c r="O313" s="32" t="n">
        <f aca="false">M313+N313</f>
        <v>1476.3</v>
      </c>
      <c r="P313" s="43" t="n">
        <v>-1476.3</v>
      </c>
      <c r="Q313" s="32" t="n">
        <f aca="false">O313+P313</f>
        <v>0</v>
      </c>
    </row>
    <row r="314" customFormat="false" ht="20.25" hidden="false" customHeight="true" outlineLevel="0" collapsed="false">
      <c r="A314" s="59"/>
      <c r="B314" s="5" t="s">
        <v>45</v>
      </c>
      <c r="C314" s="40" t="n">
        <v>934</v>
      </c>
      <c r="D314" s="41" t="s">
        <v>159</v>
      </c>
      <c r="E314" s="41" t="s">
        <v>159</v>
      </c>
      <c r="F314" s="41" t="s">
        <v>220</v>
      </c>
      <c r="G314" s="41" t="s">
        <v>50</v>
      </c>
      <c r="H314" s="41" t="s">
        <v>71</v>
      </c>
      <c r="I314" s="41" t="s">
        <v>46</v>
      </c>
      <c r="J314" s="43" t="n">
        <v>36.2</v>
      </c>
      <c r="K314" s="32" t="n">
        <f aca="false">J314</f>
        <v>36.2</v>
      </c>
      <c r="L314" s="43"/>
      <c r="M314" s="32" t="n">
        <f aca="false">K314+L314</f>
        <v>36.2</v>
      </c>
      <c r="N314" s="43"/>
      <c r="O314" s="32" t="n">
        <f aca="false">M314+N314</f>
        <v>36.2</v>
      </c>
      <c r="P314" s="43" t="n">
        <v>-36.2</v>
      </c>
      <c r="Q314" s="32" t="n">
        <f aca="false">O314+P314</f>
        <v>0</v>
      </c>
    </row>
    <row r="315" customFormat="false" ht="21.75" hidden="false" customHeight="true" outlineLevel="0" collapsed="false">
      <c r="A315" s="59"/>
      <c r="B315" s="5" t="s">
        <v>47</v>
      </c>
      <c r="C315" s="40" t="n">
        <v>934</v>
      </c>
      <c r="D315" s="41" t="s">
        <v>159</v>
      </c>
      <c r="E315" s="41" t="s">
        <v>159</v>
      </c>
      <c r="F315" s="41" t="s">
        <v>220</v>
      </c>
      <c r="G315" s="41" t="s">
        <v>50</v>
      </c>
      <c r="H315" s="41" t="s">
        <v>71</v>
      </c>
      <c r="I315" s="41" t="s">
        <v>48</v>
      </c>
      <c r="J315" s="43" t="n">
        <v>15</v>
      </c>
      <c r="K315" s="32" t="n">
        <f aca="false">J315</f>
        <v>15</v>
      </c>
      <c r="L315" s="43"/>
      <c r="M315" s="32" t="n">
        <f aca="false">K315+L315</f>
        <v>15</v>
      </c>
      <c r="N315" s="43"/>
      <c r="O315" s="32" t="n">
        <f aca="false">M315+N315</f>
        <v>15</v>
      </c>
      <c r="P315" s="43" t="n">
        <v>-15</v>
      </c>
      <c r="Q315" s="32" t="n">
        <f aca="false">O315+P315</f>
        <v>0</v>
      </c>
    </row>
    <row r="316" customFormat="false" ht="15.75" hidden="false" customHeight="true" outlineLevel="0" collapsed="false">
      <c r="A316" s="59" t="s">
        <v>223</v>
      </c>
      <c r="B316" s="63" t="s">
        <v>224</v>
      </c>
      <c r="C316" s="10" t="n">
        <v>953</v>
      </c>
      <c r="D316" s="41"/>
      <c r="E316" s="41"/>
      <c r="F316" s="41"/>
      <c r="G316" s="41"/>
      <c r="H316" s="41"/>
      <c r="I316" s="41"/>
      <c r="J316" s="36" t="n">
        <f aca="false">J317+J323</f>
        <v>46985.3</v>
      </c>
      <c r="K316" s="27" t="n">
        <f aca="false">J316</f>
        <v>46985.3</v>
      </c>
      <c r="L316" s="36" t="n">
        <f aca="false">L317+L323</f>
        <v>-7</v>
      </c>
      <c r="M316" s="27" t="n">
        <f aca="false">K316+L316</f>
        <v>46978.3</v>
      </c>
      <c r="N316" s="36" t="n">
        <f aca="false">N317+N323</f>
        <v>0</v>
      </c>
      <c r="O316" s="27" t="n">
        <f aca="false">M316+N316</f>
        <v>46978.3</v>
      </c>
      <c r="P316" s="36" t="n">
        <f aca="false">P317+P323</f>
        <v>-47662.9</v>
      </c>
      <c r="Q316" s="27" t="n">
        <v>0</v>
      </c>
    </row>
    <row r="317" customFormat="false" ht="20.25" hidden="false" customHeight="true" outlineLevel="0" collapsed="false">
      <c r="A317" s="59"/>
      <c r="B317" s="5" t="s">
        <v>158</v>
      </c>
      <c r="C317" s="40" t="n">
        <v>953</v>
      </c>
      <c r="D317" s="41" t="s">
        <v>159</v>
      </c>
      <c r="E317" s="41"/>
      <c r="F317" s="41"/>
      <c r="G317" s="41"/>
      <c r="H317" s="41"/>
      <c r="I317" s="41"/>
      <c r="J317" s="31" t="n">
        <f aca="false">J318</f>
        <v>99.3</v>
      </c>
      <c r="K317" s="32" t="n">
        <f aca="false">J317</f>
        <v>99.3</v>
      </c>
      <c r="L317" s="31" t="n">
        <f aca="false">L318</f>
        <v>0</v>
      </c>
      <c r="M317" s="32" t="n">
        <f aca="false">K317+L317</f>
        <v>99.3</v>
      </c>
      <c r="N317" s="31" t="n">
        <f aca="false">N318</f>
        <v>0</v>
      </c>
      <c r="O317" s="32" t="n">
        <f aca="false">M317+N317</f>
        <v>99.3</v>
      </c>
      <c r="P317" s="31" t="n">
        <f aca="false">P318</f>
        <v>-99.3</v>
      </c>
      <c r="Q317" s="32" t="n">
        <f aca="false">O317+P317</f>
        <v>0</v>
      </c>
    </row>
    <row r="318" customFormat="false" ht="18" hidden="false" customHeight="true" outlineLevel="0" collapsed="false">
      <c r="A318" s="59"/>
      <c r="B318" s="5" t="s">
        <v>176</v>
      </c>
      <c r="C318" s="40" t="n">
        <v>953</v>
      </c>
      <c r="D318" s="40" t="s">
        <v>159</v>
      </c>
      <c r="E318" s="39" t="s">
        <v>159</v>
      </c>
      <c r="F318" s="41"/>
      <c r="G318" s="41"/>
      <c r="H318" s="41"/>
      <c r="I318" s="41"/>
      <c r="J318" s="31" t="n">
        <f aca="false">J319</f>
        <v>99.3</v>
      </c>
      <c r="K318" s="32" t="n">
        <f aca="false">J318</f>
        <v>99.3</v>
      </c>
      <c r="L318" s="31" t="n">
        <f aca="false">L319</f>
        <v>0</v>
      </c>
      <c r="M318" s="32" t="n">
        <f aca="false">K318+L318</f>
        <v>99.3</v>
      </c>
      <c r="N318" s="31" t="n">
        <f aca="false">N319</f>
        <v>0</v>
      </c>
      <c r="O318" s="32" t="n">
        <f aca="false">M318+N318</f>
        <v>99.3</v>
      </c>
      <c r="P318" s="31" t="n">
        <f aca="false">P319</f>
        <v>-99.3</v>
      </c>
      <c r="Q318" s="32" t="n">
        <f aca="false">O318+P318</f>
        <v>0</v>
      </c>
    </row>
    <row r="319" customFormat="false" ht="18.75" hidden="false" customHeight="true" outlineLevel="0" collapsed="false">
      <c r="A319" s="59"/>
      <c r="B319" s="44" t="s">
        <v>106</v>
      </c>
      <c r="C319" s="40" t="n">
        <v>953</v>
      </c>
      <c r="D319" s="40" t="s">
        <v>159</v>
      </c>
      <c r="E319" s="39" t="s">
        <v>159</v>
      </c>
      <c r="F319" s="41" t="s">
        <v>107</v>
      </c>
      <c r="G319" s="41" t="s">
        <v>43</v>
      </c>
      <c r="H319" s="41" t="s">
        <v>26</v>
      </c>
      <c r="I319" s="41"/>
      <c r="J319" s="31" t="n">
        <f aca="false">J320</f>
        <v>99.3</v>
      </c>
      <c r="K319" s="32" t="n">
        <f aca="false">J319</f>
        <v>99.3</v>
      </c>
      <c r="L319" s="31" t="n">
        <f aca="false">L320</f>
        <v>0</v>
      </c>
      <c r="M319" s="32" t="n">
        <f aca="false">K319+L319</f>
        <v>99.3</v>
      </c>
      <c r="N319" s="31" t="n">
        <f aca="false">N320</f>
        <v>0</v>
      </c>
      <c r="O319" s="32" t="n">
        <f aca="false">M319+N319</f>
        <v>99.3</v>
      </c>
      <c r="P319" s="31" t="n">
        <f aca="false">P320</f>
        <v>-99.3</v>
      </c>
      <c r="Q319" s="32" t="n">
        <f aca="false">O319+P319</f>
        <v>0</v>
      </c>
    </row>
    <row r="320" customFormat="false" ht="18.75" hidden="false" customHeight="true" outlineLevel="0" collapsed="false">
      <c r="A320" s="59"/>
      <c r="B320" s="5" t="s">
        <v>225</v>
      </c>
      <c r="C320" s="40" t="n">
        <v>953</v>
      </c>
      <c r="D320" s="40" t="s">
        <v>159</v>
      </c>
      <c r="E320" s="39" t="s">
        <v>159</v>
      </c>
      <c r="F320" s="39" t="s">
        <v>107</v>
      </c>
      <c r="G320" s="39" t="s">
        <v>29</v>
      </c>
      <c r="H320" s="39" t="s">
        <v>26</v>
      </c>
      <c r="I320" s="40"/>
      <c r="J320" s="45" t="n">
        <f aca="false">J321</f>
        <v>99.3</v>
      </c>
      <c r="K320" s="32" t="n">
        <f aca="false">J320</f>
        <v>99.3</v>
      </c>
      <c r="L320" s="45" t="n">
        <f aca="false">L321</f>
        <v>0</v>
      </c>
      <c r="M320" s="32" t="n">
        <f aca="false">K320+L320</f>
        <v>99.3</v>
      </c>
      <c r="N320" s="45" t="n">
        <f aca="false">N321</f>
        <v>0</v>
      </c>
      <c r="O320" s="32" t="n">
        <f aca="false">M320+N320</f>
        <v>99.3</v>
      </c>
      <c r="P320" s="45" t="n">
        <f aca="false">P321</f>
        <v>-99.3</v>
      </c>
      <c r="Q320" s="32" t="n">
        <f aca="false">O320+P320</f>
        <v>0</v>
      </c>
    </row>
    <row r="321" customFormat="false" ht="64.5" hidden="false" customHeight="true" outlineLevel="0" collapsed="false">
      <c r="A321" s="59"/>
      <c r="B321" s="44" t="s">
        <v>226</v>
      </c>
      <c r="C321" s="40" t="n">
        <v>953</v>
      </c>
      <c r="D321" s="40" t="s">
        <v>159</v>
      </c>
      <c r="E321" s="39" t="s">
        <v>159</v>
      </c>
      <c r="F321" s="39" t="s">
        <v>107</v>
      </c>
      <c r="G321" s="39" t="s">
        <v>29</v>
      </c>
      <c r="H321" s="39" t="s">
        <v>227</v>
      </c>
      <c r="I321" s="40"/>
      <c r="J321" s="45" t="n">
        <f aca="false">J322</f>
        <v>99.3</v>
      </c>
      <c r="K321" s="32" t="n">
        <f aca="false">J321</f>
        <v>99.3</v>
      </c>
      <c r="L321" s="45" t="n">
        <f aca="false">L322</f>
        <v>0</v>
      </c>
      <c r="M321" s="32" t="n">
        <f aca="false">K321+L321</f>
        <v>99.3</v>
      </c>
      <c r="N321" s="45" t="n">
        <f aca="false">N322</f>
        <v>0</v>
      </c>
      <c r="O321" s="32" t="n">
        <f aca="false">M321+N321</f>
        <v>99.3</v>
      </c>
      <c r="P321" s="45" t="n">
        <f aca="false">P322</f>
        <v>-99.3</v>
      </c>
      <c r="Q321" s="32" t="n">
        <f aca="false">O321+P321</f>
        <v>0</v>
      </c>
    </row>
    <row r="322" customFormat="false" ht="18.75" hidden="false" customHeight="true" outlineLevel="0" collapsed="false">
      <c r="A322" s="59"/>
      <c r="B322" s="44" t="s">
        <v>189</v>
      </c>
      <c r="C322" s="40" t="n">
        <v>953</v>
      </c>
      <c r="D322" s="40" t="s">
        <v>159</v>
      </c>
      <c r="E322" s="39" t="s">
        <v>159</v>
      </c>
      <c r="F322" s="39" t="s">
        <v>107</v>
      </c>
      <c r="G322" s="39" t="s">
        <v>29</v>
      </c>
      <c r="H322" s="39" t="s">
        <v>227</v>
      </c>
      <c r="I322" s="40" t="n">
        <v>300</v>
      </c>
      <c r="J322" s="45" t="n">
        <v>99.3</v>
      </c>
      <c r="K322" s="32" t="n">
        <f aca="false">J322</f>
        <v>99.3</v>
      </c>
      <c r="L322" s="45"/>
      <c r="M322" s="32" t="n">
        <f aca="false">K322+L322</f>
        <v>99.3</v>
      </c>
      <c r="N322" s="45"/>
      <c r="O322" s="32" t="n">
        <f aca="false">M322+N322</f>
        <v>99.3</v>
      </c>
      <c r="P322" s="45" t="n">
        <v>-99.3</v>
      </c>
      <c r="Q322" s="32" t="n">
        <f aca="false">O322+P322</f>
        <v>0</v>
      </c>
    </row>
    <row r="323" customFormat="false" ht="19.5" hidden="false" customHeight="true" outlineLevel="0" collapsed="false">
      <c r="A323" s="59"/>
      <c r="B323" s="5" t="s">
        <v>185</v>
      </c>
      <c r="C323" s="40" t="n">
        <v>953</v>
      </c>
      <c r="D323" s="41" t="s">
        <v>186</v>
      </c>
      <c r="E323" s="40"/>
      <c r="F323" s="41"/>
      <c r="G323" s="41"/>
      <c r="H323" s="41"/>
      <c r="I323" s="41"/>
      <c r="J323" s="31" t="n">
        <f aca="false">J324+J329+J346</f>
        <v>46886</v>
      </c>
      <c r="K323" s="32" t="n">
        <f aca="false">J323</f>
        <v>46886</v>
      </c>
      <c r="L323" s="31" t="n">
        <f aca="false">L324+L329+L346</f>
        <v>-7</v>
      </c>
      <c r="M323" s="32" t="n">
        <f aca="false">K323+L323</f>
        <v>46879</v>
      </c>
      <c r="N323" s="31" t="n">
        <f aca="false">N324+N329+N346</f>
        <v>0</v>
      </c>
      <c r="O323" s="32" t="n">
        <f aca="false">M323+N323</f>
        <v>46879</v>
      </c>
      <c r="P323" s="31" t="n">
        <f aca="false">P324+P329+P346</f>
        <v>-47563.6</v>
      </c>
      <c r="Q323" s="32" t="n">
        <v>0</v>
      </c>
    </row>
    <row r="324" customFormat="false" ht="18" hidden="false" customHeight="true" outlineLevel="0" collapsed="false">
      <c r="A324" s="59"/>
      <c r="B324" s="5" t="s">
        <v>187</v>
      </c>
      <c r="C324" s="40" t="n">
        <v>953</v>
      </c>
      <c r="D324" s="41" t="s">
        <v>186</v>
      </c>
      <c r="E324" s="41" t="s">
        <v>35</v>
      </c>
      <c r="F324" s="41"/>
      <c r="G324" s="41"/>
      <c r="H324" s="41"/>
      <c r="I324" s="41"/>
      <c r="J324" s="31" t="n">
        <f aca="false">J325</f>
        <v>5.2</v>
      </c>
      <c r="K324" s="32" t="n">
        <f aca="false">J324</f>
        <v>5.2</v>
      </c>
      <c r="L324" s="31" t="n">
        <f aca="false">L325</f>
        <v>0</v>
      </c>
      <c r="M324" s="32" t="n">
        <f aca="false">K324+L324</f>
        <v>5.2</v>
      </c>
      <c r="N324" s="31" t="n">
        <f aca="false">N325</f>
        <v>0</v>
      </c>
      <c r="O324" s="32" t="n">
        <f aca="false">M324+N324</f>
        <v>5.2</v>
      </c>
      <c r="P324" s="31" t="n">
        <f aca="false">P325</f>
        <v>-5.2</v>
      </c>
      <c r="Q324" s="32" t="n">
        <f aca="false">O324+P324</f>
        <v>0</v>
      </c>
    </row>
    <row r="325" customFormat="false" ht="18.75" hidden="false" customHeight="true" outlineLevel="0" collapsed="false">
      <c r="A325" s="59"/>
      <c r="B325" s="44" t="s">
        <v>106</v>
      </c>
      <c r="C325" s="40" t="n">
        <v>953</v>
      </c>
      <c r="D325" s="40" t="n">
        <v>10</v>
      </c>
      <c r="E325" s="39" t="s">
        <v>35</v>
      </c>
      <c r="F325" s="41" t="s">
        <v>107</v>
      </c>
      <c r="G325" s="41" t="s">
        <v>43</v>
      </c>
      <c r="H325" s="41" t="s">
        <v>26</v>
      </c>
      <c r="I325" s="41"/>
      <c r="J325" s="31" t="n">
        <f aca="false">J326</f>
        <v>5.2</v>
      </c>
      <c r="K325" s="32" t="n">
        <f aca="false">J325</f>
        <v>5.2</v>
      </c>
      <c r="L325" s="31" t="n">
        <f aca="false">L326</f>
        <v>0</v>
      </c>
      <c r="M325" s="32" t="n">
        <f aca="false">K325+L325</f>
        <v>5.2</v>
      </c>
      <c r="N325" s="31" t="n">
        <f aca="false">N326</f>
        <v>0</v>
      </c>
      <c r="O325" s="32" t="n">
        <f aca="false">M325+N325</f>
        <v>5.2</v>
      </c>
      <c r="P325" s="31" t="n">
        <f aca="false">P326</f>
        <v>-5.2</v>
      </c>
      <c r="Q325" s="32" t="n">
        <f aca="false">O325+P325</f>
        <v>0</v>
      </c>
    </row>
    <row r="326" customFormat="false" ht="19.5" hidden="false" customHeight="true" outlineLevel="0" collapsed="false">
      <c r="A326" s="59"/>
      <c r="B326" s="44" t="s">
        <v>228</v>
      </c>
      <c r="C326" s="40" t="n">
        <v>953</v>
      </c>
      <c r="D326" s="40" t="n">
        <v>10</v>
      </c>
      <c r="E326" s="39" t="s">
        <v>35</v>
      </c>
      <c r="F326" s="41" t="s">
        <v>107</v>
      </c>
      <c r="G326" s="41" t="s">
        <v>50</v>
      </c>
      <c r="H326" s="41" t="s">
        <v>26</v>
      </c>
      <c r="I326" s="41"/>
      <c r="J326" s="31" t="n">
        <f aca="false">J327</f>
        <v>5.2</v>
      </c>
      <c r="K326" s="32" t="n">
        <f aca="false">J326</f>
        <v>5.2</v>
      </c>
      <c r="L326" s="31" t="n">
        <f aca="false">L327</f>
        <v>0</v>
      </c>
      <c r="M326" s="32" t="n">
        <f aca="false">K326+L326</f>
        <v>5.2</v>
      </c>
      <c r="N326" s="31" t="n">
        <f aca="false">N327</f>
        <v>0</v>
      </c>
      <c r="O326" s="32" t="n">
        <f aca="false">M326+N326</f>
        <v>5.2</v>
      </c>
      <c r="P326" s="31" t="n">
        <f aca="false">P327</f>
        <v>-5.2</v>
      </c>
      <c r="Q326" s="32" t="n">
        <f aca="false">O326+P326</f>
        <v>0</v>
      </c>
    </row>
    <row r="327" customFormat="false" ht="77.25" hidden="false" customHeight="true" outlineLevel="0" collapsed="false">
      <c r="A327" s="59"/>
      <c r="B327" s="44" t="s">
        <v>229</v>
      </c>
      <c r="C327" s="40" t="n">
        <v>953</v>
      </c>
      <c r="D327" s="40" t="n">
        <v>10</v>
      </c>
      <c r="E327" s="39" t="s">
        <v>35</v>
      </c>
      <c r="F327" s="41" t="s">
        <v>107</v>
      </c>
      <c r="G327" s="41" t="s">
        <v>50</v>
      </c>
      <c r="H327" s="41" t="s">
        <v>230</v>
      </c>
      <c r="I327" s="41"/>
      <c r="J327" s="31" t="n">
        <f aca="false">J328</f>
        <v>5.2</v>
      </c>
      <c r="K327" s="32" t="n">
        <f aca="false">J327</f>
        <v>5.2</v>
      </c>
      <c r="L327" s="31" t="n">
        <f aca="false">L328</f>
        <v>0</v>
      </c>
      <c r="M327" s="32" t="n">
        <f aca="false">K327+L327</f>
        <v>5.2</v>
      </c>
      <c r="N327" s="31" t="n">
        <f aca="false">N328</f>
        <v>0</v>
      </c>
      <c r="O327" s="32" t="n">
        <f aca="false">M327+N327</f>
        <v>5.2</v>
      </c>
      <c r="P327" s="31" t="n">
        <f aca="false">P328</f>
        <v>-5.2</v>
      </c>
      <c r="Q327" s="32" t="n">
        <f aca="false">O327+P327</f>
        <v>0</v>
      </c>
    </row>
    <row r="328" customFormat="false" ht="15.75" hidden="false" customHeight="false" outlineLevel="0" collapsed="false">
      <c r="A328" s="59"/>
      <c r="B328" s="44" t="s">
        <v>189</v>
      </c>
      <c r="C328" s="40" t="n">
        <v>953</v>
      </c>
      <c r="D328" s="40" t="n">
        <v>10</v>
      </c>
      <c r="E328" s="39" t="s">
        <v>35</v>
      </c>
      <c r="F328" s="41" t="s">
        <v>107</v>
      </c>
      <c r="G328" s="41" t="s">
        <v>50</v>
      </c>
      <c r="H328" s="41" t="s">
        <v>230</v>
      </c>
      <c r="I328" s="41" t="s">
        <v>190</v>
      </c>
      <c r="J328" s="31" t="n">
        <v>5.2</v>
      </c>
      <c r="K328" s="32" t="n">
        <f aca="false">J328</f>
        <v>5.2</v>
      </c>
      <c r="L328" s="31"/>
      <c r="M328" s="32" t="n">
        <f aca="false">K328+L328</f>
        <v>5.2</v>
      </c>
      <c r="N328" s="31"/>
      <c r="O328" s="32" t="n">
        <f aca="false">M328+N328</f>
        <v>5.2</v>
      </c>
      <c r="P328" s="31" t="n">
        <v>-5.2</v>
      </c>
      <c r="Q328" s="32" t="n">
        <f aca="false">O328+P328</f>
        <v>0</v>
      </c>
    </row>
    <row r="329" customFormat="false" ht="18.75" hidden="false" customHeight="true" outlineLevel="0" collapsed="false">
      <c r="A329" s="59"/>
      <c r="B329" s="5" t="s">
        <v>191</v>
      </c>
      <c r="C329" s="40" t="n">
        <v>953</v>
      </c>
      <c r="D329" s="40" t="n">
        <v>10</v>
      </c>
      <c r="E329" s="39" t="s">
        <v>40</v>
      </c>
      <c r="F329" s="41"/>
      <c r="G329" s="41"/>
      <c r="H329" s="41"/>
      <c r="I329" s="41"/>
      <c r="J329" s="31" t="n">
        <f aca="false">J330</f>
        <v>42162.1</v>
      </c>
      <c r="K329" s="32" t="n">
        <f aca="false">K330</f>
        <v>42162.1</v>
      </c>
      <c r="L329" s="31" t="n">
        <f aca="false">L330</f>
        <v>-7</v>
      </c>
      <c r="M329" s="32" t="n">
        <f aca="false">K329+L329</f>
        <v>42155.1</v>
      </c>
      <c r="N329" s="31" t="n">
        <f aca="false">N330</f>
        <v>0</v>
      </c>
      <c r="O329" s="32" t="n">
        <f aca="false">M329+N329</f>
        <v>42155.1</v>
      </c>
      <c r="P329" s="31" t="n">
        <f aca="false">P330</f>
        <v>-42155.1</v>
      </c>
      <c r="Q329" s="32" t="n">
        <f aca="false">O329+P329</f>
        <v>0</v>
      </c>
    </row>
    <row r="330" customFormat="false" ht="18" hidden="false" customHeight="true" outlineLevel="0" collapsed="false">
      <c r="A330" s="59"/>
      <c r="B330" s="44" t="s">
        <v>106</v>
      </c>
      <c r="C330" s="40" t="n">
        <v>953</v>
      </c>
      <c r="D330" s="40" t="n">
        <v>10</v>
      </c>
      <c r="E330" s="39" t="s">
        <v>40</v>
      </c>
      <c r="F330" s="41" t="s">
        <v>107</v>
      </c>
      <c r="G330" s="41" t="s">
        <v>43</v>
      </c>
      <c r="H330" s="41" t="s">
        <v>26</v>
      </c>
      <c r="I330" s="41"/>
      <c r="J330" s="31" t="n">
        <f aca="false">J331</f>
        <v>42162.1</v>
      </c>
      <c r="K330" s="32" t="n">
        <f aca="false">K332+K335+K338+K340+K343</f>
        <v>42162.1</v>
      </c>
      <c r="L330" s="31" t="n">
        <f aca="false">L331</f>
        <v>-7</v>
      </c>
      <c r="M330" s="32" t="n">
        <f aca="false">K330+L330</f>
        <v>42155.1</v>
      </c>
      <c r="N330" s="31" t="n">
        <f aca="false">N331</f>
        <v>0</v>
      </c>
      <c r="O330" s="32" t="n">
        <f aca="false">M330+N330</f>
        <v>42155.1</v>
      </c>
      <c r="P330" s="31" t="n">
        <f aca="false">P331</f>
        <v>-42155.1</v>
      </c>
      <c r="Q330" s="32" t="n">
        <f aca="false">O330+P330</f>
        <v>0</v>
      </c>
    </row>
    <row r="331" customFormat="false" ht="18.75" hidden="false" customHeight="true" outlineLevel="0" collapsed="false">
      <c r="A331" s="59"/>
      <c r="B331" s="44" t="s">
        <v>228</v>
      </c>
      <c r="C331" s="40" t="n">
        <v>953</v>
      </c>
      <c r="D331" s="40" t="n">
        <v>10</v>
      </c>
      <c r="E331" s="39" t="s">
        <v>40</v>
      </c>
      <c r="F331" s="41" t="s">
        <v>107</v>
      </c>
      <c r="G331" s="41" t="s">
        <v>50</v>
      </c>
      <c r="H331" s="41" t="s">
        <v>26</v>
      </c>
      <c r="I331" s="41"/>
      <c r="J331" s="31" t="n">
        <f aca="false">J332+J335+J338+J340+J343</f>
        <v>42162.1</v>
      </c>
      <c r="K331" s="32" t="n">
        <f aca="false">K333+K336+K339+K341+K344</f>
        <v>201.8</v>
      </c>
      <c r="L331" s="31" t="n">
        <f aca="false">L332+L335+L338+L340+L343</f>
        <v>-7</v>
      </c>
      <c r="M331" s="32" t="n">
        <f aca="false">K331+L331</f>
        <v>194.8</v>
      </c>
      <c r="N331" s="31" t="n">
        <f aca="false">N332+N335+N338+N340+N343</f>
        <v>0</v>
      </c>
      <c r="O331" s="32" t="n">
        <f aca="false">M331+N331</f>
        <v>194.8</v>
      </c>
      <c r="P331" s="31" t="n">
        <f aca="false">P332+P335+P338+P340+P343</f>
        <v>-42155.1</v>
      </c>
      <c r="Q331" s="32" t="n">
        <v>0</v>
      </c>
    </row>
    <row r="332" customFormat="false" ht="63.75" hidden="false" customHeight="true" outlineLevel="0" collapsed="false">
      <c r="A332" s="59"/>
      <c r="B332" s="44" t="s">
        <v>231</v>
      </c>
      <c r="C332" s="40" t="n">
        <v>953</v>
      </c>
      <c r="D332" s="40" t="n">
        <v>10</v>
      </c>
      <c r="E332" s="39" t="s">
        <v>40</v>
      </c>
      <c r="F332" s="39" t="s">
        <v>107</v>
      </c>
      <c r="G332" s="39" t="s">
        <v>50</v>
      </c>
      <c r="H332" s="39" t="s">
        <v>232</v>
      </c>
      <c r="I332" s="40"/>
      <c r="J332" s="45" t="n">
        <f aca="false">J333+J334</f>
        <v>26269</v>
      </c>
      <c r="K332" s="32" t="n">
        <f aca="false">J332</f>
        <v>26269</v>
      </c>
      <c r="L332" s="45" t="n">
        <f aca="false">L333+L334</f>
        <v>0</v>
      </c>
      <c r="M332" s="32" t="n">
        <f aca="false">K332+L332</f>
        <v>26269</v>
      </c>
      <c r="N332" s="45" t="n">
        <f aca="false">N333+N334</f>
        <v>0</v>
      </c>
      <c r="O332" s="32" t="n">
        <f aca="false">M332+N332</f>
        <v>26269</v>
      </c>
      <c r="P332" s="45" t="n">
        <f aca="false">P333+P334</f>
        <v>-26269</v>
      </c>
      <c r="Q332" s="32" t="n">
        <f aca="false">O332+P332</f>
        <v>0</v>
      </c>
    </row>
    <row r="333" customFormat="false" ht="14.25" hidden="true" customHeight="true" outlineLevel="0" collapsed="false">
      <c r="A333" s="59"/>
      <c r="B333" s="5" t="s">
        <v>45</v>
      </c>
      <c r="C333" s="40" t="n">
        <v>953</v>
      </c>
      <c r="D333" s="40" t="n">
        <v>10</v>
      </c>
      <c r="E333" s="39" t="s">
        <v>40</v>
      </c>
      <c r="F333" s="39" t="s">
        <v>107</v>
      </c>
      <c r="G333" s="39" t="s">
        <v>50</v>
      </c>
      <c r="H333" s="39" t="s">
        <v>232</v>
      </c>
      <c r="I333" s="40" t="n">
        <v>200</v>
      </c>
      <c r="J333" s="45" t="n">
        <v>130</v>
      </c>
      <c r="K333" s="32" t="n">
        <f aca="false">J333</f>
        <v>130</v>
      </c>
      <c r="L333" s="45" t="n">
        <v>-130</v>
      </c>
      <c r="M333" s="32" t="n">
        <f aca="false">K333+L333</f>
        <v>0</v>
      </c>
      <c r="N333" s="45"/>
      <c r="O333" s="32" t="n">
        <f aca="false">M333+N333</f>
        <v>0</v>
      </c>
      <c r="P333" s="45"/>
      <c r="Q333" s="32" t="n">
        <f aca="false">O333+P333</f>
        <v>0</v>
      </c>
    </row>
    <row r="334" customFormat="false" ht="19.5" hidden="false" customHeight="true" outlineLevel="0" collapsed="false">
      <c r="A334" s="59"/>
      <c r="B334" s="44" t="s">
        <v>189</v>
      </c>
      <c r="C334" s="40" t="n">
        <v>953</v>
      </c>
      <c r="D334" s="40" t="n">
        <v>10</v>
      </c>
      <c r="E334" s="39" t="s">
        <v>40</v>
      </c>
      <c r="F334" s="39" t="s">
        <v>107</v>
      </c>
      <c r="G334" s="39" t="s">
        <v>50</v>
      </c>
      <c r="H334" s="39" t="s">
        <v>232</v>
      </c>
      <c r="I334" s="40" t="n">
        <v>300</v>
      </c>
      <c r="J334" s="45" t="n">
        <v>26139</v>
      </c>
      <c r="K334" s="32" t="n">
        <f aca="false">J334</f>
        <v>26139</v>
      </c>
      <c r="L334" s="45" t="n">
        <v>130</v>
      </c>
      <c r="M334" s="32" t="n">
        <f aca="false">K334+L334</f>
        <v>26269</v>
      </c>
      <c r="N334" s="45"/>
      <c r="O334" s="32" t="n">
        <f aca="false">M334+N334</f>
        <v>26269</v>
      </c>
      <c r="P334" s="45" t="n">
        <v>-26269</v>
      </c>
      <c r="Q334" s="32" t="n">
        <f aca="false">O334+P334</f>
        <v>0</v>
      </c>
    </row>
    <row r="335" customFormat="false" ht="50.25" hidden="false" customHeight="true" outlineLevel="0" collapsed="false">
      <c r="A335" s="59"/>
      <c r="B335" s="44" t="s">
        <v>233</v>
      </c>
      <c r="C335" s="40" t="n">
        <v>953</v>
      </c>
      <c r="D335" s="40" t="n">
        <v>10</v>
      </c>
      <c r="E335" s="39" t="s">
        <v>40</v>
      </c>
      <c r="F335" s="39" t="s">
        <v>107</v>
      </c>
      <c r="G335" s="39" t="s">
        <v>50</v>
      </c>
      <c r="H335" s="39" t="s">
        <v>234</v>
      </c>
      <c r="I335" s="40"/>
      <c r="J335" s="45" t="n">
        <f aca="false">J336+J337</f>
        <v>14579.7</v>
      </c>
      <c r="K335" s="32" t="n">
        <f aca="false">J335</f>
        <v>14579.7</v>
      </c>
      <c r="L335" s="45" t="n">
        <f aca="false">L336+L337</f>
        <v>0</v>
      </c>
      <c r="M335" s="32" t="n">
        <f aca="false">K335+L335</f>
        <v>14579.7</v>
      </c>
      <c r="N335" s="45" t="n">
        <f aca="false">N336+N337</f>
        <v>0</v>
      </c>
      <c r="O335" s="32" t="n">
        <f aca="false">M335+N335</f>
        <v>14579.7</v>
      </c>
      <c r="P335" s="45" t="n">
        <f aca="false">P336+P337</f>
        <v>-14579.7</v>
      </c>
      <c r="Q335" s="32" t="n">
        <f aca="false">O335+P335</f>
        <v>0</v>
      </c>
    </row>
    <row r="336" customFormat="false" ht="15.75" hidden="true" customHeight="true" outlineLevel="0" collapsed="false">
      <c r="A336" s="59"/>
      <c r="B336" s="5" t="s">
        <v>45</v>
      </c>
      <c r="C336" s="40" t="n">
        <v>953</v>
      </c>
      <c r="D336" s="40" t="n">
        <v>10</v>
      </c>
      <c r="E336" s="39" t="s">
        <v>40</v>
      </c>
      <c r="F336" s="39" t="s">
        <v>107</v>
      </c>
      <c r="G336" s="39" t="s">
        <v>50</v>
      </c>
      <c r="H336" s="39" t="s">
        <v>234</v>
      </c>
      <c r="I336" s="40" t="n">
        <v>200</v>
      </c>
      <c r="J336" s="45" t="n">
        <v>58</v>
      </c>
      <c r="K336" s="32" t="n">
        <f aca="false">J336</f>
        <v>58</v>
      </c>
      <c r="L336" s="45" t="n">
        <v>-58</v>
      </c>
      <c r="M336" s="32" t="n">
        <f aca="false">K336+L336</f>
        <v>0</v>
      </c>
      <c r="N336" s="45"/>
      <c r="O336" s="32" t="n">
        <f aca="false">M336+N336</f>
        <v>0</v>
      </c>
      <c r="P336" s="45"/>
      <c r="Q336" s="32" t="n">
        <f aca="false">O336+P336</f>
        <v>0</v>
      </c>
    </row>
    <row r="337" customFormat="false" ht="21" hidden="false" customHeight="true" outlineLevel="0" collapsed="false">
      <c r="A337" s="59"/>
      <c r="B337" s="44" t="s">
        <v>189</v>
      </c>
      <c r="C337" s="40" t="n">
        <v>953</v>
      </c>
      <c r="D337" s="40" t="n">
        <v>10</v>
      </c>
      <c r="E337" s="39" t="s">
        <v>40</v>
      </c>
      <c r="F337" s="39" t="s">
        <v>107</v>
      </c>
      <c r="G337" s="39" t="s">
        <v>50</v>
      </c>
      <c r="H337" s="39" t="s">
        <v>234</v>
      </c>
      <c r="I337" s="40" t="n">
        <v>300</v>
      </c>
      <c r="J337" s="45" t="n">
        <v>14521.7</v>
      </c>
      <c r="K337" s="32" t="n">
        <f aca="false">J337</f>
        <v>14521.7</v>
      </c>
      <c r="L337" s="45" t="n">
        <v>58</v>
      </c>
      <c r="M337" s="32" t="n">
        <f aca="false">K337+L337</f>
        <v>14579.7</v>
      </c>
      <c r="N337" s="45"/>
      <c r="O337" s="32" t="n">
        <f aca="false">M337+N337</f>
        <v>14579.7</v>
      </c>
      <c r="P337" s="45" t="n">
        <v>-14579.7</v>
      </c>
      <c r="Q337" s="32" t="n">
        <f aca="false">O337+P337</f>
        <v>0</v>
      </c>
    </row>
    <row r="338" customFormat="false" ht="94.5" hidden="true" customHeight="true" outlineLevel="0" collapsed="false">
      <c r="A338" s="59"/>
      <c r="B338" s="44" t="s">
        <v>194</v>
      </c>
      <c r="C338" s="40" t="n">
        <v>953</v>
      </c>
      <c r="D338" s="40" t="n">
        <v>10</v>
      </c>
      <c r="E338" s="39" t="s">
        <v>40</v>
      </c>
      <c r="F338" s="39" t="s">
        <v>107</v>
      </c>
      <c r="G338" s="39" t="s">
        <v>50</v>
      </c>
      <c r="H338" s="39" t="s">
        <v>195</v>
      </c>
      <c r="I338" s="40"/>
      <c r="J338" s="45" t="n">
        <f aca="false">J339</f>
        <v>7</v>
      </c>
      <c r="K338" s="32" t="n">
        <f aca="false">J338</f>
        <v>7</v>
      </c>
      <c r="L338" s="45" t="n">
        <f aca="false">L339</f>
        <v>-7</v>
      </c>
      <c r="M338" s="32" t="n">
        <f aca="false">K338+L338</f>
        <v>0</v>
      </c>
      <c r="N338" s="45" t="n">
        <f aca="false">N339</f>
        <v>0</v>
      </c>
      <c r="O338" s="32" t="n">
        <f aca="false">M338+N338</f>
        <v>0</v>
      </c>
      <c r="P338" s="45" t="n">
        <f aca="false">P339</f>
        <v>0</v>
      </c>
      <c r="Q338" s="32" t="n">
        <f aca="false">O338+P338</f>
        <v>0</v>
      </c>
    </row>
    <row r="339" customFormat="false" ht="16.5" hidden="true" customHeight="true" outlineLevel="0" collapsed="false">
      <c r="A339" s="59"/>
      <c r="B339" s="44" t="s">
        <v>189</v>
      </c>
      <c r="C339" s="40" t="n">
        <v>953</v>
      </c>
      <c r="D339" s="40" t="n">
        <v>10</v>
      </c>
      <c r="E339" s="39" t="s">
        <v>40</v>
      </c>
      <c r="F339" s="39" t="s">
        <v>107</v>
      </c>
      <c r="G339" s="39" t="s">
        <v>50</v>
      </c>
      <c r="H339" s="39" t="s">
        <v>195</v>
      </c>
      <c r="I339" s="40" t="n">
        <v>300</v>
      </c>
      <c r="J339" s="45" t="n">
        <v>7</v>
      </c>
      <c r="K339" s="32" t="n">
        <f aca="false">J339</f>
        <v>7</v>
      </c>
      <c r="L339" s="45" t="n">
        <v>-7</v>
      </c>
      <c r="M339" s="32" t="n">
        <f aca="false">K339+L339</f>
        <v>0</v>
      </c>
      <c r="N339" s="45"/>
      <c r="O339" s="32" t="n">
        <f aca="false">M339+N339</f>
        <v>0</v>
      </c>
      <c r="P339" s="45"/>
      <c r="Q339" s="32" t="n">
        <f aca="false">O339+P339</f>
        <v>0</v>
      </c>
    </row>
    <row r="340" customFormat="false" ht="49.5" hidden="false" customHeight="true" outlineLevel="0" collapsed="false">
      <c r="A340" s="59"/>
      <c r="B340" s="44" t="s">
        <v>235</v>
      </c>
      <c r="C340" s="40" t="n">
        <v>953</v>
      </c>
      <c r="D340" s="40" t="n">
        <v>10</v>
      </c>
      <c r="E340" s="39" t="s">
        <v>40</v>
      </c>
      <c r="F340" s="41" t="s">
        <v>107</v>
      </c>
      <c r="G340" s="41" t="s">
        <v>50</v>
      </c>
      <c r="H340" s="41" t="s">
        <v>236</v>
      </c>
      <c r="I340" s="41"/>
      <c r="J340" s="31" t="n">
        <f aca="false">J341+J342</f>
        <v>647</v>
      </c>
      <c r="K340" s="32" t="n">
        <f aca="false">J340</f>
        <v>647</v>
      </c>
      <c r="L340" s="31" t="n">
        <f aca="false">L341+L342</f>
        <v>0</v>
      </c>
      <c r="M340" s="32" t="n">
        <f aca="false">K340+L340</f>
        <v>647</v>
      </c>
      <c r="N340" s="31" t="n">
        <f aca="false">N341+N342</f>
        <v>0</v>
      </c>
      <c r="O340" s="32" t="n">
        <f aca="false">M340+N340</f>
        <v>647</v>
      </c>
      <c r="P340" s="31" t="n">
        <f aca="false">P341+P342</f>
        <v>-647</v>
      </c>
      <c r="Q340" s="32" t="n">
        <f aca="false">O340+P340</f>
        <v>0</v>
      </c>
    </row>
    <row r="341" customFormat="false" ht="15.75" hidden="true" customHeight="true" outlineLevel="0" collapsed="false">
      <c r="A341" s="59"/>
      <c r="B341" s="5" t="s">
        <v>45</v>
      </c>
      <c r="C341" s="40" t="n">
        <v>953</v>
      </c>
      <c r="D341" s="40" t="n">
        <v>10</v>
      </c>
      <c r="E341" s="39" t="s">
        <v>40</v>
      </c>
      <c r="F341" s="41" t="s">
        <v>107</v>
      </c>
      <c r="G341" s="41" t="s">
        <v>50</v>
      </c>
      <c r="H341" s="41" t="s">
        <v>236</v>
      </c>
      <c r="I341" s="41" t="s">
        <v>46</v>
      </c>
      <c r="J341" s="31" t="n">
        <v>3</v>
      </c>
      <c r="K341" s="32" t="n">
        <f aca="false">J341</f>
        <v>3</v>
      </c>
      <c r="L341" s="31" t="n">
        <v>-3</v>
      </c>
      <c r="M341" s="32" t="n">
        <f aca="false">K341+L341</f>
        <v>0</v>
      </c>
      <c r="N341" s="31"/>
      <c r="O341" s="32" t="n">
        <f aca="false">M341+N341</f>
        <v>0</v>
      </c>
      <c r="P341" s="31"/>
      <c r="Q341" s="32" t="n">
        <f aca="false">O341+P341</f>
        <v>0</v>
      </c>
    </row>
    <row r="342" customFormat="false" ht="20.25" hidden="false" customHeight="true" outlineLevel="0" collapsed="false">
      <c r="A342" s="59"/>
      <c r="B342" s="44" t="s">
        <v>189</v>
      </c>
      <c r="C342" s="40" t="n">
        <v>953</v>
      </c>
      <c r="D342" s="40" t="n">
        <v>10</v>
      </c>
      <c r="E342" s="39" t="s">
        <v>40</v>
      </c>
      <c r="F342" s="41" t="s">
        <v>107</v>
      </c>
      <c r="G342" s="41" t="s">
        <v>50</v>
      </c>
      <c r="H342" s="41" t="s">
        <v>236</v>
      </c>
      <c r="I342" s="41" t="s">
        <v>190</v>
      </c>
      <c r="J342" s="31" t="n">
        <v>644</v>
      </c>
      <c r="K342" s="32" t="n">
        <f aca="false">J342</f>
        <v>644</v>
      </c>
      <c r="L342" s="31" t="n">
        <v>3</v>
      </c>
      <c r="M342" s="32" t="n">
        <f aca="false">K342+L342</f>
        <v>647</v>
      </c>
      <c r="N342" s="31"/>
      <c r="O342" s="32" t="n">
        <f aca="false">M342+N342</f>
        <v>647</v>
      </c>
      <c r="P342" s="31" t="n">
        <v>-647</v>
      </c>
      <c r="Q342" s="32" t="n">
        <f aca="false">O342+P342</f>
        <v>0</v>
      </c>
    </row>
    <row r="343" customFormat="false" ht="65.25" hidden="false" customHeight="true" outlineLevel="0" collapsed="false">
      <c r="A343" s="59"/>
      <c r="B343" s="44" t="s">
        <v>237</v>
      </c>
      <c r="C343" s="40" t="n">
        <v>953</v>
      </c>
      <c r="D343" s="40" t="n">
        <v>10</v>
      </c>
      <c r="E343" s="39" t="s">
        <v>40</v>
      </c>
      <c r="F343" s="39" t="s">
        <v>107</v>
      </c>
      <c r="G343" s="39" t="s">
        <v>50</v>
      </c>
      <c r="H343" s="39" t="s">
        <v>238</v>
      </c>
      <c r="I343" s="40"/>
      <c r="J343" s="45" t="n">
        <f aca="false">J344+J345</f>
        <v>659.4</v>
      </c>
      <c r="K343" s="32" t="n">
        <f aca="false">J343</f>
        <v>659.4</v>
      </c>
      <c r="L343" s="45" t="n">
        <f aca="false">L344+L345</f>
        <v>0</v>
      </c>
      <c r="M343" s="32" t="n">
        <f aca="false">K343+L343</f>
        <v>659.4</v>
      </c>
      <c r="N343" s="45" t="n">
        <f aca="false">N344+N345</f>
        <v>0</v>
      </c>
      <c r="O343" s="32" t="n">
        <f aca="false">M343+N343</f>
        <v>659.4</v>
      </c>
      <c r="P343" s="45" t="n">
        <f aca="false">P344+P345</f>
        <v>-659.4</v>
      </c>
      <c r="Q343" s="32" t="n">
        <f aca="false">O343+P343</f>
        <v>0</v>
      </c>
    </row>
    <row r="344" customFormat="false" ht="15.75" hidden="true" customHeight="true" outlineLevel="0" collapsed="false">
      <c r="A344" s="59"/>
      <c r="B344" s="5" t="s">
        <v>45</v>
      </c>
      <c r="C344" s="40" t="n">
        <v>953</v>
      </c>
      <c r="D344" s="40" t="n">
        <v>10</v>
      </c>
      <c r="E344" s="39" t="s">
        <v>40</v>
      </c>
      <c r="F344" s="39" t="s">
        <v>107</v>
      </c>
      <c r="G344" s="39" t="s">
        <v>50</v>
      </c>
      <c r="H344" s="39" t="s">
        <v>238</v>
      </c>
      <c r="I344" s="40" t="n">
        <v>200</v>
      </c>
      <c r="J344" s="45" t="n">
        <v>3.8</v>
      </c>
      <c r="K344" s="32" t="n">
        <f aca="false">J344</f>
        <v>3.8</v>
      </c>
      <c r="L344" s="45" t="n">
        <v>-3.8</v>
      </c>
      <c r="M344" s="32" t="n">
        <f aca="false">K344+L344</f>
        <v>0</v>
      </c>
      <c r="N344" s="45"/>
      <c r="O344" s="32" t="n">
        <f aca="false">M344+N344</f>
        <v>0</v>
      </c>
      <c r="P344" s="45"/>
      <c r="Q344" s="32" t="n">
        <f aca="false">O344+P344</f>
        <v>0</v>
      </c>
    </row>
    <row r="345" customFormat="false" ht="20.25" hidden="false" customHeight="true" outlineLevel="0" collapsed="false">
      <c r="A345" s="59"/>
      <c r="B345" s="44" t="s">
        <v>189</v>
      </c>
      <c r="C345" s="40" t="n">
        <v>953</v>
      </c>
      <c r="D345" s="40" t="n">
        <v>10</v>
      </c>
      <c r="E345" s="39" t="s">
        <v>40</v>
      </c>
      <c r="F345" s="39" t="s">
        <v>107</v>
      </c>
      <c r="G345" s="39" t="s">
        <v>50</v>
      </c>
      <c r="H345" s="39" t="s">
        <v>238</v>
      </c>
      <c r="I345" s="40" t="n">
        <v>300</v>
      </c>
      <c r="J345" s="45" t="n">
        <v>655.6</v>
      </c>
      <c r="K345" s="32" t="n">
        <f aca="false">J345</f>
        <v>655.6</v>
      </c>
      <c r="L345" s="45" t="n">
        <v>3.8</v>
      </c>
      <c r="M345" s="32" t="n">
        <f aca="false">K345+L345</f>
        <v>659.4</v>
      </c>
      <c r="N345" s="45"/>
      <c r="O345" s="32" t="n">
        <f aca="false">M345+N345</f>
        <v>659.4</v>
      </c>
      <c r="P345" s="45" t="n">
        <v>-659.4</v>
      </c>
      <c r="Q345" s="32" t="n">
        <f aca="false">O345+P345</f>
        <v>0</v>
      </c>
    </row>
    <row r="346" customFormat="false" ht="20.25" hidden="false" customHeight="true" outlineLevel="0" collapsed="false">
      <c r="A346" s="59"/>
      <c r="B346" s="5" t="s">
        <v>239</v>
      </c>
      <c r="C346" s="40" t="n">
        <v>953</v>
      </c>
      <c r="D346" s="41" t="s">
        <v>186</v>
      </c>
      <c r="E346" s="41" t="s">
        <v>140</v>
      </c>
      <c r="F346" s="39"/>
      <c r="G346" s="39"/>
      <c r="H346" s="39"/>
      <c r="I346" s="40"/>
      <c r="J346" s="45" t="n">
        <f aca="false">J347</f>
        <v>4718.7</v>
      </c>
      <c r="K346" s="32" t="n">
        <f aca="false">J346</f>
        <v>4718.7</v>
      </c>
      <c r="L346" s="45" t="n">
        <f aca="false">L347</f>
        <v>0</v>
      </c>
      <c r="M346" s="32" t="n">
        <f aca="false">K346+L346</f>
        <v>4718.7</v>
      </c>
      <c r="N346" s="45" t="n">
        <f aca="false">N347</f>
        <v>0</v>
      </c>
      <c r="O346" s="32" t="n">
        <f aca="false">M346+N346</f>
        <v>4718.7</v>
      </c>
      <c r="P346" s="45" t="n">
        <f aca="false">P347</f>
        <v>-5403.3</v>
      </c>
      <c r="Q346" s="32" t="n">
        <v>0</v>
      </c>
    </row>
    <row r="347" customFormat="false" ht="19.5" hidden="false" customHeight="true" outlineLevel="0" collapsed="false">
      <c r="A347" s="59"/>
      <c r="B347" s="44" t="s">
        <v>106</v>
      </c>
      <c r="C347" s="40" t="n">
        <v>953</v>
      </c>
      <c r="D347" s="41" t="s">
        <v>186</v>
      </c>
      <c r="E347" s="41" t="s">
        <v>140</v>
      </c>
      <c r="F347" s="41" t="s">
        <v>107</v>
      </c>
      <c r="G347" s="41" t="s">
        <v>43</v>
      </c>
      <c r="H347" s="41" t="s">
        <v>26</v>
      </c>
      <c r="I347" s="40"/>
      <c r="J347" s="45" t="n">
        <f aca="false">J348+J352</f>
        <v>4718.7</v>
      </c>
      <c r="K347" s="32" t="n">
        <f aca="false">J347</f>
        <v>4718.7</v>
      </c>
      <c r="L347" s="45" t="n">
        <f aca="false">L348+L352</f>
        <v>0</v>
      </c>
      <c r="M347" s="32" t="n">
        <f aca="false">K347+L347</f>
        <v>4718.7</v>
      </c>
      <c r="N347" s="45" t="n">
        <f aca="false">N348+N352</f>
        <v>0</v>
      </c>
      <c r="O347" s="32" t="n">
        <f aca="false">M347+N347</f>
        <v>4718.7</v>
      </c>
      <c r="P347" s="45" t="n">
        <f aca="false">P348+P352</f>
        <v>-5403.3</v>
      </c>
      <c r="Q347" s="32" t="n">
        <v>0</v>
      </c>
    </row>
    <row r="348" customFormat="false" ht="18.75" hidden="false" customHeight="true" outlineLevel="0" collapsed="false">
      <c r="A348" s="59"/>
      <c r="B348" s="5" t="s">
        <v>225</v>
      </c>
      <c r="C348" s="40" t="n">
        <v>953</v>
      </c>
      <c r="D348" s="40" t="n">
        <v>10</v>
      </c>
      <c r="E348" s="39" t="s">
        <v>140</v>
      </c>
      <c r="F348" s="39" t="s">
        <v>107</v>
      </c>
      <c r="G348" s="39" t="s">
        <v>29</v>
      </c>
      <c r="H348" s="39" t="s">
        <v>26</v>
      </c>
      <c r="I348" s="40"/>
      <c r="J348" s="45" t="n">
        <f aca="false">J349</f>
        <v>534.1</v>
      </c>
      <c r="K348" s="32" t="n">
        <f aca="false">J348</f>
        <v>534.1</v>
      </c>
      <c r="L348" s="45" t="n">
        <f aca="false">L349</f>
        <v>0</v>
      </c>
      <c r="M348" s="32" t="n">
        <f aca="false">K348+L348</f>
        <v>534.1</v>
      </c>
      <c r="N348" s="45" t="n">
        <f aca="false">N349</f>
        <v>0</v>
      </c>
      <c r="O348" s="32" t="n">
        <f aca="false">M348+N348</f>
        <v>534.1</v>
      </c>
      <c r="P348" s="45" t="n">
        <f aca="false">P349</f>
        <v>-534.1</v>
      </c>
      <c r="Q348" s="32" t="n">
        <f aca="false">O348+P348</f>
        <v>0</v>
      </c>
    </row>
    <row r="349" customFormat="false" ht="35.25" hidden="false" customHeight="true" outlineLevel="0" collapsed="false">
      <c r="A349" s="59"/>
      <c r="B349" s="44" t="s">
        <v>240</v>
      </c>
      <c r="C349" s="40" t="n">
        <v>953</v>
      </c>
      <c r="D349" s="40" t="n">
        <v>10</v>
      </c>
      <c r="E349" s="39" t="s">
        <v>140</v>
      </c>
      <c r="F349" s="41" t="s">
        <v>107</v>
      </c>
      <c r="G349" s="41" t="s">
        <v>29</v>
      </c>
      <c r="H349" s="41" t="s">
        <v>241</v>
      </c>
      <c r="I349" s="41"/>
      <c r="J349" s="31" t="n">
        <f aca="false">J350+J351</f>
        <v>534.1</v>
      </c>
      <c r="K349" s="32" t="n">
        <f aca="false">J349</f>
        <v>534.1</v>
      </c>
      <c r="L349" s="31" t="n">
        <f aca="false">L350+L351</f>
        <v>0</v>
      </c>
      <c r="M349" s="32" t="n">
        <f aca="false">K349+L349</f>
        <v>534.1</v>
      </c>
      <c r="N349" s="31" t="n">
        <f aca="false">N350+N351</f>
        <v>0</v>
      </c>
      <c r="O349" s="32" t="n">
        <f aca="false">M349+N349</f>
        <v>534.1</v>
      </c>
      <c r="P349" s="31" t="n">
        <f aca="false">P350+P351</f>
        <v>-534.1</v>
      </c>
      <c r="Q349" s="32" t="n">
        <f aca="false">O349+P349</f>
        <v>0</v>
      </c>
    </row>
    <row r="350" customFormat="false" ht="49.5" hidden="false" customHeight="true" outlineLevel="0" collapsed="false">
      <c r="A350" s="59"/>
      <c r="B350" s="5" t="s">
        <v>32</v>
      </c>
      <c r="C350" s="40" t="n">
        <v>953</v>
      </c>
      <c r="D350" s="40" t="n">
        <v>10</v>
      </c>
      <c r="E350" s="39" t="s">
        <v>140</v>
      </c>
      <c r="F350" s="41" t="s">
        <v>107</v>
      </c>
      <c r="G350" s="41" t="s">
        <v>29</v>
      </c>
      <c r="H350" s="41" t="s">
        <v>241</v>
      </c>
      <c r="I350" s="41" t="s">
        <v>33</v>
      </c>
      <c r="J350" s="31" t="n">
        <v>513.5</v>
      </c>
      <c r="K350" s="32" t="n">
        <f aca="false">J350</f>
        <v>513.5</v>
      </c>
      <c r="L350" s="31"/>
      <c r="M350" s="32" t="n">
        <f aca="false">K350+L350</f>
        <v>513.5</v>
      </c>
      <c r="N350" s="31"/>
      <c r="O350" s="32" t="n">
        <f aca="false">M350+N350</f>
        <v>513.5</v>
      </c>
      <c r="P350" s="31" t="n">
        <v>-513.5</v>
      </c>
      <c r="Q350" s="32" t="n">
        <f aca="false">O350+P350</f>
        <v>0</v>
      </c>
    </row>
    <row r="351" customFormat="false" ht="18.75" hidden="false" customHeight="true" outlineLevel="0" collapsed="false">
      <c r="A351" s="59"/>
      <c r="B351" s="5" t="s">
        <v>45</v>
      </c>
      <c r="C351" s="40" t="n">
        <v>953</v>
      </c>
      <c r="D351" s="40" t="n">
        <v>10</v>
      </c>
      <c r="E351" s="39" t="s">
        <v>140</v>
      </c>
      <c r="F351" s="41" t="s">
        <v>107</v>
      </c>
      <c r="G351" s="41" t="s">
        <v>29</v>
      </c>
      <c r="H351" s="41" t="s">
        <v>241</v>
      </c>
      <c r="I351" s="41" t="s">
        <v>46</v>
      </c>
      <c r="J351" s="31" t="n">
        <v>20.6</v>
      </c>
      <c r="K351" s="32" t="n">
        <f aca="false">J351</f>
        <v>20.6</v>
      </c>
      <c r="L351" s="31"/>
      <c r="M351" s="32" t="n">
        <f aca="false">K351+L351</f>
        <v>20.6</v>
      </c>
      <c r="N351" s="31"/>
      <c r="O351" s="32" t="n">
        <f aca="false">M351+N351</f>
        <v>20.6</v>
      </c>
      <c r="P351" s="31" t="n">
        <v>-20.6</v>
      </c>
      <c r="Q351" s="32" t="n">
        <f aca="false">O351+P351</f>
        <v>0</v>
      </c>
    </row>
    <row r="352" customFormat="false" ht="21" hidden="false" customHeight="true" outlineLevel="0" collapsed="false">
      <c r="A352" s="59"/>
      <c r="B352" s="44" t="s">
        <v>228</v>
      </c>
      <c r="C352" s="39" t="s">
        <v>242</v>
      </c>
      <c r="D352" s="41" t="s">
        <v>186</v>
      </c>
      <c r="E352" s="41" t="s">
        <v>140</v>
      </c>
      <c r="F352" s="39" t="s">
        <v>107</v>
      </c>
      <c r="G352" s="39" t="s">
        <v>50</v>
      </c>
      <c r="H352" s="39" t="s">
        <v>26</v>
      </c>
      <c r="I352" s="40"/>
      <c r="J352" s="45" t="n">
        <f aca="false">J353</f>
        <v>4184.6</v>
      </c>
      <c r="K352" s="32" t="n">
        <f aca="false">J352</f>
        <v>4184.6</v>
      </c>
      <c r="L352" s="45" t="n">
        <f aca="false">L353</f>
        <v>0</v>
      </c>
      <c r="M352" s="32" t="n">
        <f aca="false">K352+L352</f>
        <v>4184.6</v>
      </c>
      <c r="N352" s="45" t="n">
        <f aca="false">N353</f>
        <v>0</v>
      </c>
      <c r="O352" s="32" t="n">
        <f aca="false">M352+N352</f>
        <v>4184.6</v>
      </c>
      <c r="P352" s="45" t="n">
        <f aca="false">P353+P356</f>
        <v>-4869.2</v>
      </c>
      <c r="Q352" s="32" t="n">
        <v>0</v>
      </c>
    </row>
    <row r="353" customFormat="false" ht="31.5" hidden="false" customHeight="true" outlineLevel="0" collapsed="false">
      <c r="A353" s="59"/>
      <c r="B353" s="44" t="s">
        <v>243</v>
      </c>
      <c r="C353" s="40" t="n">
        <v>953</v>
      </c>
      <c r="D353" s="41" t="s">
        <v>186</v>
      </c>
      <c r="E353" s="41" t="s">
        <v>140</v>
      </c>
      <c r="F353" s="39" t="s">
        <v>107</v>
      </c>
      <c r="G353" s="39" t="s">
        <v>50</v>
      </c>
      <c r="H353" s="39" t="s">
        <v>244</v>
      </c>
      <c r="I353" s="40"/>
      <c r="J353" s="45" t="n">
        <f aca="false">J354+J355</f>
        <v>4184.6</v>
      </c>
      <c r="K353" s="32" t="n">
        <f aca="false">J353</f>
        <v>4184.6</v>
      </c>
      <c r="L353" s="45" t="n">
        <f aca="false">L354+L355</f>
        <v>0</v>
      </c>
      <c r="M353" s="32" t="n">
        <f aca="false">K353+L353</f>
        <v>4184.6</v>
      </c>
      <c r="N353" s="45" t="n">
        <f aca="false">N354+N355</f>
        <v>0</v>
      </c>
      <c r="O353" s="32" t="n">
        <f aca="false">M353+N353</f>
        <v>4184.6</v>
      </c>
      <c r="P353" s="45" t="n">
        <f aca="false">P354+P355</f>
        <v>-4184.6</v>
      </c>
      <c r="Q353" s="32" t="n">
        <f aca="false">O353+P353</f>
        <v>0</v>
      </c>
    </row>
    <row r="354" customFormat="false" ht="50.25" hidden="false" customHeight="true" outlineLevel="0" collapsed="false">
      <c r="A354" s="59"/>
      <c r="B354" s="5" t="s">
        <v>32</v>
      </c>
      <c r="C354" s="40" t="n">
        <v>953</v>
      </c>
      <c r="D354" s="41" t="s">
        <v>186</v>
      </c>
      <c r="E354" s="41" t="s">
        <v>140</v>
      </c>
      <c r="F354" s="39" t="s">
        <v>107</v>
      </c>
      <c r="G354" s="39" t="s">
        <v>50</v>
      </c>
      <c r="H354" s="39" t="s">
        <v>244</v>
      </c>
      <c r="I354" s="40" t="n">
        <v>100</v>
      </c>
      <c r="J354" s="45" t="n">
        <v>3864.6</v>
      </c>
      <c r="K354" s="32" t="n">
        <f aca="false">J354</f>
        <v>3864.6</v>
      </c>
      <c r="L354" s="45"/>
      <c r="M354" s="32" t="n">
        <f aca="false">K354+L354</f>
        <v>3864.6</v>
      </c>
      <c r="N354" s="45"/>
      <c r="O354" s="32" t="n">
        <f aca="false">M354+N354</f>
        <v>3864.6</v>
      </c>
      <c r="P354" s="45" t="n">
        <v>-3864.6</v>
      </c>
      <c r="Q354" s="32" t="n">
        <f aca="false">O354+P354</f>
        <v>0</v>
      </c>
    </row>
    <row r="355" customFormat="false" ht="18.75" hidden="false" customHeight="true" outlineLevel="0" collapsed="false">
      <c r="A355" s="59"/>
      <c r="B355" s="5" t="s">
        <v>45</v>
      </c>
      <c r="C355" s="40" t="n">
        <v>953</v>
      </c>
      <c r="D355" s="41" t="s">
        <v>186</v>
      </c>
      <c r="E355" s="41" t="s">
        <v>140</v>
      </c>
      <c r="F355" s="39" t="s">
        <v>107</v>
      </c>
      <c r="G355" s="39" t="s">
        <v>50</v>
      </c>
      <c r="H355" s="39" t="s">
        <v>244</v>
      </c>
      <c r="I355" s="40" t="n">
        <v>200</v>
      </c>
      <c r="J355" s="45" t="n">
        <v>320</v>
      </c>
      <c r="K355" s="32" t="n">
        <f aca="false">J355</f>
        <v>320</v>
      </c>
      <c r="L355" s="45"/>
      <c r="M355" s="32" t="n">
        <f aca="false">K355+L355</f>
        <v>320</v>
      </c>
      <c r="N355" s="45"/>
      <c r="O355" s="32" t="n">
        <f aca="false">M355+N355</f>
        <v>320</v>
      </c>
      <c r="P355" s="45" t="n">
        <v>-320</v>
      </c>
      <c r="Q355" s="32" t="n">
        <f aca="false">O355+P355</f>
        <v>0</v>
      </c>
    </row>
    <row r="356" customFormat="false" ht="111.75" hidden="false" customHeight="true" outlineLevel="0" collapsed="false">
      <c r="A356" s="59"/>
      <c r="B356" s="5" t="s">
        <v>245</v>
      </c>
      <c r="C356" s="40" t="n">
        <v>953</v>
      </c>
      <c r="D356" s="41" t="s">
        <v>186</v>
      </c>
      <c r="E356" s="41" t="s">
        <v>140</v>
      </c>
      <c r="F356" s="39" t="s">
        <v>107</v>
      </c>
      <c r="G356" s="39" t="s">
        <v>50</v>
      </c>
      <c r="H356" s="39" t="s">
        <v>246</v>
      </c>
      <c r="I356" s="40"/>
      <c r="J356" s="45"/>
      <c r="K356" s="32"/>
      <c r="L356" s="45"/>
      <c r="M356" s="32"/>
      <c r="N356" s="45"/>
      <c r="O356" s="32"/>
      <c r="P356" s="45" t="n">
        <f aca="false">P357+P358</f>
        <v>-684.6</v>
      </c>
      <c r="Q356" s="32" t="n">
        <v>0</v>
      </c>
    </row>
    <row r="357" customFormat="false" ht="48" hidden="false" customHeight="true" outlineLevel="0" collapsed="false">
      <c r="A357" s="59"/>
      <c r="B357" s="5" t="s">
        <v>32</v>
      </c>
      <c r="C357" s="40" t="n">
        <v>953</v>
      </c>
      <c r="D357" s="41" t="s">
        <v>186</v>
      </c>
      <c r="E357" s="41" t="s">
        <v>140</v>
      </c>
      <c r="F357" s="39" t="s">
        <v>107</v>
      </c>
      <c r="G357" s="39" t="s">
        <v>50</v>
      </c>
      <c r="H357" s="39" t="s">
        <v>246</v>
      </c>
      <c r="I357" s="40" t="n">
        <v>100</v>
      </c>
      <c r="J357" s="45"/>
      <c r="K357" s="32"/>
      <c r="L357" s="45"/>
      <c r="M357" s="32"/>
      <c r="N357" s="45"/>
      <c r="O357" s="32"/>
      <c r="P357" s="45" t="n">
        <v>-664.6</v>
      </c>
      <c r="Q357" s="32" t="n">
        <v>0</v>
      </c>
    </row>
    <row r="358" customFormat="false" ht="21" hidden="false" customHeight="true" outlineLevel="0" collapsed="false">
      <c r="A358" s="59"/>
      <c r="B358" s="5" t="s">
        <v>45</v>
      </c>
      <c r="C358" s="40" t="n">
        <v>953</v>
      </c>
      <c r="D358" s="41" t="s">
        <v>186</v>
      </c>
      <c r="E358" s="41" t="s">
        <v>140</v>
      </c>
      <c r="F358" s="39" t="s">
        <v>107</v>
      </c>
      <c r="G358" s="39" t="s">
        <v>50</v>
      </c>
      <c r="H358" s="39" t="s">
        <v>246</v>
      </c>
      <c r="I358" s="40" t="n">
        <v>200</v>
      </c>
      <c r="J358" s="45"/>
      <c r="K358" s="32"/>
      <c r="L358" s="45"/>
      <c r="M358" s="32"/>
      <c r="N358" s="45"/>
      <c r="O358" s="32"/>
      <c r="P358" s="45" t="n">
        <v>-20</v>
      </c>
      <c r="Q358" s="32" t="n">
        <v>0</v>
      </c>
    </row>
    <row r="359" customFormat="false" ht="18.75" hidden="false" customHeight="true" outlineLevel="0" collapsed="false">
      <c r="A359" s="59" t="s">
        <v>247</v>
      </c>
      <c r="B359" s="63" t="s">
        <v>248</v>
      </c>
      <c r="C359" s="39"/>
      <c r="D359" s="39"/>
      <c r="E359" s="39"/>
      <c r="F359" s="40"/>
      <c r="G359" s="64"/>
      <c r="J359" s="65" t="n">
        <f aca="false">J360</f>
        <v>15947</v>
      </c>
      <c r="K359" s="27" t="n">
        <f aca="false">J359</f>
        <v>15947</v>
      </c>
      <c r="L359" s="65" t="n">
        <f aca="false">L360</f>
        <v>0</v>
      </c>
      <c r="M359" s="27" t="n">
        <f aca="false">K359+L359</f>
        <v>15947</v>
      </c>
      <c r="N359" s="65" t="n">
        <f aca="false">N360</f>
        <v>0</v>
      </c>
      <c r="O359" s="27" t="n">
        <f aca="false">M359+N359</f>
        <v>15947</v>
      </c>
      <c r="P359" s="65" t="n">
        <f aca="false">P360</f>
        <v>-15947</v>
      </c>
      <c r="Q359" s="27" t="n">
        <f aca="false">O359+P359</f>
        <v>0</v>
      </c>
    </row>
    <row r="360" customFormat="false" ht="20.25" hidden="false" customHeight="true" outlineLevel="0" collapsed="false">
      <c r="A360" s="59"/>
      <c r="B360" s="5" t="s">
        <v>248</v>
      </c>
      <c r="C360" s="39"/>
      <c r="D360" s="39"/>
      <c r="E360" s="39"/>
      <c r="F360" s="40"/>
      <c r="G360" s="64"/>
      <c r="J360" s="66" t="n">
        <v>15947</v>
      </c>
      <c r="K360" s="32" t="n">
        <f aca="false">J360</f>
        <v>15947</v>
      </c>
      <c r="L360" s="66"/>
      <c r="M360" s="32" t="n">
        <f aca="false">K360+L360</f>
        <v>15947</v>
      </c>
      <c r="N360" s="66"/>
      <c r="O360" s="32" t="n">
        <f aca="false">M360+N360</f>
        <v>15947</v>
      </c>
      <c r="P360" s="66" t="n">
        <v>-15947</v>
      </c>
      <c r="Q360" s="32" t="n">
        <f aca="false">O360+P360</f>
        <v>0</v>
      </c>
    </row>
    <row r="361" customFormat="false" ht="15.75" hidden="false" customHeight="false" outlineLevel="0" collapsed="false">
      <c r="A361" s="59"/>
      <c r="B361" s="5"/>
      <c r="C361" s="39"/>
      <c r="D361" s="39"/>
      <c r="E361" s="39"/>
      <c r="F361" s="40"/>
      <c r="G361" s="64"/>
      <c r="J361" s="66"/>
      <c r="K361" s="32"/>
      <c r="L361" s="66"/>
      <c r="M361" s="32"/>
      <c r="N361" s="66"/>
      <c r="O361" s="32"/>
      <c r="P361" s="66"/>
      <c r="Q361" s="32"/>
    </row>
    <row r="362" customFormat="false" ht="15.75" hidden="false" customHeight="false" outlineLevel="0" collapsed="false">
      <c r="L362" s="1"/>
      <c r="M362" s="32"/>
      <c r="N362" s="1"/>
      <c r="O362" s="32"/>
    </row>
    <row r="363" customFormat="false" ht="15.75" hidden="false" customHeight="false" outlineLevel="0" collapsed="false">
      <c r="A363" s="7"/>
      <c r="F363" s="13"/>
      <c r="G363" s="13"/>
      <c r="H363" s="13"/>
      <c r="I363" s="13"/>
      <c r="J363" s="13"/>
      <c r="L363" s="13"/>
      <c r="M363" s="32"/>
      <c r="N363" s="13"/>
      <c r="O363" s="32"/>
    </row>
    <row r="364" customFormat="false" ht="15.75" hidden="false" customHeight="false" outlineLevel="0" collapsed="false">
      <c r="A364" s="7"/>
      <c r="F364" s="13"/>
      <c r="G364" s="13"/>
      <c r="H364" s="13"/>
      <c r="I364" s="13"/>
      <c r="J364" s="13"/>
      <c r="L364" s="13"/>
      <c r="M364" s="32"/>
      <c r="N364" s="13"/>
      <c r="O364" s="32"/>
    </row>
    <row r="365" customFormat="false" ht="15.75" hidden="false" customHeight="false" outlineLevel="0" collapsed="false">
      <c r="K365" s="1"/>
      <c r="L365" s="1"/>
      <c r="M365" s="1"/>
      <c r="N365" s="1"/>
      <c r="O365" s="1"/>
    </row>
    <row r="366" customFormat="false" ht="15.75" hidden="false" customHeight="false" outlineLevel="0" collapsed="false">
      <c r="K366" s="1"/>
      <c r="L366" s="1"/>
      <c r="M366" s="1"/>
      <c r="N366" s="1"/>
      <c r="O366" s="1"/>
    </row>
  </sheetData>
  <autoFilter ref="A16:K366"/>
  <mergeCells count="29">
    <mergeCell ref="D1:Q1"/>
    <mergeCell ref="D2:Q2"/>
    <mergeCell ref="D3:Q3"/>
    <mergeCell ref="D4:Q4"/>
    <mergeCell ref="A8:Q8"/>
    <mergeCell ref="P10:Q10"/>
    <mergeCell ref="P12:Q12"/>
    <mergeCell ref="A13:A14"/>
    <mergeCell ref="B13:B14"/>
    <mergeCell ref="C13:C14"/>
    <mergeCell ref="D13:D14"/>
    <mergeCell ref="E13:E14"/>
    <mergeCell ref="F13:H14"/>
    <mergeCell ref="I13:I14"/>
    <mergeCell ref="J13:K13"/>
    <mergeCell ref="L13:M13"/>
    <mergeCell ref="N13:O13"/>
    <mergeCell ref="P13:Q13"/>
    <mergeCell ref="F15:H15"/>
    <mergeCell ref="A17:A18"/>
    <mergeCell ref="A19:A140"/>
    <mergeCell ref="A141:A155"/>
    <mergeCell ref="A156:A167"/>
    <mergeCell ref="A168:A241"/>
    <mergeCell ref="A242:A266"/>
    <mergeCell ref="A267:A302"/>
    <mergeCell ref="A303:A315"/>
    <mergeCell ref="A316:A358"/>
    <mergeCell ref="A359:A360"/>
  </mergeCells>
  <printOptions headings="false" gridLines="false" gridLinesSet="true" horizontalCentered="true" verticalCentered="false"/>
  <pageMargins left="0" right="0" top="0.669444444444445" bottom="0.315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4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100" workbookViewId="0">
      <selection pane="topLeft" activeCell="O48" activeCellId="0" sqref="O4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0.41"/>
    <col collapsed="false" customWidth="true" hidden="false" outlineLevel="0" max="3" min="3" style="1" width="4.7"/>
    <col collapsed="false" customWidth="true" hidden="false" outlineLevel="0" max="5" min="4" style="1" width="4.1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5.28"/>
    <col collapsed="false" customWidth="true" hidden="false" outlineLevel="0" max="9" min="9" style="1" width="5.13"/>
    <col collapsed="false" customWidth="true" hidden="true" outlineLevel="0" max="10" min="10" style="1" width="0.7"/>
    <col collapsed="false" customWidth="true" hidden="true" outlineLevel="0" max="11" min="11" style="2" width="12.7"/>
    <col collapsed="false" customWidth="true" hidden="true" outlineLevel="0" max="12" min="12" style="2" width="7.42"/>
    <col collapsed="false" customWidth="true" hidden="true" outlineLevel="0" max="13" min="13" style="2" width="7.28"/>
    <col collapsed="false" customWidth="true" hidden="true" outlineLevel="0" max="14" min="14" style="1" width="12.56"/>
    <col collapsed="false" customWidth="true" hidden="false" outlineLevel="0" max="15" min="15" style="1" width="13.28"/>
    <col collapsed="false" customWidth="true" hidden="false" outlineLevel="0" max="16" min="16" style="1" width="10.28"/>
    <col collapsed="false" customWidth="true" hidden="false" outlineLevel="0" max="17" min="17" style="1" width="7.56"/>
    <col collapsed="false" customWidth="false" hidden="false" outlineLevel="0" max="257" min="18" style="1" width="8.85"/>
  </cols>
  <sheetData>
    <row r="1" customFormat="false" ht="15.75" hidden="false" customHeight="true" outlineLevel="0" collapsed="false">
      <c r="G1" s="3" t="s">
        <v>249</v>
      </c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4"/>
      <c r="U1" s="4"/>
      <c r="V1" s="4"/>
      <c r="W1" s="4"/>
      <c r="X1" s="4"/>
    </row>
    <row r="2" customFormat="false" ht="15.75" hidden="false" customHeight="true" outlineLevel="0" collapsed="false">
      <c r="G2" s="5" t="s">
        <v>1</v>
      </c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4"/>
      <c r="U2" s="4"/>
      <c r="V2" s="4"/>
      <c r="W2" s="4"/>
      <c r="X2" s="4"/>
    </row>
    <row r="3" customFormat="false" ht="15.75" hidden="false" customHeight="true" outlineLevel="0" collapsed="false">
      <c r="G3" s="5" t="s">
        <v>2</v>
      </c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4"/>
      <c r="U3" s="4"/>
      <c r="V3" s="4"/>
      <c r="W3" s="4"/>
      <c r="X3" s="4"/>
    </row>
    <row r="4" customFormat="false" ht="15.75" hidden="false" customHeight="true" outlineLevel="0" collapsed="false">
      <c r="G4" s="5" t="s">
        <v>3</v>
      </c>
      <c r="H4" s="5"/>
      <c r="I4" s="5"/>
      <c r="J4" s="5"/>
      <c r="K4" s="5"/>
      <c r="L4" s="5"/>
      <c r="M4" s="5"/>
      <c r="N4" s="5"/>
      <c r="O4" s="5"/>
      <c r="P4" s="5"/>
      <c r="Q4" s="5"/>
      <c r="R4" s="6"/>
      <c r="S4" s="6"/>
      <c r="T4" s="4"/>
      <c r="U4" s="4"/>
      <c r="V4" s="4"/>
      <c r="W4" s="4"/>
      <c r="X4" s="4"/>
    </row>
    <row r="5" customFormat="false" ht="15.75" hidden="false" customHeight="false" outlineLevel="0" collapsed="false">
      <c r="F5" s="67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7"/>
      <c r="W5" s="67"/>
      <c r="X5" s="67"/>
    </row>
    <row r="6" customFormat="false" ht="15.75" hidden="false" customHeight="false" outlineLevel="0" collapsed="false">
      <c r="H6" s="9"/>
      <c r="I6" s="9"/>
      <c r="J6" s="9"/>
      <c r="K6" s="9"/>
      <c r="L6" s="9"/>
      <c r="M6" s="9"/>
      <c r="N6" s="9"/>
      <c r="O6" s="9"/>
      <c r="P6" s="9"/>
      <c r="Q6" s="6"/>
    </row>
    <row r="8" customFormat="false" ht="15.75" hidden="false" customHeight="true" outlineLevel="0" collapsed="false">
      <c r="A8" s="10" t="s">
        <v>250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1"/>
      <c r="S8" s="11"/>
      <c r="T8" s="11"/>
      <c r="U8" s="11"/>
      <c r="V8" s="11"/>
      <c r="W8" s="11"/>
      <c r="X8" s="11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N10" s="12" t="s">
        <v>5</v>
      </c>
      <c r="O10" s="12"/>
      <c r="P10" s="12"/>
      <c r="Q10" s="12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N11" s="24"/>
      <c r="O11" s="24"/>
      <c r="P11" s="24"/>
    </row>
    <row r="12" customFormat="false" ht="15.75" hidden="false" customHeight="false" outlineLevel="0" collapsed="false">
      <c r="J12" s="13"/>
      <c r="N12" s="14" t="s">
        <v>6</v>
      </c>
      <c r="O12" s="14"/>
      <c r="P12" s="14"/>
      <c r="Q12" s="14"/>
    </row>
    <row r="13" customFormat="false" ht="15.75" hidden="false" customHeight="true" outlineLevel="0" collapsed="false">
      <c r="A13" s="15" t="s">
        <v>7</v>
      </c>
      <c r="B13" s="16" t="s">
        <v>8</v>
      </c>
      <c r="C13" s="16" t="s">
        <v>9</v>
      </c>
      <c r="D13" s="16" t="s">
        <v>10</v>
      </c>
      <c r="E13" s="16" t="s">
        <v>11</v>
      </c>
      <c r="F13" s="16" t="s">
        <v>12</v>
      </c>
      <c r="G13" s="16"/>
      <c r="H13" s="16"/>
      <c r="I13" s="16" t="s">
        <v>13</v>
      </c>
      <c r="J13" s="17" t="s">
        <v>14</v>
      </c>
      <c r="K13" s="17"/>
      <c r="L13" s="17" t="s">
        <v>14</v>
      </c>
      <c r="M13" s="17"/>
      <c r="N13" s="69" t="s">
        <v>251</v>
      </c>
      <c r="O13" s="69"/>
      <c r="P13" s="69"/>
      <c r="Q13" s="19" t="s">
        <v>252</v>
      </c>
    </row>
    <row r="14" customFormat="false" ht="27.7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8" t="s">
        <v>15</v>
      </c>
      <c r="K14" s="19" t="s">
        <v>16</v>
      </c>
      <c r="L14" s="18" t="s">
        <v>15</v>
      </c>
      <c r="M14" s="19" t="s">
        <v>16</v>
      </c>
      <c r="O14" s="70" t="s">
        <v>15</v>
      </c>
      <c r="P14" s="71" t="s">
        <v>16</v>
      </c>
      <c r="Q14" s="19"/>
    </row>
    <row r="15" customFormat="false" ht="15.75" hidden="false" customHeight="true" outlineLevel="0" collapsed="false">
      <c r="A15" s="72" t="n">
        <v>1</v>
      </c>
      <c r="B15" s="20" t="n">
        <v>2</v>
      </c>
      <c r="C15" s="21" t="n">
        <v>3</v>
      </c>
      <c r="D15" s="21" t="n">
        <v>4</v>
      </c>
      <c r="E15" s="21" t="n">
        <v>5</v>
      </c>
      <c r="F15" s="21" t="n">
        <v>6</v>
      </c>
      <c r="G15" s="21"/>
      <c r="H15" s="21"/>
      <c r="I15" s="21" t="n">
        <v>7</v>
      </c>
      <c r="J15" s="21" t="n">
        <v>8</v>
      </c>
      <c r="K15" s="22" t="n">
        <v>9</v>
      </c>
      <c r="L15" s="21" t="n">
        <v>8</v>
      </c>
      <c r="M15" s="22" t="n">
        <v>9</v>
      </c>
      <c r="O15" s="22" t="n">
        <v>8</v>
      </c>
      <c r="P15" s="22" t="n">
        <v>9</v>
      </c>
      <c r="Q15" s="22" t="n">
        <v>10</v>
      </c>
    </row>
    <row r="16" customFormat="false" ht="15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4"/>
      <c r="L16" s="23"/>
      <c r="M16" s="24"/>
    </row>
    <row r="17" customFormat="false" ht="15.75" hidden="false" customHeight="false" outlineLevel="0" collapsed="false">
      <c r="A17" s="25"/>
      <c r="B17" s="26" t="s">
        <v>17</v>
      </c>
      <c r="C17" s="26"/>
      <c r="D17" s="26"/>
      <c r="E17" s="26"/>
      <c r="F17" s="25"/>
      <c r="G17" s="25"/>
      <c r="H17" s="25"/>
      <c r="I17" s="25"/>
      <c r="J17" s="27" t="n">
        <f aca="false">J19+J141+J156+J168+J242+J267+J303+J316+J359</f>
        <v>1448979.7</v>
      </c>
      <c r="K17" s="27" t="n">
        <f aca="false">J17</f>
        <v>1448979.7</v>
      </c>
      <c r="L17" s="27" t="n">
        <f aca="false">L19+L141+L156+L168+L242+L267+L303+L316+L359</f>
        <v>0</v>
      </c>
      <c r="M17" s="27" t="n">
        <f aca="false">K17+L17</f>
        <v>1448979.7</v>
      </c>
      <c r="N17" s="27" t="n">
        <f aca="false">N19+N141+N156+N168+N242+N267+N303+N316+N359</f>
        <v>1562089</v>
      </c>
      <c r="O17" s="27" t="n">
        <f aca="false">O19+O141+O156+O168+O242+O267+O303+O316+O359</f>
        <v>-1562810.2</v>
      </c>
      <c r="P17" s="36" t="n">
        <v>0</v>
      </c>
    </row>
    <row r="18" customFormat="false" ht="15.75" hidden="false" customHeight="false" outlineLevel="0" collapsed="false">
      <c r="A18" s="25"/>
      <c r="B18" s="28" t="s">
        <v>18</v>
      </c>
      <c r="C18" s="29"/>
      <c r="D18" s="29"/>
      <c r="E18" s="29"/>
      <c r="F18" s="30"/>
      <c r="G18" s="30"/>
      <c r="H18" s="30"/>
      <c r="I18" s="30"/>
      <c r="J18" s="31"/>
      <c r="K18" s="32"/>
      <c r="L18" s="31"/>
      <c r="M18" s="32"/>
      <c r="N18" s="31"/>
      <c r="O18" s="31"/>
      <c r="P18" s="31"/>
    </row>
    <row r="19" customFormat="false" ht="15.75" hidden="false" customHeight="true" outlineLevel="0" collapsed="false">
      <c r="A19" s="25" t="s">
        <v>19</v>
      </c>
      <c r="B19" s="33" t="s">
        <v>20</v>
      </c>
      <c r="C19" s="34" t="n">
        <v>902</v>
      </c>
      <c r="D19" s="35"/>
      <c r="E19" s="35"/>
      <c r="F19" s="25"/>
      <c r="G19" s="25"/>
      <c r="H19" s="25"/>
      <c r="I19" s="25"/>
      <c r="J19" s="36" t="n">
        <f aca="false">J20+J70+J78+J94+J99+J136</f>
        <v>280089.9</v>
      </c>
      <c r="K19" s="27" t="n">
        <f aca="false">J19</f>
        <v>280089.9</v>
      </c>
      <c r="L19" s="36" t="n">
        <f aca="false">L20+L70+L78+L94+L99+L136</f>
        <v>0</v>
      </c>
      <c r="M19" s="27" t="n">
        <f aca="false">K19+L19</f>
        <v>280089.9</v>
      </c>
      <c r="N19" s="36" t="n">
        <f aca="false">N20+N70+N78+N94+N99+N136</f>
        <v>275346.8</v>
      </c>
      <c r="O19" s="36" t="n">
        <f aca="false">O20+O70+O78+O94+O99+O136</f>
        <v>-275346.8</v>
      </c>
      <c r="P19" s="36" t="n">
        <f aca="false">N19+O19</f>
        <v>0</v>
      </c>
    </row>
    <row r="20" customFormat="false" ht="15.75" hidden="false" customHeight="false" outlineLevel="0" collapsed="false">
      <c r="A20" s="25"/>
      <c r="B20" s="37" t="s">
        <v>21</v>
      </c>
      <c r="C20" s="38" t="n">
        <v>902</v>
      </c>
      <c r="D20" s="39" t="s">
        <v>22</v>
      </c>
      <c r="E20" s="27"/>
      <c r="F20" s="30"/>
      <c r="G20" s="30"/>
      <c r="H20" s="30"/>
      <c r="I20" s="30"/>
      <c r="J20" s="31" t="n">
        <f aca="false">J21+J26+J30+J52</f>
        <v>106836.1</v>
      </c>
      <c r="K20" s="32" t="n">
        <f aca="false">J20</f>
        <v>106836.1</v>
      </c>
      <c r="L20" s="31" t="n">
        <f aca="false">L21+L26+L30+L52</f>
        <v>0</v>
      </c>
      <c r="M20" s="32" t="n">
        <f aca="false">K20+L20</f>
        <v>106836.1</v>
      </c>
      <c r="N20" s="31" t="n">
        <f aca="false">N21+N26+N30+N52+N47</f>
        <v>112170.6</v>
      </c>
      <c r="O20" s="31" t="n">
        <f aca="false">O21+O26+O30+O52+O47</f>
        <v>-112170.6</v>
      </c>
      <c r="P20" s="31" t="n">
        <f aca="false">N20+O20</f>
        <v>0</v>
      </c>
    </row>
    <row r="21" customFormat="false" ht="31.5" hidden="false" customHeight="false" outlineLevel="0" collapsed="false">
      <c r="A21" s="25"/>
      <c r="B21" s="5" t="s">
        <v>23</v>
      </c>
      <c r="C21" s="40" t="n">
        <v>902</v>
      </c>
      <c r="D21" s="41" t="s">
        <v>22</v>
      </c>
      <c r="E21" s="41" t="s">
        <v>24</v>
      </c>
      <c r="F21" s="30"/>
      <c r="G21" s="30"/>
      <c r="H21" s="30"/>
      <c r="I21" s="30"/>
      <c r="J21" s="31" t="n">
        <f aca="false">J22</f>
        <v>1859</v>
      </c>
      <c r="K21" s="32" t="n">
        <f aca="false">J21</f>
        <v>1859</v>
      </c>
      <c r="L21" s="31" t="n">
        <f aca="false">L22</f>
        <v>0</v>
      </c>
      <c r="M21" s="32" t="n">
        <f aca="false">K21+L21</f>
        <v>1859</v>
      </c>
      <c r="N21" s="31" t="n">
        <f aca="false">N22</f>
        <v>1958.5</v>
      </c>
      <c r="O21" s="31" t="n">
        <f aca="false">O22</f>
        <v>-1958.5</v>
      </c>
      <c r="P21" s="31" t="n">
        <f aca="false">N21+O21</f>
        <v>0</v>
      </c>
    </row>
    <row r="22" customFormat="false" ht="31.5" hidden="false" customHeight="false" outlineLevel="0" collapsed="false">
      <c r="A22" s="25"/>
      <c r="B22" s="42" t="s">
        <v>25</v>
      </c>
      <c r="C22" s="40" t="n">
        <v>902</v>
      </c>
      <c r="D22" s="41" t="s">
        <v>22</v>
      </c>
      <c r="E22" s="41" t="s">
        <v>24</v>
      </c>
      <c r="F22" s="41" t="n">
        <v>50</v>
      </c>
      <c r="G22" s="41" t="n">
        <v>0</v>
      </c>
      <c r="H22" s="41" t="s">
        <v>26</v>
      </c>
      <c r="I22" s="32"/>
      <c r="J22" s="32" t="n">
        <f aca="false">J23</f>
        <v>1859</v>
      </c>
      <c r="K22" s="32" t="n">
        <f aca="false">J22</f>
        <v>1859</v>
      </c>
      <c r="L22" s="32" t="n">
        <f aca="false">L23</f>
        <v>0</v>
      </c>
      <c r="M22" s="32" t="n">
        <f aca="false">K22+L22</f>
        <v>1859</v>
      </c>
      <c r="N22" s="32" t="n">
        <f aca="false">N23</f>
        <v>1958.5</v>
      </c>
      <c r="O22" s="32" t="n">
        <f aca="false">O23</f>
        <v>-1958.5</v>
      </c>
      <c r="P22" s="31" t="n">
        <f aca="false">N22+O22</f>
        <v>0</v>
      </c>
    </row>
    <row r="23" customFormat="false" ht="15.75" hidden="false" customHeight="false" outlineLevel="0" collapsed="false">
      <c r="A23" s="25"/>
      <c r="B23" s="5" t="s">
        <v>27</v>
      </c>
      <c r="C23" s="40" t="n">
        <v>902</v>
      </c>
      <c r="D23" s="41" t="s">
        <v>22</v>
      </c>
      <c r="E23" s="41" t="s">
        <v>24</v>
      </c>
      <c r="F23" s="41" t="s">
        <v>28</v>
      </c>
      <c r="G23" s="41" t="s">
        <v>29</v>
      </c>
      <c r="H23" s="41" t="s">
        <v>26</v>
      </c>
      <c r="I23" s="41"/>
      <c r="J23" s="43" t="n">
        <f aca="false">J24</f>
        <v>1859</v>
      </c>
      <c r="K23" s="32" t="n">
        <f aca="false">J23</f>
        <v>1859</v>
      </c>
      <c r="L23" s="43" t="n">
        <f aca="false">L24</f>
        <v>0</v>
      </c>
      <c r="M23" s="32" t="n">
        <f aca="false">K23+L23</f>
        <v>1859</v>
      </c>
      <c r="N23" s="43" t="n">
        <f aca="false">N24</f>
        <v>1958.5</v>
      </c>
      <c r="O23" s="43" t="n">
        <f aca="false">O24</f>
        <v>-1958.5</v>
      </c>
      <c r="P23" s="31" t="n">
        <f aca="false">N23+O23</f>
        <v>0</v>
      </c>
    </row>
    <row r="24" customFormat="false" ht="15.75" hidden="false" customHeight="false" outlineLevel="0" collapsed="false">
      <c r="A24" s="25"/>
      <c r="B24" s="42" t="s">
        <v>30</v>
      </c>
      <c r="C24" s="40" t="n">
        <v>902</v>
      </c>
      <c r="D24" s="41" t="s">
        <v>22</v>
      </c>
      <c r="E24" s="41" t="s">
        <v>24</v>
      </c>
      <c r="F24" s="41" t="s">
        <v>28</v>
      </c>
      <c r="G24" s="41" t="s">
        <v>29</v>
      </c>
      <c r="H24" s="41" t="s">
        <v>31</v>
      </c>
      <c r="I24" s="41"/>
      <c r="J24" s="43" t="n">
        <f aca="false">J25</f>
        <v>1859</v>
      </c>
      <c r="K24" s="32" t="n">
        <f aca="false">J24</f>
        <v>1859</v>
      </c>
      <c r="L24" s="43" t="n">
        <f aca="false">L25</f>
        <v>0</v>
      </c>
      <c r="M24" s="32" t="n">
        <f aca="false">K24+L24</f>
        <v>1859</v>
      </c>
      <c r="N24" s="43" t="n">
        <f aca="false">N25</f>
        <v>1958.5</v>
      </c>
      <c r="O24" s="43" t="n">
        <f aca="false">O25</f>
        <v>-1958.5</v>
      </c>
      <c r="P24" s="31" t="n">
        <f aca="false">N24+O24</f>
        <v>0</v>
      </c>
    </row>
    <row r="25" customFormat="false" ht="47.25" hidden="false" customHeight="false" outlineLevel="0" collapsed="false">
      <c r="A25" s="25"/>
      <c r="B25" s="5" t="s">
        <v>32</v>
      </c>
      <c r="C25" s="40" t="n">
        <v>902</v>
      </c>
      <c r="D25" s="41" t="s">
        <v>22</v>
      </c>
      <c r="E25" s="41" t="s">
        <v>24</v>
      </c>
      <c r="F25" s="41" t="s">
        <v>28</v>
      </c>
      <c r="G25" s="41" t="s">
        <v>29</v>
      </c>
      <c r="H25" s="41" t="s">
        <v>31</v>
      </c>
      <c r="I25" s="41" t="s">
        <v>33</v>
      </c>
      <c r="J25" s="43" t="n">
        <v>1859</v>
      </c>
      <c r="K25" s="32" t="n">
        <f aca="false">J25</f>
        <v>1859</v>
      </c>
      <c r="L25" s="43"/>
      <c r="M25" s="32" t="n">
        <f aca="false">K25+L25</f>
        <v>1859</v>
      </c>
      <c r="N25" s="43" t="n">
        <v>1958.5</v>
      </c>
      <c r="O25" s="43" t="n">
        <v>-1958.5</v>
      </c>
      <c r="P25" s="31" t="n">
        <f aca="false">N25+O25</f>
        <v>0</v>
      </c>
    </row>
    <row r="26" customFormat="false" ht="32.25" hidden="false" customHeight="true" outlineLevel="0" collapsed="false">
      <c r="A26" s="25"/>
      <c r="B26" s="5" t="s">
        <v>34</v>
      </c>
      <c r="C26" s="40" t="n">
        <v>902</v>
      </c>
      <c r="D26" s="41" t="s">
        <v>22</v>
      </c>
      <c r="E26" s="41" t="s">
        <v>35</v>
      </c>
      <c r="F26" s="41"/>
      <c r="G26" s="41"/>
      <c r="H26" s="41"/>
      <c r="I26" s="41"/>
      <c r="J26" s="43" t="n">
        <f aca="false">J27</f>
        <v>1324.1</v>
      </c>
      <c r="K26" s="32" t="n">
        <f aca="false">J26</f>
        <v>1324.1</v>
      </c>
      <c r="L26" s="43" t="n">
        <f aca="false">L27</f>
        <v>0</v>
      </c>
      <c r="M26" s="32" t="n">
        <f aca="false">K26+L26</f>
        <v>1324.1</v>
      </c>
      <c r="N26" s="43" t="n">
        <f aca="false">N27</f>
        <v>1394.8</v>
      </c>
      <c r="O26" s="43" t="n">
        <f aca="false">O27</f>
        <v>-1394.8</v>
      </c>
      <c r="P26" s="31" t="n">
        <f aca="false">N26+O26</f>
        <v>0</v>
      </c>
    </row>
    <row r="27" customFormat="false" ht="15" hidden="false" customHeight="true" outlineLevel="0" collapsed="false">
      <c r="A27" s="25"/>
      <c r="B27" s="42" t="s">
        <v>36</v>
      </c>
      <c r="C27" s="40" t="n">
        <v>902</v>
      </c>
      <c r="D27" s="41" t="s">
        <v>22</v>
      </c>
      <c r="E27" s="41" t="s">
        <v>35</v>
      </c>
      <c r="F27" s="41" t="s">
        <v>37</v>
      </c>
      <c r="G27" s="41" t="n">
        <v>0</v>
      </c>
      <c r="H27" s="41" t="s">
        <v>26</v>
      </c>
      <c r="I27" s="41"/>
      <c r="J27" s="43" t="n">
        <f aca="false">J28</f>
        <v>1324.1</v>
      </c>
      <c r="K27" s="32" t="n">
        <f aca="false">J27</f>
        <v>1324.1</v>
      </c>
      <c r="L27" s="43" t="n">
        <f aca="false">L28</f>
        <v>0</v>
      </c>
      <c r="M27" s="32" t="n">
        <f aca="false">K27+L27</f>
        <v>1324.1</v>
      </c>
      <c r="N27" s="43" t="n">
        <f aca="false">N28</f>
        <v>1394.8</v>
      </c>
      <c r="O27" s="43" t="n">
        <f aca="false">O28</f>
        <v>-1394.8</v>
      </c>
      <c r="P27" s="31" t="n">
        <f aca="false">N27+O27</f>
        <v>0</v>
      </c>
    </row>
    <row r="28" customFormat="false" ht="31.5" hidden="false" customHeight="false" outlineLevel="0" collapsed="false">
      <c r="A28" s="25"/>
      <c r="B28" s="5" t="s">
        <v>38</v>
      </c>
      <c r="C28" s="40" t="n">
        <v>902</v>
      </c>
      <c r="D28" s="41" t="s">
        <v>22</v>
      </c>
      <c r="E28" s="41" t="s">
        <v>35</v>
      </c>
      <c r="F28" s="41" t="s">
        <v>37</v>
      </c>
      <c r="G28" s="41" t="s">
        <v>29</v>
      </c>
      <c r="H28" s="41" t="s">
        <v>26</v>
      </c>
      <c r="I28" s="41"/>
      <c r="J28" s="43" t="n">
        <f aca="false">J29</f>
        <v>1324.1</v>
      </c>
      <c r="K28" s="32" t="n">
        <f aca="false">J28</f>
        <v>1324.1</v>
      </c>
      <c r="L28" s="43" t="n">
        <f aca="false">L29</f>
        <v>0</v>
      </c>
      <c r="M28" s="32" t="n">
        <f aca="false">K28+L28</f>
        <v>1324.1</v>
      </c>
      <c r="N28" s="43" t="n">
        <f aca="false">N29</f>
        <v>1394.8</v>
      </c>
      <c r="O28" s="43" t="n">
        <f aca="false">O29</f>
        <v>-1394.8</v>
      </c>
      <c r="P28" s="31" t="n">
        <f aca="false">N28+O28</f>
        <v>0</v>
      </c>
    </row>
    <row r="29" customFormat="false" ht="47.25" hidden="false" customHeight="false" outlineLevel="0" collapsed="false">
      <c r="A29" s="25"/>
      <c r="B29" s="5" t="s">
        <v>32</v>
      </c>
      <c r="C29" s="40" t="n">
        <v>902</v>
      </c>
      <c r="D29" s="41" t="s">
        <v>22</v>
      </c>
      <c r="E29" s="41" t="s">
        <v>35</v>
      </c>
      <c r="F29" s="41" t="s">
        <v>37</v>
      </c>
      <c r="G29" s="41" t="s">
        <v>29</v>
      </c>
      <c r="H29" s="41" t="s">
        <v>31</v>
      </c>
      <c r="I29" s="41" t="s">
        <v>33</v>
      </c>
      <c r="J29" s="31" t="n">
        <v>1324.1</v>
      </c>
      <c r="K29" s="32" t="n">
        <f aca="false">J29</f>
        <v>1324.1</v>
      </c>
      <c r="L29" s="31"/>
      <c r="M29" s="32" t="n">
        <f aca="false">K29+L29</f>
        <v>1324.1</v>
      </c>
      <c r="N29" s="31" t="n">
        <v>1394.8</v>
      </c>
      <c r="O29" s="31" t="n">
        <v>-1394.8</v>
      </c>
      <c r="P29" s="31" t="n">
        <f aca="false">N29+O29</f>
        <v>0</v>
      </c>
    </row>
    <row r="30" customFormat="false" ht="47.25" hidden="false" customHeight="false" outlineLevel="0" collapsed="false">
      <c r="A30" s="25"/>
      <c r="B30" s="5" t="s">
        <v>39</v>
      </c>
      <c r="C30" s="40" t="n">
        <v>902</v>
      </c>
      <c r="D30" s="41" t="s">
        <v>22</v>
      </c>
      <c r="E30" s="41" t="s">
        <v>40</v>
      </c>
      <c r="F30" s="41"/>
      <c r="G30" s="41"/>
      <c r="H30" s="41"/>
      <c r="I30" s="41"/>
      <c r="J30" s="31" t="n">
        <f aca="false">J31+J43</f>
        <v>79048.4</v>
      </c>
      <c r="K30" s="32" t="n">
        <f aca="false">J30</f>
        <v>79048.4</v>
      </c>
      <c r="L30" s="31" t="n">
        <f aca="false">L31+L43</f>
        <v>0</v>
      </c>
      <c r="M30" s="32" t="n">
        <f aca="false">K30+L30</f>
        <v>79048.4</v>
      </c>
      <c r="N30" s="31" t="n">
        <f aca="false">N31+N43</f>
        <v>83011.2</v>
      </c>
      <c r="O30" s="31" t="n">
        <f aca="false">O31+O43</f>
        <v>-83011.2</v>
      </c>
      <c r="P30" s="31" t="n">
        <f aca="false">N30+O30</f>
        <v>0</v>
      </c>
    </row>
    <row r="31" customFormat="false" ht="15.75" hidden="false" customHeight="false" outlineLevel="0" collapsed="false">
      <c r="A31" s="25"/>
      <c r="B31" s="5" t="s">
        <v>41</v>
      </c>
      <c r="C31" s="40" t="n">
        <v>902</v>
      </c>
      <c r="D31" s="41" t="s">
        <v>22</v>
      </c>
      <c r="E31" s="41" t="s">
        <v>40</v>
      </c>
      <c r="F31" s="41" t="s">
        <v>42</v>
      </c>
      <c r="G31" s="41" t="s">
        <v>43</v>
      </c>
      <c r="H31" s="41" t="s">
        <v>26</v>
      </c>
      <c r="I31" s="41"/>
      <c r="J31" s="43" t="n">
        <f aca="false">J32+J37+J40</f>
        <v>77982.6</v>
      </c>
      <c r="K31" s="32" t="n">
        <f aca="false">J31</f>
        <v>77982.6</v>
      </c>
      <c r="L31" s="43" t="n">
        <f aca="false">L32+L37+L40</f>
        <v>0</v>
      </c>
      <c r="M31" s="32" t="n">
        <f aca="false">K31+L31</f>
        <v>77982.6</v>
      </c>
      <c r="N31" s="43" t="n">
        <f aca="false">N32+N37+N40</f>
        <v>81888.4</v>
      </c>
      <c r="O31" s="43" t="n">
        <f aca="false">O32+O37+O40</f>
        <v>-81888.4</v>
      </c>
      <c r="P31" s="31" t="n">
        <f aca="false">N31+O31</f>
        <v>0</v>
      </c>
    </row>
    <row r="32" customFormat="false" ht="15" hidden="false" customHeight="true" outlineLevel="0" collapsed="false">
      <c r="A32" s="25"/>
      <c r="B32" s="5" t="s">
        <v>44</v>
      </c>
      <c r="C32" s="40" t="n">
        <v>902</v>
      </c>
      <c r="D32" s="41" t="s">
        <v>22</v>
      </c>
      <c r="E32" s="41" t="s">
        <v>40</v>
      </c>
      <c r="F32" s="41" t="s">
        <v>42</v>
      </c>
      <c r="G32" s="41" t="s">
        <v>29</v>
      </c>
      <c r="H32" s="41" t="s">
        <v>26</v>
      </c>
      <c r="I32" s="41"/>
      <c r="J32" s="43" t="n">
        <f aca="false">J33</f>
        <v>75227.4</v>
      </c>
      <c r="K32" s="32" t="n">
        <f aca="false">J32</f>
        <v>75227.4</v>
      </c>
      <c r="L32" s="43" t="n">
        <f aca="false">L33</f>
        <v>0</v>
      </c>
      <c r="M32" s="32" t="n">
        <f aca="false">K32+L32</f>
        <v>75227.4</v>
      </c>
      <c r="N32" s="43" t="n">
        <f aca="false">N33</f>
        <v>78985.2</v>
      </c>
      <c r="O32" s="43" t="n">
        <f aca="false">O33</f>
        <v>-78985.2</v>
      </c>
      <c r="P32" s="31" t="n">
        <f aca="false">N32+O32</f>
        <v>0</v>
      </c>
    </row>
    <row r="33" customFormat="false" ht="15.75" hidden="false" customHeight="false" outlineLevel="0" collapsed="false">
      <c r="A33" s="25"/>
      <c r="B33" s="42" t="s">
        <v>30</v>
      </c>
      <c r="C33" s="40" t="n">
        <v>902</v>
      </c>
      <c r="D33" s="41" t="s">
        <v>22</v>
      </c>
      <c r="E33" s="41" t="s">
        <v>40</v>
      </c>
      <c r="F33" s="41" t="s">
        <v>42</v>
      </c>
      <c r="G33" s="41" t="s">
        <v>29</v>
      </c>
      <c r="H33" s="41" t="s">
        <v>31</v>
      </c>
      <c r="I33" s="41"/>
      <c r="J33" s="31" t="n">
        <f aca="false">J34+J35+J36</f>
        <v>75227.4</v>
      </c>
      <c r="K33" s="32" t="n">
        <f aca="false">J33</f>
        <v>75227.4</v>
      </c>
      <c r="L33" s="31" t="n">
        <f aca="false">L34+L35+L36</f>
        <v>0</v>
      </c>
      <c r="M33" s="32" t="n">
        <f aca="false">K33+L33</f>
        <v>75227.4</v>
      </c>
      <c r="N33" s="31" t="n">
        <f aca="false">N34+N35+N36</f>
        <v>78985.2</v>
      </c>
      <c r="O33" s="31" t="n">
        <f aca="false">O34+O35+O36</f>
        <v>-78985.2</v>
      </c>
      <c r="P33" s="31" t="n">
        <f aca="false">N33+O33</f>
        <v>0</v>
      </c>
    </row>
    <row r="34" customFormat="false" ht="47.25" hidden="false" customHeight="false" outlineLevel="0" collapsed="false">
      <c r="A34" s="25"/>
      <c r="B34" s="5" t="s">
        <v>32</v>
      </c>
      <c r="C34" s="40" t="n">
        <v>902</v>
      </c>
      <c r="D34" s="41" t="s">
        <v>22</v>
      </c>
      <c r="E34" s="41" t="s">
        <v>40</v>
      </c>
      <c r="F34" s="41" t="s">
        <v>42</v>
      </c>
      <c r="G34" s="41" t="s">
        <v>29</v>
      </c>
      <c r="H34" s="41" t="s">
        <v>31</v>
      </c>
      <c r="I34" s="41" t="s">
        <v>33</v>
      </c>
      <c r="J34" s="31" t="n">
        <v>71497</v>
      </c>
      <c r="K34" s="32" t="n">
        <f aca="false">J34</f>
        <v>71497</v>
      </c>
      <c r="L34" s="31"/>
      <c r="M34" s="32" t="n">
        <f aca="false">K34+L34</f>
        <v>71497</v>
      </c>
      <c r="N34" s="31" t="n">
        <v>75336.5</v>
      </c>
      <c r="O34" s="31" t="n">
        <v>-75336.5</v>
      </c>
      <c r="P34" s="31" t="n">
        <f aca="false">N34+O34</f>
        <v>0</v>
      </c>
    </row>
    <row r="35" customFormat="false" ht="15.75" hidden="false" customHeight="false" outlineLevel="0" collapsed="false">
      <c r="A35" s="25"/>
      <c r="B35" s="5" t="s">
        <v>45</v>
      </c>
      <c r="C35" s="40" t="n">
        <v>902</v>
      </c>
      <c r="D35" s="41" t="s">
        <v>22</v>
      </c>
      <c r="E35" s="41" t="s">
        <v>40</v>
      </c>
      <c r="F35" s="41" t="s">
        <v>42</v>
      </c>
      <c r="G35" s="41" t="s">
        <v>29</v>
      </c>
      <c r="H35" s="41" t="s">
        <v>31</v>
      </c>
      <c r="I35" s="41" t="s">
        <v>46</v>
      </c>
      <c r="J35" s="31" t="n">
        <v>3113.4</v>
      </c>
      <c r="K35" s="32" t="n">
        <f aca="false">J35</f>
        <v>3113.4</v>
      </c>
      <c r="L35" s="31"/>
      <c r="M35" s="32" t="n">
        <f aca="false">K35+L35</f>
        <v>3113.4</v>
      </c>
      <c r="N35" s="31" t="n">
        <v>3031.7</v>
      </c>
      <c r="O35" s="31" t="n">
        <v>-3031.7</v>
      </c>
      <c r="P35" s="31" t="n">
        <f aca="false">N35+O35</f>
        <v>0</v>
      </c>
    </row>
    <row r="36" customFormat="false" ht="15.75" hidden="false" customHeight="false" outlineLevel="0" collapsed="false">
      <c r="A36" s="25"/>
      <c r="B36" s="5" t="s">
        <v>47</v>
      </c>
      <c r="C36" s="40" t="n">
        <v>902</v>
      </c>
      <c r="D36" s="41" t="s">
        <v>22</v>
      </c>
      <c r="E36" s="41" t="s">
        <v>40</v>
      </c>
      <c r="F36" s="41" t="s">
        <v>42</v>
      </c>
      <c r="G36" s="41" t="s">
        <v>29</v>
      </c>
      <c r="H36" s="41" t="s">
        <v>31</v>
      </c>
      <c r="I36" s="41" t="s">
        <v>48</v>
      </c>
      <c r="J36" s="31" t="n">
        <v>617</v>
      </c>
      <c r="K36" s="32" t="n">
        <f aca="false">J36</f>
        <v>617</v>
      </c>
      <c r="L36" s="31"/>
      <c r="M36" s="32" t="n">
        <f aca="false">K36+L36</f>
        <v>617</v>
      </c>
      <c r="N36" s="31" t="n">
        <v>617</v>
      </c>
      <c r="O36" s="31" t="n">
        <v>-617</v>
      </c>
      <c r="P36" s="31" t="n">
        <f aca="false">N36+O36</f>
        <v>0</v>
      </c>
    </row>
    <row r="37" customFormat="false" ht="15.75" hidden="false" customHeight="false" outlineLevel="0" collapsed="false">
      <c r="A37" s="25"/>
      <c r="B37" s="44" t="s">
        <v>49</v>
      </c>
      <c r="C37" s="40" t="n">
        <v>902</v>
      </c>
      <c r="D37" s="41" t="s">
        <v>22</v>
      </c>
      <c r="E37" s="41" t="s">
        <v>40</v>
      </c>
      <c r="F37" s="41" t="s">
        <v>42</v>
      </c>
      <c r="G37" s="41" t="s">
        <v>50</v>
      </c>
      <c r="H37" s="41" t="s">
        <v>26</v>
      </c>
      <c r="I37" s="41"/>
      <c r="J37" s="31" t="n">
        <f aca="false">J38</f>
        <v>534</v>
      </c>
      <c r="K37" s="32" t="n">
        <f aca="false">J37</f>
        <v>534</v>
      </c>
      <c r="L37" s="31" t="n">
        <f aca="false">L38</f>
        <v>0</v>
      </c>
      <c r="M37" s="32" t="n">
        <f aca="false">K37+L37</f>
        <v>534</v>
      </c>
      <c r="N37" s="31" t="n">
        <f aca="false">N38</f>
        <v>562.6</v>
      </c>
      <c r="O37" s="31" t="n">
        <f aca="false">O38</f>
        <v>-562.6</v>
      </c>
      <c r="P37" s="31" t="n">
        <f aca="false">N37+O37</f>
        <v>0</v>
      </c>
    </row>
    <row r="38" customFormat="false" ht="31.5" hidden="false" customHeight="false" outlineLevel="0" collapsed="false">
      <c r="A38" s="25"/>
      <c r="B38" s="44" t="s">
        <v>51</v>
      </c>
      <c r="C38" s="40" t="n">
        <v>902</v>
      </c>
      <c r="D38" s="41" t="s">
        <v>22</v>
      </c>
      <c r="E38" s="41" t="s">
        <v>40</v>
      </c>
      <c r="F38" s="41" t="s">
        <v>42</v>
      </c>
      <c r="G38" s="41" t="s">
        <v>50</v>
      </c>
      <c r="H38" s="41" t="s">
        <v>52</v>
      </c>
      <c r="I38" s="41"/>
      <c r="J38" s="45" t="n">
        <f aca="false">J39</f>
        <v>534</v>
      </c>
      <c r="K38" s="32" t="n">
        <f aca="false">J38</f>
        <v>534</v>
      </c>
      <c r="L38" s="45" t="n">
        <f aca="false">L39</f>
        <v>0</v>
      </c>
      <c r="M38" s="32" t="n">
        <f aca="false">K38+L38</f>
        <v>534</v>
      </c>
      <c r="N38" s="45" t="n">
        <f aca="false">N39</f>
        <v>562.6</v>
      </c>
      <c r="O38" s="45" t="n">
        <f aca="false">O39</f>
        <v>-562.6</v>
      </c>
      <c r="P38" s="31" t="n">
        <f aca="false">N38+O38</f>
        <v>0</v>
      </c>
    </row>
    <row r="39" customFormat="false" ht="47.25" hidden="false" customHeight="false" outlineLevel="0" collapsed="false">
      <c r="A39" s="25"/>
      <c r="B39" s="5" t="s">
        <v>32</v>
      </c>
      <c r="C39" s="40" t="n">
        <v>902</v>
      </c>
      <c r="D39" s="41" t="s">
        <v>22</v>
      </c>
      <c r="E39" s="41" t="s">
        <v>40</v>
      </c>
      <c r="F39" s="41" t="s">
        <v>42</v>
      </c>
      <c r="G39" s="41" t="s">
        <v>50</v>
      </c>
      <c r="H39" s="41" t="s">
        <v>52</v>
      </c>
      <c r="I39" s="41" t="s">
        <v>33</v>
      </c>
      <c r="J39" s="45" t="n">
        <v>534</v>
      </c>
      <c r="K39" s="32" t="n">
        <f aca="false">J39</f>
        <v>534</v>
      </c>
      <c r="L39" s="45"/>
      <c r="M39" s="32" t="n">
        <f aca="false">K39+L39</f>
        <v>534</v>
      </c>
      <c r="N39" s="45" t="n">
        <v>562.6</v>
      </c>
      <c r="O39" s="45" t="n">
        <v>-562.6</v>
      </c>
      <c r="P39" s="31" t="n">
        <f aca="false">N39+O39</f>
        <v>0</v>
      </c>
    </row>
    <row r="40" customFormat="false" ht="15.75" hidden="false" customHeight="false" outlineLevel="0" collapsed="false">
      <c r="A40" s="25"/>
      <c r="B40" s="44" t="s">
        <v>53</v>
      </c>
      <c r="C40" s="40" t="n">
        <v>902</v>
      </c>
      <c r="D40" s="41" t="s">
        <v>22</v>
      </c>
      <c r="E40" s="41" t="s">
        <v>40</v>
      </c>
      <c r="F40" s="41" t="s">
        <v>42</v>
      </c>
      <c r="G40" s="41" t="s">
        <v>54</v>
      </c>
      <c r="H40" s="41" t="s">
        <v>26</v>
      </c>
      <c r="I40" s="41"/>
      <c r="J40" s="45" t="n">
        <f aca="false">J41</f>
        <v>2221.2</v>
      </c>
      <c r="K40" s="32" t="n">
        <f aca="false">J40</f>
        <v>2221.2</v>
      </c>
      <c r="L40" s="45" t="n">
        <f aca="false">L41</f>
        <v>0</v>
      </c>
      <c r="M40" s="32" t="n">
        <f aca="false">K40+L40</f>
        <v>2221.2</v>
      </c>
      <c r="N40" s="45" t="n">
        <f aca="false">N41</f>
        <v>2340.6</v>
      </c>
      <c r="O40" s="45" t="n">
        <f aca="false">O41</f>
        <v>-2340.6</v>
      </c>
      <c r="P40" s="31" t="n">
        <f aca="false">N40+O40</f>
        <v>0</v>
      </c>
    </row>
    <row r="41" customFormat="false" ht="30" hidden="false" customHeight="true" outlineLevel="0" collapsed="false">
      <c r="A41" s="25"/>
      <c r="B41" s="44" t="s">
        <v>55</v>
      </c>
      <c r="C41" s="40" t="n">
        <v>902</v>
      </c>
      <c r="D41" s="41" t="s">
        <v>22</v>
      </c>
      <c r="E41" s="41" t="s">
        <v>40</v>
      </c>
      <c r="F41" s="41" t="s">
        <v>42</v>
      </c>
      <c r="G41" s="41" t="s">
        <v>54</v>
      </c>
      <c r="H41" s="41" t="s">
        <v>56</v>
      </c>
      <c r="I41" s="41"/>
      <c r="J41" s="43" t="n">
        <f aca="false">J42</f>
        <v>2221.2</v>
      </c>
      <c r="K41" s="32" t="n">
        <f aca="false">J41</f>
        <v>2221.2</v>
      </c>
      <c r="L41" s="43" t="n">
        <f aca="false">L42</f>
        <v>0</v>
      </c>
      <c r="M41" s="32" t="n">
        <f aca="false">K41+L41</f>
        <v>2221.2</v>
      </c>
      <c r="N41" s="43" t="n">
        <f aca="false">N42</f>
        <v>2340.6</v>
      </c>
      <c r="O41" s="43" t="n">
        <f aca="false">O42</f>
        <v>-2340.6</v>
      </c>
      <c r="P41" s="31" t="n">
        <f aca="false">N41+O41</f>
        <v>0</v>
      </c>
    </row>
    <row r="42" customFormat="false" ht="47.25" hidden="false" customHeight="false" outlineLevel="0" collapsed="false">
      <c r="A42" s="25"/>
      <c r="B42" s="5" t="s">
        <v>32</v>
      </c>
      <c r="C42" s="40" t="n">
        <v>902</v>
      </c>
      <c r="D42" s="41" t="s">
        <v>22</v>
      </c>
      <c r="E42" s="41" t="s">
        <v>40</v>
      </c>
      <c r="F42" s="41" t="s">
        <v>42</v>
      </c>
      <c r="G42" s="41" t="s">
        <v>54</v>
      </c>
      <c r="H42" s="41" t="s">
        <v>56</v>
      </c>
      <c r="I42" s="41" t="s">
        <v>33</v>
      </c>
      <c r="J42" s="43" t="n">
        <v>2221.2</v>
      </c>
      <c r="K42" s="32" t="n">
        <f aca="false">J42</f>
        <v>2221.2</v>
      </c>
      <c r="L42" s="43"/>
      <c r="M42" s="32" t="n">
        <f aca="false">K42+L42</f>
        <v>2221.2</v>
      </c>
      <c r="N42" s="43" t="n">
        <v>2340.6</v>
      </c>
      <c r="O42" s="43" t="n">
        <v>-2340.6</v>
      </c>
      <c r="P42" s="31" t="n">
        <f aca="false">N42+O42</f>
        <v>0</v>
      </c>
    </row>
    <row r="43" customFormat="false" ht="31.5" hidden="false" customHeight="false" outlineLevel="0" collapsed="false">
      <c r="A43" s="25"/>
      <c r="B43" s="5" t="s">
        <v>57</v>
      </c>
      <c r="C43" s="24" t="n">
        <v>902</v>
      </c>
      <c r="D43" s="41" t="s">
        <v>22</v>
      </c>
      <c r="E43" s="41" t="s">
        <v>40</v>
      </c>
      <c r="F43" s="41" t="s">
        <v>58</v>
      </c>
      <c r="G43" s="41" t="s">
        <v>43</v>
      </c>
      <c r="H43" s="41" t="s">
        <v>26</v>
      </c>
      <c r="I43" s="41"/>
      <c r="J43" s="45" t="n">
        <f aca="false">J44</f>
        <v>1065.8</v>
      </c>
      <c r="K43" s="32" t="n">
        <f aca="false">J43</f>
        <v>1065.8</v>
      </c>
      <c r="L43" s="45" t="n">
        <f aca="false">L44</f>
        <v>0</v>
      </c>
      <c r="M43" s="32" t="n">
        <f aca="false">K43+L43</f>
        <v>1065.8</v>
      </c>
      <c r="N43" s="45" t="n">
        <f aca="false">N44</f>
        <v>1122.8</v>
      </c>
      <c r="O43" s="45" t="n">
        <f aca="false">O44</f>
        <v>-1122.8</v>
      </c>
      <c r="P43" s="31" t="n">
        <f aca="false">N43+O43</f>
        <v>0</v>
      </c>
    </row>
    <row r="44" customFormat="false" ht="15.75" hidden="false" customHeight="false" outlineLevel="0" collapsed="false">
      <c r="A44" s="25"/>
      <c r="B44" s="42" t="s">
        <v>59</v>
      </c>
      <c r="C44" s="24" t="n">
        <v>902</v>
      </c>
      <c r="D44" s="41" t="s">
        <v>22</v>
      </c>
      <c r="E44" s="41" t="s">
        <v>40</v>
      </c>
      <c r="F44" s="41" t="s">
        <v>58</v>
      </c>
      <c r="G44" s="41" t="s">
        <v>29</v>
      </c>
      <c r="H44" s="41" t="s">
        <v>26</v>
      </c>
      <c r="I44" s="41"/>
      <c r="J44" s="45" t="n">
        <f aca="false">J45</f>
        <v>1065.8</v>
      </c>
      <c r="K44" s="32" t="n">
        <f aca="false">J44</f>
        <v>1065.8</v>
      </c>
      <c r="L44" s="45" t="n">
        <f aca="false">L45</f>
        <v>0</v>
      </c>
      <c r="M44" s="32" t="n">
        <f aca="false">K44+L44</f>
        <v>1065.8</v>
      </c>
      <c r="N44" s="45" t="n">
        <f aca="false">N45</f>
        <v>1122.8</v>
      </c>
      <c r="O44" s="45" t="n">
        <f aca="false">O45</f>
        <v>-1122.8</v>
      </c>
      <c r="P44" s="31" t="n">
        <f aca="false">N44+O44</f>
        <v>0</v>
      </c>
    </row>
    <row r="45" customFormat="false" ht="31.5" hidden="false" customHeight="false" outlineLevel="0" collapsed="false">
      <c r="A45" s="25"/>
      <c r="B45" s="5" t="s">
        <v>60</v>
      </c>
      <c r="C45" s="24" t="n">
        <v>902</v>
      </c>
      <c r="D45" s="41" t="s">
        <v>22</v>
      </c>
      <c r="E45" s="41" t="s">
        <v>40</v>
      </c>
      <c r="F45" s="41" t="s">
        <v>58</v>
      </c>
      <c r="G45" s="41" t="s">
        <v>29</v>
      </c>
      <c r="H45" s="41" t="s">
        <v>61</v>
      </c>
      <c r="I45" s="41"/>
      <c r="J45" s="45" t="n">
        <f aca="false">J46</f>
        <v>1065.8</v>
      </c>
      <c r="K45" s="32" t="n">
        <f aca="false">J45</f>
        <v>1065.8</v>
      </c>
      <c r="L45" s="45" t="n">
        <f aca="false">L46</f>
        <v>0</v>
      </c>
      <c r="M45" s="32" t="n">
        <f aca="false">K45+L45</f>
        <v>1065.8</v>
      </c>
      <c r="N45" s="45" t="n">
        <f aca="false">N46</f>
        <v>1122.8</v>
      </c>
      <c r="O45" s="45" t="n">
        <f aca="false">O46</f>
        <v>-1122.8</v>
      </c>
      <c r="P45" s="31" t="n">
        <f aca="false">N45+O45</f>
        <v>0</v>
      </c>
    </row>
    <row r="46" customFormat="false" ht="47.25" hidden="false" customHeight="false" outlineLevel="0" collapsed="false">
      <c r="A46" s="25"/>
      <c r="B46" s="5" t="s">
        <v>32</v>
      </c>
      <c r="C46" s="38" t="n">
        <v>902</v>
      </c>
      <c r="D46" s="41" t="s">
        <v>22</v>
      </c>
      <c r="E46" s="41" t="s">
        <v>40</v>
      </c>
      <c r="F46" s="46" t="s">
        <v>58</v>
      </c>
      <c r="G46" s="46" t="s">
        <v>29</v>
      </c>
      <c r="H46" s="46" t="s">
        <v>61</v>
      </c>
      <c r="I46" s="46" t="s">
        <v>33</v>
      </c>
      <c r="J46" s="45" t="n">
        <v>1065.8</v>
      </c>
      <c r="K46" s="32" t="n">
        <f aca="false">J46</f>
        <v>1065.8</v>
      </c>
      <c r="L46" s="45"/>
      <c r="M46" s="32" t="n">
        <f aca="false">K46+L46</f>
        <v>1065.8</v>
      </c>
      <c r="N46" s="45" t="n">
        <v>1122.8</v>
      </c>
      <c r="O46" s="45" t="n">
        <v>-1122.8</v>
      </c>
      <c r="P46" s="31" t="n">
        <f aca="false">N46+O46</f>
        <v>0</v>
      </c>
    </row>
    <row r="47" customFormat="false" ht="15.75" hidden="false" customHeight="false" outlineLevel="0" collapsed="false">
      <c r="A47" s="25"/>
      <c r="B47" s="5" t="s">
        <v>62</v>
      </c>
      <c r="C47" s="38" t="n">
        <v>902</v>
      </c>
      <c r="D47" s="41" t="s">
        <v>22</v>
      </c>
      <c r="E47" s="41" t="s">
        <v>63</v>
      </c>
      <c r="F47" s="46"/>
      <c r="G47" s="46"/>
      <c r="H47" s="46"/>
      <c r="I47" s="46"/>
      <c r="J47" s="45"/>
      <c r="K47" s="32"/>
      <c r="L47" s="45"/>
      <c r="M47" s="32"/>
      <c r="N47" s="43" t="n">
        <f aca="false">N49</f>
        <v>62.3</v>
      </c>
      <c r="O47" s="43" t="n">
        <f aca="false">O49</f>
        <v>-62.3</v>
      </c>
      <c r="P47" s="31" t="n">
        <f aca="false">N47+O47</f>
        <v>0</v>
      </c>
    </row>
    <row r="48" customFormat="false" ht="15.75" hidden="false" customHeight="false" outlineLevel="0" collapsed="false">
      <c r="A48" s="25"/>
      <c r="B48" s="5" t="s">
        <v>41</v>
      </c>
      <c r="C48" s="38" t="n">
        <v>902</v>
      </c>
      <c r="D48" s="41" t="s">
        <v>22</v>
      </c>
      <c r="E48" s="41" t="s">
        <v>63</v>
      </c>
      <c r="F48" s="46" t="s">
        <v>42</v>
      </c>
      <c r="G48" s="46" t="s">
        <v>43</v>
      </c>
      <c r="H48" s="46" t="s">
        <v>26</v>
      </c>
      <c r="I48" s="46"/>
      <c r="J48" s="45"/>
      <c r="K48" s="32"/>
      <c r="L48" s="45"/>
      <c r="M48" s="32"/>
      <c r="N48" s="43"/>
      <c r="O48" s="43" t="n">
        <v>-62.3</v>
      </c>
      <c r="P48" s="31" t="n">
        <v>0</v>
      </c>
    </row>
    <row r="49" customFormat="false" ht="15.75" hidden="false" customHeight="false" outlineLevel="0" collapsed="false">
      <c r="A49" s="25"/>
      <c r="B49" s="5" t="s">
        <v>64</v>
      </c>
      <c r="C49" s="38" t="n">
        <v>902</v>
      </c>
      <c r="D49" s="41" t="s">
        <v>22</v>
      </c>
      <c r="E49" s="41" t="s">
        <v>63</v>
      </c>
      <c r="F49" s="46" t="s">
        <v>42</v>
      </c>
      <c r="G49" s="46" t="s">
        <v>65</v>
      </c>
      <c r="H49" s="46" t="s">
        <v>26</v>
      </c>
      <c r="I49" s="46"/>
      <c r="J49" s="45"/>
      <c r="K49" s="32"/>
      <c r="L49" s="45"/>
      <c r="M49" s="32"/>
      <c r="N49" s="43" t="n">
        <f aca="false">N50</f>
        <v>62.3</v>
      </c>
      <c r="O49" s="43" t="n">
        <f aca="false">O50</f>
        <v>-62.3</v>
      </c>
      <c r="P49" s="31" t="n">
        <f aca="false">N49+O49</f>
        <v>0</v>
      </c>
    </row>
    <row r="50" customFormat="false" ht="47.25" hidden="false" customHeight="false" outlineLevel="0" collapsed="false">
      <c r="A50" s="25"/>
      <c r="B50" s="5" t="s">
        <v>66</v>
      </c>
      <c r="C50" s="40" t="n">
        <v>902</v>
      </c>
      <c r="D50" s="41" t="s">
        <v>22</v>
      </c>
      <c r="E50" s="41" t="s">
        <v>63</v>
      </c>
      <c r="F50" s="41" t="s">
        <v>42</v>
      </c>
      <c r="G50" s="41" t="s">
        <v>65</v>
      </c>
      <c r="H50" s="41" t="s">
        <v>67</v>
      </c>
      <c r="I50" s="41"/>
      <c r="J50" s="31"/>
      <c r="K50" s="32"/>
      <c r="L50" s="31"/>
      <c r="M50" s="32"/>
      <c r="N50" s="43" t="n">
        <f aca="false">N51</f>
        <v>62.3</v>
      </c>
      <c r="O50" s="43" t="n">
        <f aca="false">O51</f>
        <v>-62.3</v>
      </c>
      <c r="P50" s="31" t="n">
        <f aca="false">N50+O50</f>
        <v>0</v>
      </c>
    </row>
    <row r="51" customFormat="false" ht="15.75" hidden="false" customHeight="false" outlineLevel="0" collapsed="false">
      <c r="A51" s="25"/>
      <c r="B51" s="5" t="s">
        <v>45</v>
      </c>
      <c r="C51" s="40" t="n">
        <v>902</v>
      </c>
      <c r="D51" s="41" t="s">
        <v>22</v>
      </c>
      <c r="E51" s="41" t="s">
        <v>63</v>
      </c>
      <c r="F51" s="41" t="s">
        <v>42</v>
      </c>
      <c r="G51" s="41" t="s">
        <v>65</v>
      </c>
      <c r="H51" s="41" t="s">
        <v>67</v>
      </c>
      <c r="I51" s="41" t="s">
        <v>46</v>
      </c>
      <c r="J51" s="32"/>
      <c r="K51" s="32"/>
      <c r="L51" s="32"/>
      <c r="M51" s="32"/>
      <c r="N51" s="43" t="n">
        <v>62.3</v>
      </c>
      <c r="O51" s="43" t="n">
        <v>-62.3</v>
      </c>
      <c r="P51" s="31" t="n">
        <f aca="false">N51+O51</f>
        <v>0</v>
      </c>
    </row>
    <row r="52" customFormat="false" ht="15.75" hidden="false" customHeight="false" outlineLevel="0" collapsed="false">
      <c r="A52" s="25"/>
      <c r="B52" s="5" t="s">
        <v>68</v>
      </c>
      <c r="C52" s="40" t="n">
        <v>902</v>
      </c>
      <c r="D52" s="41" t="s">
        <v>22</v>
      </c>
      <c r="E52" s="41" t="s">
        <v>69</v>
      </c>
      <c r="F52" s="41"/>
      <c r="G52" s="41"/>
      <c r="H52" s="41"/>
      <c r="I52" s="41"/>
      <c r="J52" s="31" t="n">
        <f aca="false">J53+J62+J66</f>
        <v>24604.6</v>
      </c>
      <c r="K52" s="32" t="n">
        <f aca="false">J52</f>
        <v>24604.6</v>
      </c>
      <c r="L52" s="31" t="n">
        <f aca="false">L53+L62+L66</f>
        <v>0</v>
      </c>
      <c r="M52" s="32" t="n">
        <f aca="false">K52+L52</f>
        <v>24604.6</v>
      </c>
      <c r="N52" s="31" t="n">
        <f aca="false">N53+N62+N66</f>
        <v>25743.8</v>
      </c>
      <c r="O52" s="31" t="n">
        <f aca="false">O53+O62+O66</f>
        <v>-25743.8</v>
      </c>
      <c r="P52" s="31" t="n">
        <f aca="false">N52+O52</f>
        <v>0</v>
      </c>
    </row>
    <row r="53" customFormat="false" ht="15.75" hidden="false" customHeight="false" outlineLevel="0" collapsed="false">
      <c r="A53" s="25"/>
      <c r="B53" s="5" t="s">
        <v>41</v>
      </c>
      <c r="C53" s="40" t="n">
        <v>902</v>
      </c>
      <c r="D53" s="41" t="s">
        <v>22</v>
      </c>
      <c r="E53" s="41" t="s">
        <v>69</v>
      </c>
      <c r="F53" s="41" t="s">
        <v>42</v>
      </c>
      <c r="G53" s="41" t="s">
        <v>43</v>
      </c>
      <c r="H53" s="41" t="s">
        <v>26</v>
      </c>
      <c r="I53" s="41"/>
      <c r="J53" s="31" t="n">
        <f aca="false">J54+J57</f>
        <v>17587.7</v>
      </c>
      <c r="K53" s="32" t="n">
        <f aca="false">J53</f>
        <v>17587.7</v>
      </c>
      <c r="L53" s="31" t="n">
        <f aca="false">L54+L57</f>
        <v>0</v>
      </c>
      <c r="M53" s="32" t="n">
        <f aca="false">K53+L53</f>
        <v>17587.7</v>
      </c>
      <c r="N53" s="31" t="n">
        <f aca="false">N54+N57</f>
        <v>18367.4</v>
      </c>
      <c r="O53" s="31" t="n">
        <f aca="false">O54+O57</f>
        <v>-18367.4</v>
      </c>
      <c r="P53" s="31" t="n">
        <f aca="false">N53+O53</f>
        <v>0</v>
      </c>
    </row>
    <row r="54" customFormat="false" ht="14.25" hidden="false" customHeight="true" outlineLevel="0" collapsed="false">
      <c r="A54" s="25"/>
      <c r="B54" s="5" t="s">
        <v>44</v>
      </c>
      <c r="C54" s="40" t="n">
        <v>902</v>
      </c>
      <c r="D54" s="41" t="s">
        <v>22</v>
      </c>
      <c r="E54" s="41" t="s">
        <v>69</v>
      </c>
      <c r="F54" s="41" t="s">
        <v>42</v>
      </c>
      <c r="G54" s="41" t="s">
        <v>29</v>
      </c>
      <c r="H54" s="41" t="s">
        <v>26</v>
      </c>
      <c r="I54" s="41"/>
      <c r="J54" s="31" t="n">
        <f aca="false">J55</f>
        <v>4448.5</v>
      </c>
      <c r="K54" s="32" t="n">
        <f aca="false">J54</f>
        <v>4448.5</v>
      </c>
      <c r="L54" s="31" t="n">
        <f aca="false">L55</f>
        <v>0</v>
      </c>
      <c r="M54" s="32" t="n">
        <f aca="false">K54+L54</f>
        <v>4448.5</v>
      </c>
      <c r="N54" s="31" t="n">
        <f aca="false">N55</f>
        <v>4643.7</v>
      </c>
      <c r="O54" s="31" t="n">
        <f aca="false">O55</f>
        <v>-4643.7</v>
      </c>
      <c r="P54" s="31" t="n">
        <f aca="false">N54+O54</f>
        <v>0</v>
      </c>
    </row>
    <row r="55" customFormat="false" ht="15.75" hidden="false" customHeight="true" outlineLevel="0" collapsed="false">
      <c r="A55" s="25"/>
      <c r="B55" s="5" t="s">
        <v>70</v>
      </c>
      <c r="C55" s="40" t="n">
        <v>902</v>
      </c>
      <c r="D55" s="41" t="s">
        <v>22</v>
      </c>
      <c r="E55" s="41" t="s">
        <v>69</v>
      </c>
      <c r="F55" s="41" t="s">
        <v>42</v>
      </c>
      <c r="G55" s="41" t="s">
        <v>29</v>
      </c>
      <c r="H55" s="41" t="s">
        <v>71</v>
      </c>
      <c r="I55" s="41"/>
      <c r="J55" s="31" t="n">
        <f aca="false">J56</f>
        <v>4448.5</v>
      </c>
      <c r="K55" s="32" t="n">
        <f aca="false">J55</f>
        <v>4448.5</v>
      </c>
      <c r="L55" s="31" t="n">
        <f aca="false">L56</f>
        <v>0</v>
      </c>
      <c r="M55" s="32" t="n">
        <f aca="false">K55+L55</f>
        <v>4448.5</v>
      </c>
      <c r="N55" s="31" t="n">
        <f aca="false">N56</f>
        <v>4643.7</v>
      </c>
      <c r="O55" s="31" t="n">
        <f aca="false">O56</f>
        <v>-4643.7</v>
      </c>
      <c r="P55" s="31" t="n">
        <f aca="false">N55+O55</f>
        <v>0</v>
      </c>
    </row>
    <row r="56" customFormat="false" ht="31.5" hidden="false" customHeight="false" outlineLevel="0" collapsed="false">
      <c r="A56" s="25"/>
      <c r="B56" s="5" t="s">
        <v>72</v>
      </c>
      <c r="C56" s="40" t="n">
        <v>902</v>
      </c>
      <c r="D56" s="41" t="s">
        <v>22</v>
      </c>
      <c r="E56" s="41" t="s">
        <v>69</v>
      </c>
      <c r="F56" s="41" t="s">
        <v>42</v>
      </c>
      <c r="G56" s="41" t="s">
        <v>29</v>
      </c>
      <c r="H56" s="41" t="s">
        <v>71</v>
      </c>
      <c r="I56" s="41" t="s">
        <v>73</v>
      </c>
      <c r="J56" s="31" t="n">
        <v>4448.5</v>
      </c>
      <c r="K56" s="32" t="n">
        <f aca="false">J56</f>
        <v>4448.5</v>
      </c>
      <c r="L56" s="31"/>
      <c r="M56" s="32" t="n">
        <f aca="false">K56+L56</f>
        <v>4448.5</v>
      </c>
      <c r="N56" s="31" t="n">
        <v>4643.7</v>
      </c>
      <c r="O56" s="31" t="n">
        <v>-4643.7</v>
      </c>
      <c r="P56" s="31" t="n">
        <f aca="false">N56+O56</f>
        <v>0</v>
      </c>
    </row>
    <row r="57" customFormat="false" ht="15.75" hidden="false" customHeight="false" outlineLevel="0" collapsed="false">
      <c r="A57" s="25"/>
      <c r="B57" s="5" t="s">
        <v>74</v>
      </c>
      <c r="C57" s="40" t="n">
        <v>902</v>
      </c>
      <c r="D57" s="41" t="s">
        <v>22</v>
      </c>
      <c r="E57" s="41" t="s">
        <v>69</v>
      </c>
      <c r="F57" s="41" t="s">
        <v>42</v>
      </c>
      <c r="G57" s="41" t="s">
        <v>75</v>
      </c>
      <c r="H57" s="41" t="s">
        <v>26</v>
      </c>
      <c r="I57" s="41"/>
      <c r="J57" s="31" t="n">
        <f aca="false">J58</f>
        <v>13139.2</v>
      </c>
      <c r="K57" s="32" t="n">
        <f aca="false">J57</f>
        <v>13139.2</v>
      </c>
      <c r="L57" s="31" t="n">
        <f aca="false">L58</f>
        <v>0</v>
      </c>
      <c r="M57" s="32" t="n">
        <f aca="false">K57+L57</f>
        <v>13139.2</v>
      </c>
      <c r="N57" s="31" t="n">
        <f aca="false">N58</f>
        <v>13723.7</v>
      </c>
      <c r="O57" s="31" t="n">
        <f aca="false">O58</f>
        <v>-13723.7</v>
      </c>
      <c r="P57" s="31" t="n">
        <f aca="false">N57+O57</f>
        <v>0</v>
      </c>
    </row>
    <row r="58" customFormat="false" ht="14.25" hidden="false" customHeight="true" outlineLevel="0" collapsed="false">
      <c r="A58" s="25"/>
      <c r="B58" s="5" t="s">
        <v>70</v>
      </c>
      <c r="C58" s="40" t="n">
        <v>902</v>
      </c>
      <c r="D58" s="41" t="s">
        <v>22</v>
      </c>
      <c r="E58" s="41" t="s">
        <v>69</v>
      </c>
      <c r="F58" s="41" t="s">
        <v>42</v>
      </c>
      <c r="G58" s="41" t="s">
        <v>75</v>
      </c>
      <c r="H58" s="41" t="s">
        <v>71</v>
      </c>
      <c r="I58" s="41"/>
      <c r="J58" s="31" t="n">
        <f aca="false">J59+J60+J61</f>
        <v>13139.2</v>
      </c>
      <c r="K58" s="32" t="n">
        <f aca="false">J58</f>
        <v>13139.2</v>
      </c>
      <c r="L58" s="31" t="n">
        <f aca="false">L59+L60+L61</f>
        <v>0</v>
      </c>
      <c r="M58" s="32" t="n">
        <f aca="false">K58+L58</f>
        <v>13139.2</v>
      </c>
      <c r="N58" s="31" t="n">
        <f aca="false">N59+N60+N61</f>
        <v>13723.7</v>
      </c>
      <c r="O58" s="31" t="n">
        <f aca="false">O59+O60+O61</f>
        <v>-13723.7</v>
      </c>
      <c r="P58" s="31" t="n">
        <f aca="false">N58+O58</f>
        <v>0</v>
      </c>
    </row>
    <row r="59" customFormat="false" ht="47.25" hidden="false" customHeight="false" outlineLevel="0" collapsed="false">
      <c r="A59" s="25"/>
      <c r="B59" s="5" t="s">
        <v>32</v>
      </c>
      <c r="C59" s="40" t="n">
        <v>902</v>
      </c>
      <c r="D59" s="41" t="s">
        <v>22</v>
      </c>
      <c r="E59" s="41" t="s">
        <v>69</v>
      </c>
      <c r="F59" s="41" t="s">
        <v>42</v>
      </c>
      <c r="G59" s="41" t="s">
        <v>75</v>
      </c>
      <c r="H59" s="41" t="s">
        <v>71</v>
      </c>
      <c r="I59" s="41" t="s">
        <v>33</v>
      </c>
      <c r="J59" s="31" t="n">
        <v>10884.8</v>
      </c>
      <c r="K59" s="32" t="n">
        <f aca="false">J59</f>
        <v>10884.8</v>
      </c>
      <c r="L59" s="31"/>
      <c r="M59" s="32" t="n">
        <f aca="false">K59+L59</f>
        <v>10884.8</v>
      </c>
      <c r="N59" s="31" t="n">
        <v>11469.3</v>
      </c>
      <c r="O59" s="31" t="n">
        <v>-11469.3</v>
      </c>
      <c r="P59" s="31" t="n">
        <f aca="false">N59+O59</f>
        <v>0</v>
      </c>
    </row>
    <row r="60" customFormat="false" ht="15.75" hidden="false" customHeight="false" outlineLevel="0" collapsed="false">
      <c r="A60" s="25"/>
      <c r="B60" s="5" t="s">
        <v>45</v>
      </c>
      <c r="C60" s="40" t="n">
        <v>902</v>
      </c>
      <c r="D60" s="41" t="s">
        <v>22</v>
      </c>
      <c r="E60" s="41" t="s">
        <v>69</v>
      </c>
      <c r="F60" s="41" t="s">
        <v>42</v>
      </c>
      <c r="G60" s="41" t="s">
        <v>75</v>
      </c>
      <c r="H60" s="41" t="s">
        <v>71</v>
      </c>
      <c r="I60" s="41" t="s">
        <v>46</v>
      </c>
      <c r="J60" s="31" t="n">
        <v>2251.4</v>
      </c>
      <c r="K60" s="32" t="n">
        <f aca="false">J60</f>
        <v>2251.4</v>
      </c>
      <c r="L60" s="31"/>
      <c r="M60" s="32" t="n">
        <f aca="false">K60+L60</f>
        <v>2251.4</v>
      </c>
      <c r="N60" s="31" t="n">
        <v>2251.4</v>
      </c>
      <c r="O60" s="31" t="n">
        <v>-2251.4</v>
      </c>
      <c r="P60" s="31" t="n">
        <f aca="false">N60+O60</f>
        <v>0</v>
      </c>
    </row>
    <row r="61" customFormat="false" ht="15.75" hidden="false" customHeight="false" outlineLevel="0" collapsed="false">
      <c r="A61" s="25"/>
      <c r="B61" s="5" t="s">
        <v>47</v>
      </c>
      <c r="C61" s="40" t="n">
        <v>902</v>
      </c>
      <c r="D61" s="41" t="s">
        <v>22</v>
      </c>
      <c r="E61" s="41" t="s">
        <v>69</v>
      </c>
      <c r="F61" s="41" t="s">
        <v>42</v>
      </c>
      <c r="G61" s="41" t="s">
        <v>75</v>
      </c>
      <c r="H61" s="41" t="s">
        <v>71</v>
      </c>
      <c r="I61" s="41" t="s">
        <v>48</v>
      </c>
      <c r="J61" s="31" t="n">
        <v>3</v>
      </c>
      <c r="K61" s="32" t="n">
        <f aca="false">J61</f>
        <v>3</v>
      </c>
      <c r="L61" s="31"/>
      <c r="M61" s="32" t="n">
        <f aca="false">K61+L61</f>
        <v>3</v>
      </c>
      <c r="N61" s="31" t="n">
        <v>3</v>
      </c>
      <c r="O61" s="31" t="n">
        <v>-3</v>
      </c>
      <c r="P61" s="31" t="n">
        <f aca="false">N61+O61</f>
        <v>0</v>
      </c>
    </row>
    <row r="62" customFormat="false" ht="15.75" hidden="false" customHeight="false" outlineLevel="0" collapsed="false">
      <c r="A62" s="25"/>
      <c r="B62" s="44" t="s">
        <v>76</v>
      </c>
      <c r="C62" s="40" t="n">
        <v>902</v>
      </c>
      <c r="D62" s="41" t="s">
        <v>22</v>
      </c>
      <c r="E62" s="41" t="s">
        <v>69</v>
      </c>
      <c r="F62" s="41" t="s">
        <v>77</v>
      </c>
      <c r="G62" s="41" t="s">
        <v>43</v>
      </c>
      <c r="H62" s="41" t="s">
        <v>26</v>
      </c>
      <c r="I62" s="41"/>
      <c r="J62" s="45" t="n">
        <f aca="false">J63</f>
        <v>123.6</v>
      </c>
      <c r="K62" s="32" t="n">
        <f aca="false">J62</f>
        <v>123.6</v>
      </c>
      <c r="L62" s="45" t="n">
        <f aca="false">L63</f>
        <v>0</v>
      </c>
      <c r="M62" s="32" t="n">
        <f aca="false">K62+L62</f>
        <v>123.6</v>
      </c>
      <c r="N62" s="45" t="n">
        <f aca="false">N63</f>
        <v>123.6</v>
      </c>
      <c r="O62" s="45" t="n">
        <f aca="false">O63</f>
        <v>-123.6</v>
      </c>
      <c r="P62" s="31" t="n">
        <f aca="false">N62+O62</f>
        <v>0</v>
      </c>
    </row>
    <row r="63" customFormat="false" ht="15.75" hidden="false" customHeight="false" outlineLevel="0" collapsed="false">
      <c r="A63" s="25"/>
      <c r="B63" s="44" t="s">
        <v>78</v>
      </c>
      <c r="C63" s="40" t="n">
        <v>902</v>
      </c>
      <c r="D63" s="41" t="s">
        <v>22</v>
      </c>
      <c r="E63" s="41" t="s">
        <v>69</v>
      </c>
      <c r="F63" s="41" t="s">
        <v>77</v>
      </c>
      <c r="G63" s="41" t="s">
        <v>29</v>
      </c>
      <c r="H63" s="41" t="s">
        <v>26</v>
      </c>
      <c r="I63" s="41"/>
      <c r="J63" s="45" t="n">
        <f aca="false">J64</f>
        <v>123.6</v>
      </c>
      <c r="K63" s="32" t="n">
        <f aca="false">J63</f>
        <v>123.6</v>
      </c>
      <c r="L63" s="45" t="n">
        <f aca="false">L64</f>
        <v>0</v>
      </c>
      <c r="M63" s="32" t="n">
        <f aca="false">K63+L63</f>
        <v>123.6</v>
      </c>
      <c r="N63" s="45" t="n">
        <f aca="false">N64</f>
        <v>123.6</v>
      </c>
      <c r="O63" s="45" t="n">
        <f aca="false">O64</f>
        <v>-123.6</v>
      </c>
      <c r="P63" s="31" t="n">
        <f aca="false">N63+O63</f>
        <v>0</v>
      </c>
    </row>
    <row r="64" customFormat="false" ht="47.25" hidden="false" customHeight="true" outlineLevel="0" collapsed="false">
      <c r="A64" s="25"/>
      <c r="B64" s="44" t="s">
        <v>79</v>
      </c>
      <c r="C64" s="40" t="n">
        <v>902</v>
      </c>
      <c r="D64" s="41" t="s">
        <v>22</v>
      </c>
      <c r="E64" s="41" t="s">
        <v>69</v>
      </c>
      <c r="F64" s="41" t="s">
        <v>77</v>
      </c>
      <c r="G64" s="41" t="s">
        <v>29</v>
      </c>
      <c r="H64" s="41" t="s">
        <v>80</v>
      </c>
      <c r="I64" s="41"/>
      <c r="J64" s="45" t="n">
        <f aca="false">J65</f>
        <v>123.6</v>
      </c>
      <c r="K64" s="32" t="n">
        <f aca="false">J64</f>
        <v>123.6</v>
      </c>
      <c r="L64" s="45" t="n">
        <f aca="false">L65</f>
        <v>0</v>
      </c>
      <c r="M64" s="32" t="n">
        <f aca="false">K64+L64</f>
        <v>123.6</v>
      </c>
      <c r="N64" s="45" t="n">
        <f aca="false">N65</f>
        <v>123.6</v>
      </c>
      <c r="O64" s="45" t="n">
        <f aca="false">O65</f>
        <v>-123.6</v>
      </c>
      <c r="P64" s="31" t="n">
        <f aca="false">N64+O64</f>
        <v>0</v>
      </c>
    </row>
    <row r="65" customFormat="false" ht="15.75" hidden="false" customHeight="false" outlineLevel="0" collapsed="false">
      <c r="A65" s="25"/>
      <c r="B65" s="5" t="s">
        <v>45</v>
      </c>
      <c r="C65" s="40" t="n">
        <v>902</v>
      </c>
      <c r="D65" s="41" t="s">
        <v>22</v>
      </c>
      <c r="E65" s="41" t="s">
        <v>69</v>
      </c>
      <c r="F65" s="41" t="s">
        <v>77</v>
      </c>
      <c r="G65" s="41" t="s">
        <v>29</v>
      </c>
      <c r="H65" s="41" t="s">
        <v>80</v>
      </c>
      <c r="I65" s="41" t="s">
        <v>46</v>
      </c>
      <c r="J65" s="45" t="n">
        <v>123.6</v>
      </c>
      <c r="K65" s="32" t="n">
        <f aca="false">J65</f>
        <v>123.6</v>
      </c>
      <c r="L65" s="45"/>
      <c r="M65" s="32" t="n">
        <f aca="false">K65+L65</f>
        <v>123.6</v>
      </c>
      <c r="N65" s="45" t="n">
        <v>123.6</v>
      </c>
      <c r="O65" s="45" t="n">
        <v>-123.6</v>
      </c>
      <c r="P65" s="31" t="n">
        <f aca="false">N65+O65</f>
        <v>0</v>
      </c>
    </row>
    <row r="66" customFormat="false" ht="31.5" hidden="false" customHeight="false" outlineLevel="0" collapsed="false">
      <c r="A66" s="25"/>
      <c r="B66" s="5" t="s">
        <v>81</v>
      </c>
      <c r="C66" s="40" t="n">
        <v>902</v>
      </c>
      <c r="D66" s="41" t="s">
        <v>22</v>
      </c>
      <c r="E66" s="41" t="s">
        <v>69</v>
      </c>
      <c r="F66" s="46" t="s">
        <v>82</v>
      </c>
      <c r="G66" s="46" t="s">
        <v>43</v>
      </c>
      <c r="H66" s="46" t="s">
        <v>26</v>
      </c>
      <c r="I66" s="41"/>
      <c r="J66" s="45" t="n">
        <f aca="false">J67</f>
        <v>6893.3</v>
      </c>
      <c r="K66" s="32" t="n">
        <f aca="false">J66</f>
        <v>6893.3</v>
      </c>
      <c r="L66" s="45" t="n">
        <f aca="false">L67</f>
        <v>0</v>
      </c>
      <c r="M66" s="32" t="n">
        <f aca="false">K66+L66</f>
        <v>6893.3</v>
      </c>
      <c r="N66" s="45" t="n">
        <f aca="false">N67</f>
        <v>7252.8</v>
      </c>
      <c r="O66" s="45" t="n">
        <f aca="false">O67</f>
        <v>-7252.8</v>
      </c>
      <c r="P66" s="31" t="n">
        <f aca="false">N66+O66</f>
        <v>0</v>
      </c>
    </row>
    <row r="67" customFormat="false" ht="15.75" hidden="false" customHeight="false" outlineLevel="0" collapsed="false">
      <c r="A67" s="25"/>
      <c r="B67" s="5" t="s">
        <v>83</v>
      </c>
      <c r="C67" s="40" t="n">
        <v>902</v>
      </c>
      <c r="D67" s="41" t="s">
        <v>22</v>
      </c>
      <c r="E67" s="41" t="s">
        <v>69</v>
      </c>
      <c r="F67" s="41" t="s">
        <v>82</v>
      </c>
      <c r="G67" s="41" t="s">
        <v>50</v>
      </c>
      <c r="H67" s="41" t="s">
        <v>26</v>
      </c>
      <c r="I67" s="46"/>
      <c r="J67" s="45" t="n">
        <f aca="false">J68</f>
        <v>6893.3</v>
      </c>
      <c r="K67" s="32" t="n">
        <f aca="false">J67</f>
        <v>6893.3</v>
      </c>
      <c r="L67" s="45" t="n">
        <f aca="false">L68</f>
        <v>0</v>
      </c>
      <c r="M67" s="32" t="n">
        <f aca="false">K67+L67</f>
        <v>6893.3</v>
      </c>
      <c r="N67" s="45" t="n">
        <f aca="false">N68</f>
        <v>7252.8</v>
      </c>
      <c r="O67" s="45" t="n">
        <f aca="false">O68</f>
        <v>-7252.8</v>
      </c>
      <c r="P67" s="31" t="n">
        <f aca="false">N67+O67</f>
        <v>0</v>
      </c>
    </row>
    <row r="68" customFormat="false" ht="15" hidden="false" customHeight="true" outlineLevel="0" collapsed="false">
      <c r="A68" s="25"/>
      <c r="B68" s="5" t="s">
        <v>70</v>
      </c>
      <c r="C68" s="40" t="n">
        <v>902</v>
      </c>
      <c r="D68" s="41" t="s">
        <v>22</v>
      </c>
      <c r="E68" s="41" t="s">
        <v>69</v>
      </c>
      <c r="F68" s="41" t="s">
        <v>82</v>
      </c>
      <c r="G68" s="41" t="s">
        <v>50</v>
      </c>
      <c r="H68" s="41" t="s">
        <v>71</v>
      </c>
      <c r="I68" s="46"/>
      <c r="J68" s="45" t="n">
        <f aca="false">J69</f>
        <v>6893.3</v>
      </c>
      <c r="K68" s="32" t="n">
        <f aca="false">J68</f>
        <v>6893.3</v>
      </c>
      <c r="L68" s="45" t="n">
        <f aca="false">L69</f>
        <v>0</v>
      </c>
      <c r="M68" s="32" t="n">
        <f aca="false">K68+L68</f>
        <v>6893.3</v>
      </c>
      <c r="N68" s="45" t="n">
        <f aca="false">N69</f>
        <v>7252.8</v>
      </c>
      <c r="O68" s="45" t="n">
        <f aca="false">O69</f>
        <v>-7252.8</v>
      </c>
      <c r="P68" s="31" t="n">
        <f aca="false">N68+O68</f>
        <v>0</v>
      </c>
    </row>
    <row r="69" customFormat="false" ht="31.5" hidden="false" customHeight="false" outlineLevel="0" collapsed="false">
      <c r="A69" s="25"/>
      <c r="B69" s="5" t="s">
        <v>72</v>
      </c>
      <c r="C69" s="40" t="n">
        <v>902</v>
      </c>
      <c r="D69" s="41" t="s">
        <v>22</v>
      </c>
      <c r="E69" s="41" t="s">
        <v>69</v>
      </c>
      <c r="F69" s="41" t="s">
        <v>82</v>
      </c>
      <c r="G69" s="41" t="s">
        <v>50</v>
      </c>
      <c r="H69" s="41" t="s">
        <v>71</v>
      </c>
      <c r="I69" s="46" t="s">
        <v>73</v>
      </c>
      <c r="J69" s="45" t="n">
        <v>6893.3</v>
      </c>
      <c r="K69" s="32" t="n">
        <f aca="false">J69</f>
        <v>6893.3</v>
      </c>
      <c r="L69" s="45"/>
      <c r="M69" s="32" t="n">
        <f aca="false">K69+L69</f>
        <v>6893.3</v>
      </c>
      <c r="N69" s="45" t="n">
        <v>7252.8</v>
      </c>
      <c r="O69" s="45" t="n">
        <v>-7252.8</v>
      </c>
      <c r="P69" s="31" t="n">
        <f aca="false">N69+O69</f>
        <v>0</v>
      </c>
    </row>
    <row r="70" customFormat="false" ht="15.75" hidden="false" customHeight="false" outlineLevel="0" collapsed="false">
      <c r="A70" s="25"/>
      <c r="B70" s="5" t="s">
        <v>84</v>
      </c>
      <c r="C70" s="38" t="n">
        <v>902</v>
      </c>
      <c r="D70" s="41" t="s">
        <v>35</v>
      </c>
      <c r="E70" s="47"/>
      <c r="F70" s="41"/>
      <c r="G70" s="41"/>
      <c r="H70" s="41"/>
      <c r="I70" s="41"/>
      <c r="J70" s="45" t="n">
        <f aca="false">J71</f>
        <v>7088.2</v>
      </c>
      <c r="K70" s="32" t="n">
        <f aca="false">J70</f>
        <v>7088.2</v>
      </c>
      <c r="L70" s="45" t="n">
        <f aca="false">L71</f>
        <v>0</v>
      </c>
      <c r="M70" s="32" t="n">
        <f aca="false">K70+L70</f>
        <v>7088.2</v>
      </c>
      <c r="N70" s="45" t="n">
        <f aca="false">N71</f>
        <v>7452.2</v>
      </c>
      <c r="O70" s="45" t="n">
        <f aca="false">O71</f>
        <v>-7452.2</v>
      </c>
      <c r="P70" s="31" t="n">
        <f aca="false">N70+O70</f>
        <v>0</v>
      </c>
    </row>
    <row r="71" customFormat="false" ht="31.5" hidden="false" customHeight="false" outlineLevel="0" collapsed="false">
      <c r="A71" s="25"/>
      <c r="B71" s="5" t="s">
        <v>85</v>
      </c>
      <c r="C71" s="38" t="n">
        <v>902</v>
      </c>
      <c r="D71" s="41" t="s">
        <v>35</v>
      </c>
      <c r="E71" s="46" t="s">
        <v>86</v>
      </c>
      <c r="F71" s="41"/>
      <c r="G71" s="41"/>
      <c r="H71" s="41"/>
      <c r="I71" s="41"/>
      <c r="J71" s="45" t="n">
        <f aca="false">J72</f>
        <v>7088.2</v>
      </c>
      <c r="K71" s="32" t="n">
        <f aca="false">J71</f>
        <v>7088.2</v>
      </c>
      <c r="L71" s="45" t="n">
        <f aca="false">L72</f>
        <v>0</v>
      </c>
      <c r="M71" s="32" t="n">
        <f aca="false">K71+L71</f>
        <v>7088.2</v>
      </c>
      <c r="N71" s="45" t="n">
        <f aca="false">N72</f>
        <v>7452.2</v>
      </c>
      <c r="O71" s="45" t="n">
        <f aca="false">O72</f>
        <v>-7452.2</v>
      </c>
      <c r="P71" s="31" t="n">
        <f aca="false">N71+O71</f>
        <v>0</v>
      </c>
    </row>
    <row r="72" customFormat="false" ht="15.75" hidden="false" customHeight="false" outlineLevel="0" collapsed="false">
      <c r="A72" s="25"/>
      <c r="B72" s="44" t="s">
        <v>87</v>
      </c>
      <c r="C72" s="38" t="n">
        <v>902</v>
      </c>
      <c r="D72" s="41" t="s">
        <v>35</v>
      </c>
      <c r="E72" s="46" t="s">
        <v>86</v>
      </c>
      <c r="F72" s="41" t="s">
        <v>88</v>
      </c>
      <c r="G72" s="41" t="s">
        <v>43</v>
      </c>
      <c r="H72" s="41" t="s">
        <v>26</v>
      </c>
      <c r="I72" s="41"/>
      <c r="J72" s="45" t="n">
        <f aca="false">J73</f>
        <v>7088.2</v>
      </c>
      <c r="K72" s="32" t="n">
        <f aca="false">J72</f>
        <v>7088.2</v>
      </c>
      <c r="L72" s="45" t="n">
        <f aca="false">L73</f>
        <v>0</v>
      </c>
      <c r="M72" s="32" t="n">
        <f aca="false">K72+L72</f>
        <v>7088.2</v>
      </c>
      <c r="N72" s="45" t="n">
        <f aca="false">N73</f>
        <v>7452.2</v>
      </c>
      <c r="O72" s="45" t="n">
        <f aca="false">O73</f>
        <v>-7452.2</v>
      </c>
      <c r="P72" s="31" t="n">
        <f aca="false">N72+O72</f>
        <v>0</v>
      </c>
    </row>
    <row r="73" customFormat="false" ht="15.75" hidden="false" customHeight="false" outlineLevel="0" collapsed="false">
      <c r="A73" s="25"/>
      <c r="B73" s="44" t="s">
        <v>89</v>
      </c>
      <c r="C73" s="38" t="n">
        <v>902</v>
      </c>
      <c r="D73" s="41" t="s">
        <v>35</v>
      </c>
      <c r="E73" s="46" t="s">
        <v>86</v>
      </c>
      <c r="F73" s="41" t="s">
        <v>88</v>
      </c>
      <c r="G73" s="41" t="s">
        <v>29</v>
      </c>
      <c r="H73" s="41" t="s">
        <v>26</v>
      </c>
      <c r="I73" s="41"/>
      <c r="J73" s="45" t="n">
        <f aca="false">J74</f>
        <v>7088.2</v>
      </c>
      <c r="K73" s="32" t="n">
        <f aca="false">J73</f>
        <v>7088.2</v>
      </c>
      <c r="L73" s="45" t="n">
        <f aca="false">L74</f>
        <v>0</v>
      </c>
      <c r="M73" s="32" t="n">
        <f aca="false">K73+L73</f>
        <v>7088.2</v>
      </c>
      <c r="N73" s="45" t="n">
        <f aca="false">N74</f>
        <v>7452.2</v>
      </c>
      <c r="O73" s="45" t="n">
        <f aca="false">O74</f>
        <v>-7452.2</v>
      </c>
      <c r="P73" s="31" t="n">
        <f aca="false">N73+O73</f>
        <v>0</v>
      </c>
    </row>
    <row r="74" customFormat="false" ht="15" hidden="false" customHeight="true" outlineLevel="0" collapsed="false">
      <c r="A74" s="25"/>
      <c r="B74" s="44" t="s">
        <v>70</v>
      </c>
      <c r="C74" s="38" t="n">
        <v>902</v>
      </c>
      <c r="D74" s="41" t="s">
        <v>35</v>
      </c>
      <c r="E74" s="46" t="s">
        <v>86</v>
      </c>
      <c r="F74" s="41" t="s">
        <v>88</v>
      </c>
      <c r="G74" s="41" t="s">
        <v>29</v>
      </c>
      <c r="H74" s="41" t="s">
        <v>71</v>
      </c>
      <c r="I74" s="41"/>
      <c r="J74" s="45" t="n">
        <f aca="false">J75+J76+J77</f>
        <v>7088.2</v>
      </c>
      <c r="K74" s="32" t="n">
        <f aca="false">J74</f>
        <v>7088.2</v>
      </c>
      <c r="L74" s="45" t="n">
        <f aca="false">L75+L76+L77</f>
        <v>0</v>
      </c>
      <c r="M74" s="32" t="n">
        <f aca="false">K74+L74</f>
        <v>7088.2</v>
      </c>
      <c r="N74" s="45" t="n">
        <f aca="false">N75+N76+N77</f>
        <v>7452.2</v>
      </c>
      <c r="O74" s="45" t="n">
        <f aca="false">O75+O76+O77</f>
        <v>-7452.2</v>
      </c>
      <c r="P74" s="31" t="n">
        <f aca="false">N74+O74</f>
        <v>0</v>
      </c>
    </row>
    <row r="75" customFormat="false" ht="47.25" hidden="false" customHeight="false" outlineLevel="0" collapsed="false">
      <c r="A75" s="25"/>
      <c r="B75" s="5" t="s">
        <v>32</v>
      </c>
      <c r="C75" s="38" t="n">
        <v>902</v>
      </c>
      <c r="D75" s="41" t="s">
        <v>35</v>
      </c>
      <c r="E75" s="46" t="s">
        <v>86</v>
      </c>
      <c r="F75" s="41" t="s">
        <v>88</v>
      </c>
      <c r="G75" s="41" t="s">
        <v>29</v>
      </c>
      <c r="H75" s="41" t="s">
        <v>71</v>
      </c>
      <c r="I75" s="41" t="s">
        <v>33</v>
      </c>
      <c r="J75" s="45" t="n">
        <v>6840.5</v>
      </c>
      <c r="K75" s="32" t="n">
        <f aca="false">J75</f>
        <v>6840.5</v>
      </c>
      <c r="L75" s="45"/>
      <c r="M75" s="32" t="n">
        <f aca="false">K75+L75</f>
        <v>6840.5</v>
      </c>
      <c r="N75" s="45" t="n">
        <v>7207.8</v>
      </c>
      <c r="O75" s="45" t="n">
        <v>-7207.8</v>
      </c>
      <c r="P75" s="31" t="n">
        <f aca="false">N75+O75</f>
        <v>0</v>
      </c>
    </row>
    <row r="76" customFormat="false" ht="15.75" hidden="false" customHeight="false" outlineLevel="0" collapsed="false">
      <c r="A76" s="25"/>
      <c r="B76" s="5" t="s">
        <v>45</v>
      </c>
      <c r="C76" s="38" t="n">
        <v>902</v>
      </c>
      <c r="D76" s="41" t="s">
        <v>35</v>
      </c>
      <c r="E76" s="46" t="s">
        <v>86</v>
      </c>
      <c r="F76" s="41" t="s">
        <v>88</v>
      </c>
      <c r="G76" s="41" t="s">
        <v>29</v>
      </c>
      <c r="H76" s="41" t="s">
        <v>71</v>
      </c>
      <c r="I76" s="41" t="s">
        <v>46</v>
      </c>
      <c r="J76" s="45" t="n">
        <v>227.7</v>
      </c>
      <c r="K76" s="32" t="n">
        <f aca="false">J76</f>
        <v>227.7</v>
      </c>
      <c r="L76" s="45"/>
      <c r="M76" s="32" t="n">
        <f aca="false">K76+L76</f>
        <v>227.7</v>
      </c>
      <c r="N76" s="45" t="n">
        <v>224.4</v>
      </c>
      <c r="O76" s="45" t="n">
        <v>-224.4</v>
      </c>
      <c r="P76" s="31" t="n">
        <f aca="false">N76+O76</f>
        <v>0</v>
      </c>
    </row>
    <row r="77" customFormat="false" ht="15.75" hidden="false" customHeight="false" outlineLevel="0" collapsed="false">
      <c r="A77" s="25"/>
      <c r="B77" s="5" t="s">
        <v>47</v>
      </c>
      <c r="C77" s="38" t="n">
        <v>902</v>
      </c>
      <c r="D77" s="41" t="s">
        <v>35</v>
      </c>
      <c r="E77" s="46" t="s">
        <v>86</v>
      </c>
      <c r="F77" s="41" t="s">
        <v>88</v>
      </c>
      <c r="G77" s="41" t="s">
        <v>29</v>
      </c>
      <c r="H77" s="41" t="s">
        <v>71</v>
      </c>
      <c r="I77" s="41" t="s">
        <v>48</v>
      </c>
      <c r="J77" s="45" t="n">
        <v>20</v>
      </c>
      <c r="K77" s="32" t="n">
        <f aca="false">J77</f>
        <v>20</v>
      </c>
      <c r="L77" s="45"/>
      <c r="M77" s="32" t="n">
        <f aca="false">K77+L77</f>
        <v>20</v>
      </c>
      <c r="N77" s="45" t="n">
        <v>20</v>
      </c>
      <c r="O77" s="45" t="n">
        <v>-20</v>
      </c>
      <c r="P77" s="31" t="n">
        <f aca="false">N77+O77</f>
        <v>0</v>
      </c>
    </row>
    <row r="78" customFormat="false" ht="15.75" hidden="false" customHeight="false" outlineLevel="0" collapsed="false">
      <c r="A78" s="25"/>
      <c r="B78" s="5" t="s">
        <v>90</v>
      </c>
      <c r="C78" s="38" t="n">
        <v>902</v>
      </c>
      <c r="D78" s="41" t="s">
        <v>40</v>
      </c>
      <c r="E78" s="47"/>
      <c r="F78" s="41"/>
      <c r="G78" s="41"/>
      <c r="H78" s="41"/>
      <c r="I78" s="41"/>
      <c r="J78" s="45" t="n">
        <f aca="false">J79+J89</f>
        <v>6564.3</v>
      </c>
      <c r="K78" s="32" t="n">
        <f aca="false">J78</f>
        <v>6564.3</v>
      </c>
      <c r="L78" s="45" t="n">
        <f aca="false">L79+L89</f>
        <v>0</v>
      </c>
      <c r="M78" s="32" t="n">
        <f aca="false">K78+L78</f>
        <v>6564.3</v>
      </c>
      <c r="N78" s="45" t="n">
        <f aca="false">N79+N89</f>
        <v>5352.4</v>
      </c>
      <c r="O78" s="45" t="n">
        <f aca="false">O79+O89</f>
        <v>-5352.4</v>
      </c>
      <c r="P78" s="31" t="n">
        <f aca="false">N78+O78</f>
        <v>0</v>
      </c>
    </row>
    <row r="79" customFormat="false" ht="15.75" hidden="false" customHeight="false" outlineLevel="0" collapsed="false">
      <c r="A79" s="25"/>
      <c r="B79" s="5" t="s">
        <v>91</v>
      </c>
      <c r="C79" s="38" t="n">
        <v>902</v>
      </c>
      <c r="D79" s="41" t="s">
        <v>40</v>
      </c>
      <c r="E79" s="46" t="s">
        <v>63</v>
      </c>
      <c r="F79" s="41"/>
      <c r="G79" s="41"/>
      <c r="H79" s="41"/>
      <c r="I79" s="41"/>
      <c r="J79" s="45" t="n">
        <f aca="false">J80</f>
        <v>5883</v>
      </c>
      <c r="K79" s="32" t="n">
        <f aca="false">J79</f>
        <v>5883</v>
      </c>
      <c r="L79" s="45" t="n">
        <f aca="false">L80</f>
        <v>0</v>
      </c>
      <c r="M79" s="32" t="n">
        <f aca="false">K79+L79</f>
        <v>5883</v>
      </c>
      <c r="N79" s="45" t="n">
        <f aca="false">N80</f>
        <v>4603</v>
      </c>
      <c r="O79" s="45" t="n">
        <f aca="false">O80</f>
        <v>-4603</v>
      </c>
      <c r="P79" s="31" t="n">
        <f aca="false">N79+O79</f>
        <v>0</v>
      </c>
    </row>
    <row r="80" customFormat="false" ht="31.5" hidden="false" customHeight="false" outlineLevel="0" collapsed="false">
      <c r="A80" s="25"/>
      <c r="B80" s="5" t="s">
        <v>57</v>
      </c>
      <c r="C80" s="38" t="n">
        <v>902</v>
      </c>
      <c r="D80" s="41" t="s">
        <v>40</v>
      </c>
      <c r="E80" s="46" t="s">
        <v>63</v>
      </c>
      <c r="F80" s="46" t="s">
        <v>58</v>
      </c>
      <c r="G80" s="46" t="s">
        <v>43</v>
      </c>
      <c r="H80" s="46" t="s">
        <v>26</v>
      </c>
      <c r="I80" s="46"/>
      <c r="J80" s="45" t="n">
        <f aca="false">J81+J86</f>
        <v>5883</v>
      </c>
      <c r="K80" s="32" t="n">
        <f aca="false">J80</f>
        <v>5883</v>
      </c>
      <c r="L80" s="45" t="n">
        <f aca="false">L81+L86</f>
        <v>0</v>
      </c>
      <c r="M80" s="32" t="n">
        <f aca="false">K80+L80</f>
        <v>5883</v>
      </c>
      <c r="N80" s="45" t="n">
        <f aca="false">N81+N86</f>
        <v>4603</v>
      </c>
      <c r="O80" s="45" t="n">
        <f aca="false">O81+O86</f>
        <v>-4603</v>
      </c>
      <c r="P80" s="31" t="n">
        <f aca="false">N80+O80</f>
        <v>0</v>
      </c>
    </row>
    <row r="81" customFormat="false" ht="15.75" hidden="false" customHeight="false" outlineLevel="0" collapsed="false">
      <c r="A81" s="25"/>
      <c r="B81" s="42" t="s">
        <v>92</v>
      </c>
      <c r="C81" s="38" t="n">
        <v>902</v>
      </c>
      <c r="D81" s="41" t="s">
        <v>40</v>
      </c>
      <c r="E81" s="46" t="s">
        <v>63</v>
      </c>
      <c r="F81" s="46" t="s">
        <v>58</v>
      </c>
      <c r="G81" s="46" t="s">
        <v>29</v>
      </c>
      <c r="H81" s="46" t="s">
        <v>26</v>
      </c>
      <c r="I81" s="46"/>
      <c r="J81" s="45" t="n">
        <f aca="false">J82+J84</f>
        <v>5861</v>
      </c>
      <c r="K81" s="32" t="n">
        <f aca="false">J81</f>
        <v>5861</v>
      </c>
      <c r="L81" s="45" t="n">
        <f aca="false">L82+L84</f>
        <v>0</v>
      </c>
      <c r="M81" s="32" t="n">
        <f aca="false">K81+L81</f>
        <v>5861</v>
      </c>
      <c r="N81" s="45" t="n">
        <f aca="false">N82+N84</f>
        <v>4581</v>
      </c>
      <c r="O81" s="45" t="n">
        <f aca="false">O82+O84</f>
        <v>-4581</v>
      </c>
      <c r="P81" s="31" t="n">
        <f aca="false">N81+O81</f>
        <v>0</v>
      </c>
    </row>
    <row r="82" customFormat="false" ht="78.75" hidden="false" customHeight="false" outlineLevel="0" collapsed="false">
      <c r="A82" s="25"/>
      <c r="B82" s="42" t="s">
        <v>93</v>
      </c>
      <c r="C82" s="38" t="n">
        <v>902</v>
      </c>
      <c r="D82" s="41" t="s">
        <v>40</v>
      </c>
      <c r="E82" s="46" t="s">
        <v>63</v>
      </c>
      <c r="F82" s="46" t="s">
        <v>58</v>
      </c>
      <c r="G82" s="46" t="s">
        <v>29</v>
      </c>
      <c r="H82" s="46" t="s">
        <v>94</v>
      </c>
      <c r="I82" s="46"/>
      <c r="J82" s="45" t="n">
        <f aca="false">J83</f>
        <v>4581</v>
      </c>
      <c r="K82" s="32" t="n">
        <f aca="false">J82</f>
        <v>4581</v>
      </c>
      <c r="L82" s="45" t="n">
        <f aca="false">L83</f>
        <v>0</v>
      </c>
      <c r="M82" s="32" t="n">
        <f aca="false">K82+L82</f>
        <v>4581</v>
      </c>
      <c r="N82" s="45" t="n">
        <f aca="false">N83</f>
        <v>4581</v>
      </c>
      <c r="O82" s="45" t="n">
        <f aca="false">O83</f>
        <v>-4581</v>
      </c>
      <c r="P82" s="31" t="n">
        <f aca="false">N82+O82</f>
        <v>0</v>
      </c>
    </row>
    <row r="83" customFormat="false" ht="15" hidden="false" customHeight="true" outlineLevel="0" collapsed="false">
      <c r="A83" s="25"/>
      <c r="B83" s="5" t="s">
        <v>47</v>
      </c>
      <c r="C83" s="38" t="n">
        <v>902</v>
      </c>
      <c r="D83" s="41" t="s">
        <v>40</v>
      </c>
      <c r="E83" s="46" t="s">
        <v>63</v>
      </c>
      <c r="F83" s="46" t="s">
        <v>58</v>
      </c>
      <c r="G83" s="46" t="s">
        <v>29</v>
      </c>
      <c r="H83" s="46" t="s">
        <v>94</v>
      </c>
      <c r="I83" s="46" t="s">
        <v>48</v>
      </c>
      <c r="J83" s="45" t="n">
        <v>4581</v>
      </c>
      <c r="K83" s="32" t="n">
        <f aca="false">J83</f>
        <v>4581</v>
      </c>
      <c r="L83" s="45"/>
      <c r="M83" s="32" t="n">
        <f aca="false">K83+L83</f>
        <v>4581</v>
      </c>
      <c r="N83" s="45" t="n">
        <v>4581</v>
      </c>
      <c r="O83" s="45" t="n">
        <v>-4581</v>
      </c>
      <c r="P83" s="31" t="n">
        <f aca="false">N83+O83</f>
        <v>0</v>
      </c>
    </row>
    <row r="84" customFormat="false" ht="94.5" hidden="true" customHeight="false" outlineLevel="0" collapsed="false">
      <c r="A84" s="25"/>
      <c r="B84" s="42" t="s">
        <v>95</v>
      </c>
      <c r="C84" s="38" t="n">
        <v>902</v>
      </c>
      <c r="D84" s="41" t="s">
        <v>40</v>
      </c>
      <c r="E84" s="46" t="s">
        <v>63</v>
      </c>
      <c r="F84" s="46" t="s">
        <v>58</v>
      </c>
      <c r="G84" s="46" t="s">
        <v>29</v>
      </c>
      <c r="H84" s="46" t="s">
        <v>96</v>
      </c>
      <c r="I84" s="46"/>
      <c r="J84" s="45" t="n">
        <f aca="false">J85</f>
        <v>1280</v>
      </c>
      <c r="K84" s="32" t="n">
        <f aca="false">J84</f>
        <v>1280</v>
      </c>
      <c r="L84" s="45" t="n">
        <f aca="false">L85</f>
        <v>0</v>
      </c>
      <c r="M84" s="32" t="n">
        <f aca="false">K84+L84</f>
        <v>1280</v>
      </c>
      <c r="N84" s="45" t="n">
        <f aca="false">N85</f>
        <v>0</v>
      </c>
      <c r="O84" s="45" t="n">
        <f aca="false">O85</f>
        <v>0</v>
      </c>
      <c r="P84" s="31" t="n">
        <f aca="false">N84+O84</f>
        <v>0</v>
      </c>
    </row>
    <row r="85" customFormat="false" ht="15.75" hidden="true" customHeight="false" outlineLevel="0" collapsed="false">
      <c r="A85" s="25"/>
      <c r="B85" s="5" t="s">
        <v>45</v>
      </c>
      <c r="C85" s="38" t="n">
        <v>902</v>
      </c>
      <c r="D85" s="41" t="s">
        <v>40</v>
      </c>
      <c r="E85" s="46" t="s">
        <v>63</v>
      </c>
      <c r="F85" s="46" t="s">
        <v>58</v>
      </c>
      <c r="G85" s="46" t="s">
        <v>29</v>
      </c>
      <c r="H85" s="46" t="s">
        <v>96</v>
      </c>
      <c r="I85" s="46" t="s">
        <v>46</v>
      </c>
      <c r="J85" s="45" t="n">
        <v>1280</v>
      </c>
      <c r="K85" s="32" t="n">
        <f aca="false">J85</f>
        <v>1280</v>
      </c>
      <c r="L85" s="45"/>
      <c r="M85" s="32" t="n">
        <f aca="false">K85+L85</f>
        <v>1280</v>
      </c>
      <c r="N85" s="45"/>
      <c r="O85" s="45"/>
      <c r="P85" s="31" t="n">
        <f aca="false">N85+O85</f>
        <v>0</v>
      </c>
    </row>
    <row r="86" customFormat="false" ht="15.75" hidden="false" customHeight="false" outlineLevel="0" collapsed="false">
      <c r="A86" s="25"/>
      <c r="B86" s="44" t="s">
        <v>97</v>
      </c>
      <c r="C86" s="38" t="n">
        <v>902</v>
      </c>
      <c r="D86" s="41" t="s">
        <v>40</v>
      </c>
      <c r="E86" s="46" t="s">
        <v>63</v>
      </c>
      <c r="F86" s="46" t="s">
        <v>58</v>
      </c>
      <c r="G86" s="46" t="s">
        <v>50</v>
      </c>
      <c r="H86" s="46" t="s">
        <v>26</v>
      </c>
      <c r="I86" s="46"/>
      <c r="J86" s="45" t="n">
        <f aca="false">J87</f>
        <v>22</v>
      </c>
      <c r="K86" s="32" t="n">
        <f aca="false">J86</f>
        <v>22</v>
      </c>
      <c r="L86" s="45" t="n">
        <f aca="false">L87</f>
        <v>0</v>
      </c>
      <c r="M86" s="32" t="n">
        <f aca="false">K86+L86</f>
        <v>22</v>
      </c>
      <c r="N86" s="45" t="n">
        <f aca="false">N87</f>
        <v>22</v>
      </c>
      <c r="O86" s="45" t="n">
        <f aca="false">O87</f>
        <v>-22</v>
      </c>
      <c r="P86" s="31" t="n">
        <f aca="false">N86+O86</f>
        <v>0</v>
      </c>
    </row>
    <row r="87" customFormat="false" ht="63" hidden="false" customHeight="false" outlineLevel="0" collapsed="false">
      <c r="A87" s="25"/>
      <c r="B87" s="5" t="s">
        <v>98</v>
      </c>
      <c r="C87" s="38" t="n">
        <v>902</v>
      </c>
      <c r="D87" s="41" t="s">
        <v>40</v>
      </c>
      <c r="E87" s="46" t="s">
        <v>63</v>
      </c>
      <c r="F87" s="46" t="s">
        <v>58</v>
      </c>
      <c r="G87" s="46" t="s">
        <v>50</v>
      </c>
      <c r="H87" s="46" t="s">
        <v>99</v>
      </c>
      <c r="I87" s="46"/>
      <c r="J87" s="45" t="n">
        <f aca="false">J88</f>
        <v>22</v>
      </c>
      <c r="K87" s="32" t="n">
        <f aca="false">J87</f>
        <v>22</v>
      </c>
      <c r="L87" s="45" t="n">
        <f aca="false">L88</f>
        <v>0</v>
      </c>
      <c r="M87" s="32" t="n">
        <f aca="false">K87+L87</f>
        <v>22</v>
      </c>
      <c r="N87" s="45" t="n">
        <f aca="false">N88</f>
        <v>22</v>
      </c>
      <c r="O87" s="45" t="n">
        <f aca="false">O88</f>
        <v>-22</v>
      </c>
      <c r="P87" s="31" t="n">
        <f aca="false">N87+O87</f>
        <v>0</v>
      </c>
    </row>
    <row r="88" customFormat="false" ht="15.75" hidden="false" customHeight="false" outlineLevel="0" collapsed="false">
      <c r="A88" s="25"/>
      <c r="B88" s="5" t="s">
        <v>47</v>
      </c>
      <c r="C88" s="38" t="n">
        <v>902</v>
      </c>
      <c r="D88" s="41" t="s">
        <v>40</v>
      </c>
      <c r="E88" s="46" t="s">
        <v>63</v>
      </c>
      <c r="F88" s="46" t="s">
        <v>58</v>
      </c>
      <c r="G88" s="46" t="s">
        <v>50</v>
      </c>
      <c r="H88" s="46" t="s">
        <v>99</v>
      </c>
      <c r="I88" s="46" t="s">
        <v>48</v>
      </c>
      <c r="J88" s="45" t="n">
        <v>22</v>
      </c>
      <c r="K88" s="32" t="n">
        <f aca="false">J88</f>
        <v>22</v>
      </c>
      <c r="L88" s="45"/>
      <c r="M88" s="32" t="n">
        <f aca="false">K88+L88</f>
        <v>22</v>
      </c>
      <c r="N88" s="45" t="n">
        <v>22</v>
      </c>
      <c r="O88" s="45" t="n">
        <v>-22</v>
      </c>
      <c r="P88" s="31" t="n">
        <f aca="false">N88+O88</f>
        <v>0</v>
      </c>
    </row>
    <row r="89" customFormat="false" ht="15.75" hidden="false" customHeight="false" outlineLevel="0" collapsed="false">
      <c r="A89" s="25"/>
      <c r="B89" s="5" t="s">
        <v>100</v>
      </c>
      <c r="C89" s="38" t="n">
        <v>902</v>
      </c>
      <c r="D89" s="41" t="s">
        <v>40</v>
      </c>
      <c r="E89" s="46" t="s">
        <v>86</v>
      </c>
      <c r="F89" s="46"/>
      <c r="G89" s="46"/>
      <c r="H89" s="46"/>
      <c r="I89" s="46"/>
      <c r="J89" s="45" t="n">
        <f aca="false">J90</f>
        <v>681.3</v>
      </c>
      <c r="K89" s="32" t="n">
        <f aca="false">J89</f>
        <v>681.3</v>
      </c>
      <c r="L89" s="45" t="n">
        <f aca="false">L90</f>
        <v>0</v>
      </c>
      <c r="M89" s="32" t="n">
        <f aca="false">K89+L89</f>
        <v>681.3</v>
      </c>
      <c r="N89" s="45" t="n">
        <f aca="false">N90</f>
        <v>749.4</v>
      </c>
      <c r="O89" s="45" t="n">
        <f aca="false">O90</f>
        <v>-749.4</v>
      </c>
      <c r="P89" s="31" t="n">
        <f aca="false">N89+O89</f>
        <v>0</v>
      </c>
    </row>
    <row r="90" customFormat="false" ht="31.5" hidden="false" customHeight="false" outlineLevel="0" collapsed="false">
      <c r="A90" s="25"/>
      <c r="B90" s="5" t="s">
        <v>81</v>
      </c>
      <c r="C90" s="38" t="n">
        <v>902</v>
      </c>
      <c r="D90" s="41" t="s">
        <v>40</v>
      </c>
      <c r="E90" s="46" t="s">
        <v>86</v>
      </c>
      <c r="F90" s="46" t="s">
        <v>82</v>
      </c>
      <c r="G90" s="46" t="s">
        <v>43</v>
      </c>
      <c r="H90" s="46" t="s">
        <v>26</v>
      </c>
      <c r="I90" s="46"/>
      <c r="J90" s="45" t="n">
        <f aca="false">J91</f>
        <v>681.3</v>
      </c>
      <c r="K90" s="32" t="n">
        <f aca="false">J90</f>
        <v>681.3</v>
      </c>
      <c r="L90" s="45" t="n">
        <f aca="false">L91</f>
        <v>0</v>
      </c>
      <c r="M90" s="32" t="n">
        <f aca="false">K90+L90</f>
        <v>681.3</v>
      </c>
      <c r="N90" s="45" t="n">
        <f aca="false">N91</f>
        <v>749.4</v>
      </c>
      <c r="O90" s="45" t="n">
        <f aca="false">O91</f>
        <v>-749.4</v>
      </c>
      <c r="P90" s="31" t="n">
        <f aca="false">N90+O90</f>
        <v>0</v>
      </c>
    </row>
    <row r="91" customFormat="false" ht="15.75" hidden="false" customHeight="false" outlineLevel="0" collapsed="false">
      <c r="A91" s="25"/>
      <c r="B91" s="5" t="s">
        <v>101</v>
      </c>
      <c r="C91" s="38" t="n">
        <v>902</v>
      </c>
      <c r="D91" s="41" t="s">
        <v>40</v>
      </c>
      <c r="E91" s="46" t="s">
        <v>86</v>
      </c>
      <c r="F91" s="46" t="s">
        <v>82</v>
      </c>
      <c r="G91" s="46" t="s">
        <v>29</v>
      </c>
      <c r="H91" s="46" t="s">
        <v>26</v>
      </c>
      <c r="I91" s="46"/>
      <c r="J91" s="45" t="n">
        <f aca="false">J92</f>
        <v>681.3</v>
      </c>
      <c r="K91" s="32" t="n">
        <f aca="false">J91</f>
        <v>681.3</v>
      </c>
      <c r="L91" s="45" t="n">
        <f aca="false">L92</f>
        <v>0</v>
      </c>
      <c r="M91" s="32" t="n">
        <f aca="false">K91+L91</f>
        <v>681.3</v>
      </c>
      <c r="N91" s="45" t="n">
        <f aca="false">N92</f>
        <v>749.4</v>
      </c>
      <c r="O91" s="45" t="n">
        <f aca="false">O92</f>
        <v>-749.4</v>
      </c>
      <c r="P91" s="31" t="n">
        <f aca="false">N91+O91</f>
        <v>0</v>
      </c>
    </row>
    <row r="92" customFormat="false" ht="15.75" hidden="false" customHeight="false" outlineLevel="0" collapsed="false">
      <c r="A92" s="25"/>
      <c r="B92" s="5" t="s">
        <v>102</v>
      </c>
      <c r="C92" s="24" t="n">
        <v>902</v>
      </c>
      <c r="D92" s="41" t="s">
        <v>40</v>
      </c>
      <c r="E92" s="41" t="s">
        <v>86</v>
      </c>
      <c r="F92" s="41" t="s">
        <v>82</v>
      </c>
      <c r="G92" s="41" t="s">
        <v>29</v>
      </c>
      <c r="H92" s="46" t="s">
        <v>103</v>
      </c>
      <c r="I92" s="46"/>
      <c r="J92" s="45" t="n">
        <f aca="false">J93</f>
        <v>681.3</v>
      </c>
      <c r="K92" s="32" t="n">
        <f aca="false">J92</f>
        <v>681.3</v>
      </c>
      <c r="L92" s="45" t="n">
        <f aca="false">L93</f>
        <v>0</v>
      </c>
      <c r="M92" s="32" t="n">
        <f aca="false">K92+L92</f>
        <v>681.3</v>
      </c>
      <c r="N92" s="45" t="n">
        <f aca="false">N93</f>
        <v>749.4</v>
      </c>
      <c r="O92" s="45" t="n">
        <f aca="false">O93</f>
        <v>-749.4</v>
      </c>
      <c r="P92" s="31" t="n">
        <f aca="false">N92+O92</f>
        <v>0</v>
      </c>
    </row>
    <row r="93" customFormat="false" ht="15.75" hidden="false" customHeight="false" outlineLevel="0" collapsed="false">
      <c r="A93" s="25"/>
      <c r="B93" s="5" t="s">
        <v>45</v>
      </c>
      <c r="C93" s="24" t="n">
        <v>902</v>
      </c>
      <c r="D93" s="41" t="s">
        <v>40</v>
      </c>
      <c r="E93" s="41" t="s">
        <v>86</v>
      </c>
      <c r="F93" s="41" t="s">
        <v>82</v>
      </c>
      <c r="G93" s="41" t="s">
        <v>29</v>
      </c>
      <c r="H93" s="46" t="s">
        <v>103</v>
      </c>
      <c r="I93" s="46" t="s">
        <v>46</v>
      </c>
      <c r="J93" s="45" t="n">
        <v>681.3</v>
      </c>
      <c r="K93" s="32" t="n">
        <f aca="false">J93</f>
        <v>681.3</v>
      </c>
      <c r="L93" s="45"/>
      <c r="M93" s="32" t="n">
        <f aca="false">K93+L93</f>
        <v>681.3</v>
      </c>
      <c r="N93" s="45" t="n">
        <v>749.4</v>
      </c>
      <c r="O93" s="45" t="n">
        <v>-749.4</v>
      </c>
      <c r="P93" s="31" t="n">
        <f aca="false">N93+O93</f>
        <v>0</v>
      </c>
    </row>
    <row r="94" customFormat="false" ht="15.75" hidden="false" customHeight="false" outlineLevel="0" collapsed="false">
      <c r="A94" s="25"/>
      <c r="B94" s="5" t="s">
        <v>104</v>
      </c>
      <c r="C94" s="38" t="n">
        <v>902</v>
      </c>
      <c r="D94" s="41" t="s">
        <v>63</v>
      </c>
      <c r="E94" s="47"/>
      <c r="F94" s="41"/>
      <c r="G94" s="41"/>
      <c r="H94" s="41"/>
      <c r="I94" s="41"/>
      <c r="J94" s="31" t="n">
        <f aca="false">J95</f>
        <v>71137.5</v>
      </c>
      <c r="K94" s="32" t="n">
        <f aca="false">J94</f>
        <v>71137.5</v>
      </c>
      <c r="L94" s="31" t="n">
        <f aca="false">L95</f>
        <v>0</v>
      </c>
      <c r="M94" s="32" t="n">
        <f aca="false">K94+L94</f>
        <v>71137.5</v>
      </c>
      <c r="N94" s="31" t="n">
        <f aca="false">N95</f>
        <v>61133.8</v>
      </c>
      <c r="O94" s="31" t="n">
        <f aca="false">O95</f>
        <v>-61133.8</v>
      </c>
      <c r="P94" s="31" t="n">
        <f aca="false">N94+O94</f>
        <v>0</v>
      </c>
    </row>
    <row r="95" customFormat="false" ht="15.75" hidden="false" customHeight="false" outlineLevel="0" collapsed="false">
      <c r="A95" s="25"/>
      <c r="B95" s="5" t="s">
        <v>105</v>
      </c>
      <c r="C95" s="38" t="n">
        <v>902</v>
      </c>
      <c r="D95" s="41" t="s">
        <v>63</v>
      </c>
      <c r="E95" s="46" t="s">
        <v>22</v>
      </c>
      <c r="F95" s="41"/>
      <c r="G95" s="41"/>
      <c r="H95" s="41"/>
      <c r="I95" s="41"/>
      <c r="J95" s="31" t="n">
        <f aca="false">J96</f>
        <v>71137.5</v>
      </c>
      <c r="K95" s="32" t="n">
        <f aca="false">J95</f>
        <v>71137.5</v>
      </c>
      <c r="L95" s="31" t="n">
        <f aca="false">L96</f>
        <v>0</v>
      </c>
      <c r="M95" s="32" t="n">
        <f aca="false">K95+L95</f>
        <v>71137.5</v>
      </c>
      <c r="N95" s="31" t="n">
        <f aca="false">N96</f>
        <v>61133.8</v>
      </c>
      <c r="O95" s="31" t="n">
        <f aca="false">O96</f>
        <v>-61133.8</v>
      </c>
      <c r="P95" s="31" t="n">
        <f aca="false">N95+O95</f>
        <v>0</v>
      </c>
    </row>
    <row r="96" customFormat="false" ht="15.75" hidden="false" customHeight="false" outlineLevel="0" collapsed="false">
      <c r="A96" s="25"/>
      <c r="B96" s="44" t="s">
        <v>106</v>
      </c>
      <c r="C96" s="38" t="n">
        <v>902</v>
      </c>
      <c r="D96" s="41" t="s">
        <v>63</v>
      </c>
      <c r="E96" s="46" t="s">
        <v>22</v>
      </c>
      <c r="F96" s="41" t="s">
        <v>107</v>
      </c>
      <c r="G96" s="41" t="s">
        <v>43</v>
      </c>
      <c r="H96" s="41" t="s">
        <v>26</v>
      </c>
      <c r="I96" s="41"/>
      <c r="J96" s="31" t="n">
        <f aca="false">J97</f>
        <v>71137.5</v>
      </c>
      <c r="K96" s="32" t="n">
        <f aca="false">J96</f>
        <v>71137.5</v>
      </c>
      <c r="L96" s="31" t="n">
        <f aca="false">L97</f>
        <v>0</v>
      </c>
      <c r="M96" s="32" t="n">
        <f aca="false">K96+L96</f>
        <v>71137.5</v>
      </c>
      <c r="N96" s="31" t="n">
        <f aca="false">N97</f>
        <v>61133.8</v>
      </c>
      <c r="O96" s="31" t="n">
        <f aca="false">O97</f>
        <v>-61133.8</v>
      </c>
      <c r="P96" s="31" t="n">
        <f aca="false">N96+O96</f>
        <v>0</v>
      </c>
    </row>
    <row r="97" customFormat="false" ht="47.25" hidden="false" customHeight="false" outlineLevel="0" collapsed="false">
      <c r="A97" s="25"/>
      <c r="B97" s="5" t="s">
        <v>108</v>
      </c>
      <c r="C97" s="38" t="n">
        <v>902</v>
      </c>
      <c r="D97" s="41" t="s">
        <v>63</v>
      </c>
      <c r="E97" s="46" t="s">
        <v>22</v>
      </c>
      <c r="F97" s="41" t="s">
        <v>107</v>
      </c>
      <c r="G97" s="41" t="s">
        <v>43</v>
      </c>
      <c r="H97" s="41" t="s">
        <v>109</v>
      </c>
      <c r="I97" s="41"/>
      <c r="J97" s="45" t="n">
        <f aca="false">J98</f>
        <v>71137.5</v>
      </c>
      <c r="K97" s="32" t="n">
        <f aca="false">J97</f>
        <v>71137.5</v>
      </c>
      <c r="L97" s="45" t="n">
        <f aca="false">L98</f>
        <v>0</v>
      </c>
      <c r="M97" s="32" t="n">
        <f aca="false">K97+L97</f>
        <v>71137.5</v>
      </c>
      <c r="N97" s="45" t="n">
        <f aca="false">N98</f>
        <v>61133.8</v>
      </c>
      <c r="O97" s="45" t="n">
        <f aca="false">O98</f>
        <v>-61133.8</v>
      </c>
      <c r="P97" s="31" t="n">
        <f aca="false">N97+O97</f>
        <v>0</v>
      </c>
    </row>
    <row r="98" customFormat="false" ht="31.5" hidden="false" customHeight="false" outlineLevel="0" collapsed="false">
      <c r="A98" s="25"/>
      <c r="B98" s="5" t="s">
        <v>110</v>
      </c>
      <c r="C98" s="38" t="n">
        <v>902</v>
      </c>
      <c r="D98" s="41" t="s">
        <v>63</v>
      </c>
      <c r="E98" s="46" t="s">
        <v>22</v>
      </c>
      <c r="F98" s="41" t="s">
        <v>107</v>
      </c>
      <c r="G98" s="41" t="s">
        <v>43</v>
      </c>
      <c r="H98" s="41" t="s">
        <v>109</v>
      </c>
      <c r="I98" s="41" t="s">
        <v>111</v>
      </c>
      <c r="J98" s="45" t="n">
        <v>71137.5</v>
      </c>
      <c r="K98" s="32" t="n">
        <f aca="false">J98</f>
        <v>71137.5</v>
      </c>
      <c r="L98" s="45"/>
      <c r="M98" s="32" t="n">
        <f aca="false">K98+L98</f>
        <v>71137.5</v>
      </c>
      <c r="N98" s="45" t="n">
        <v>61133.8</v>
      </c>
      <c r="O98" s="45" t="n">
        <v>-61133.8</v>
      </c>
      <c r="P98" s="31" t="n">
        <f aca="false">N98+O98</f>
        <v>0</v>
      </c>
    </row>
    <row r="99" customFormat="false" ht="15.75" hidden="false" customHeight="false" outlineLevel="0" collapsed="false">
      <c r="A99" s="25"/>
      <c r="B99" s="5" t="s">
        <v>112</v>
      </c>
      <c r="C99" s="38" t="n">
        <v>902</v>
      </c>
      <c r="D99" s="41" t="s">
        <v>86</v>
      </c>
      <c r="E99" s="48"/>
      <c r="F99" s="41"/>
      <c r="G99" s="41"/>
      <c r="H99" s="41"/>
      <c r="I99" s="41"/>
      <c r="J99" s="45" t="n">
        <f aca="false">J100+J108+J121+J129</f>
        <v>73823.8</v>
      </c>
      <c r="K99" s="32" t="n">
        <f aca="false">J99</f>
        <v>73823.8</v>
      </c>
      <c r="L99" s="45" t="n">
        <f aca="false">L100+L108+L121+L129</f>
        <v>0</v>
      </c>
      <c r="M99" s="32" t="n">
        <f aca="false">K99+L99</f>
        <v>73823.8</v>
      </c>
      <c r="N99" s="45" t="n">
        <f aca="false">N100+N108+N121+N129</f>
        <v>74597.8</v>
      </c>
      <c r="O99" s="45" t="n">
        <f aca="false">O100+O108+O121+O129</f>
        <v>-74597.8</v>
      </c>
      <c r="P99" s="31" t="n">
        <f aca="false">N99+O99</f>
        <v>0</v>
      </c>
    </row>
    <row r="100" customFormat="false" ht="15.75" hidden="false" customHeight="false" outlineLevel="0" collapsed="false">
      <c r="A100" s="25"/>
      <c r="B100" s="5" t="s">
        <v>113</v>
      </c>
      <c r="C100" s="38" t="n">
        <v>902</v>
      </c>
      <c r="D100" s="41" t="s">
        <v>86</v>
      </c>
      <c r="E100" s="41" t="s">
        <v>22</v>
      </c>
      <c r="F100" s="41"/>
      <c r="G100" s="41"/>
      <c r="H100" s="41"/>
      <c r="I100" s="41"/>
      <c r="J100" s="45" t="n">
        <f aca="false">J101</f>
        <v>17588.5</v>
      </c>
      <c r="K100" s="32" t="n">
        <f aca="false">J100</f>
        <v>17588.5</v>
      </c>
      <c r="L100" s="45" t="n">
        <f aca="false">L101</f>
        <v>0</v>
      </c>
      <c r="M100" s="32" t="n">
        <f aca="false">K100+L100</f>
        <v>17588.5</v>
      </c>
      <c r="N100" s="45" t="n">
        <f aca="false">N101</f>
        <v>15639.8</v>
      </c>
      <c r="O100" s="45" t="n">
        <f aca="false">O101</f>
        <v>-15639.8</v>
      </c>
      <c r="P100" s="31" t="n">
        <f aca="false">N100+O100</f>
        <v>0</v>
      </c>
    </row>
    <row r="101" customFormat="false" ht="15.75" hidden="false" customHeight="true" outlineLevel="0" collapsed="false">
      <c r="A101" s="25"/>
      <c r="B101" s="5" t="s">
        <v>114</v>
      </c>
      <c r="C101" s="38" t="n">
        <v>902</v>
      </c>
      <c r="D101" s="41" t="s">
        <v>86</v>
      </c>
      <c r="E101" s="41" t="s">
        <v>22</v>
      </c>
      <c r="F101" s="49" t="s">
        <v>115</v>
      </c>
      <c r="G101" s="49" t="s">
        <v>43</v>
      </c>
      <c r="H101" s="49" t="s">
        <v>26</v>
      </c>
      <c r="I101" s="49"/>
      <c r="J101" s="45" t="n">
        <f aca="false">J102+J105</f>
        <v>17588.5</v>
      </c>
      <c r="K101" s="32" t="n">
        <f aca="false">J101</f>
        <v>17588.5</v>
      </c>
      <c r="L101" s="45" t="n">
        <f aca="false">L102+L105</f>
        <v>0</v>
      </c>
      <c r="M101" s="32" t="n">
        <f aca="false">K101+L101</f>
        <v>17588.5</v>
      </c>
      <c r="N101" s="45" t="n">
        <f aca="false">N102+N105</f>
        <v>15639.8</v>
      </c>
      <c r="O101" s="45" t="n">
        <f aca="false">O102+O105</f>
        <v>-15639.8</v>
      </c>
      <c r="P101" s="31" t="n">
        <f aca="false">N101+O101</f>
        <v>0</v>
      </c>
    </row>
    <row r="102" customFormat="false" ht="15.75" hidden="false" customHeight="false" outlineLevel="0" collapsed="false">
      <c r="A102" s="25"/>
      <c r="B102" s="5" t="s">
        <v>116</v>
      </c>
      <c r="C102" s="38" t="n">
        <v>902</v>
      </c>
      <c r="D102" s="41" t="s">
        <v>86</v>
      </c>
      <c r="E102" s="41" t="s">
        <v>22</v>
      </c>
      <c r="F102" s="41" t="s">
        <v>115</v>
      </c>
      <c r="G102" s="41" t="s">
        <v>29</v>
      </c>
      <c r="H102" s="41" t="s">
        <v>26</v>
      </c>
      <c r="I102" s="41"/>
      <c r="J102" s="45" t="n">
        <f aca="false">J103</f>
        <v>16374.4</v>
      </c>
      <c r="K102" s="32" t="n">
        <f aca="false">J102</f>
        <v>16374.4</v>
      </c>
      <c r="L102" s="45" t="n">
        <f aca="false">L103</f>
        <v>0</v>
      </c>
      <c r="M102" s="32" t="n">
        <f aca="false">K102+L102</f>
        <v>16374.4</v>
      </c>
      <c r="N102" s="45" t="n">
        <f aca="false">N103</f>
        <v>14243.6</v>
      </c>
      <c r="O102" s="45" t="n">
        <f aca="false">O103</f>
        <v>-14243.6</v>
      </c>
      <c r="P102" s="31" t="n">
        <f aca="false">N102+O102</f>
        <v>0</v>
      </c>
    </row>
    <row r="103" customFormat="false" ht="31.5" hidden="false" customHeight="false" outlineLevel="0" collapsed="false">
      <c r="A103" s="25"/>
      <c r="B103" s="5" t="s">
        <v>117</v>
      </c>
      <c r="C103" s="38" t="n">
        <v>902</v>
      </c>
      <c r="D103" s="41" t="s">
        <v>86</v>
      </c>
      <c r="E103" s="41" t="s">
        <v>22</v>
      </c>
      <c r="F103" s="41" t="s">
        <v>115</v>
      </c>
      <c r="G103" s="41" t="s">
        <v>29</v>
      </c>
      <c r="H103" s="41" t="s">
        <v>118</v>
      </c>
      <c r="I103" s="41"/>
      <c r="J103" s="45" t="n">
        <f aca="false">J104</f>
        <v>16374.4</v>
      </c>
      <c r="K103" s="32" t="n">
        <f aca="false">J103</f>
        <v>16374.4</v>
      </c>
      <c r="L103" s="45" t="n">
        <f aca="false">L104</f>
        <v>0</v>
      </c>
      <c r="M103" s="32" t="n">
        <f aca="false">K103+L103</f>
        <v>16374.4</v>
      </c>
      <c r="N103" s="45" t="n">
        <f aca="false">N104</f>
        <v>14243.6</v>
      </c>
      <c r="O103" s="45" t="n">
        <f aca="false">O104</f>
        <v>-14243.6</v>
      </c>
      <c r="P103" s="31" t="n">
        <f aca="false">N103+O103</f>
        <v>0</v>
      </c>
    </row>
    <row r="104" customFormat="false" ht="31.5" hidden="false" customHeight="false" outlineLevel="0" collapsed="false">
      <c r="A104" s="25"/>
      <c r="B104" s="5" t="s">
        <v>72</v>
      </c>
      <c r="C104" s="38" t="n">
        <v>902</v>
      </c>
      <c r="D104" s="41" t="s">
        <v>86</v>
      </c>
      <c r="E104" s="41" t="s">
        <v>22</v>
      </c>
      <c r="F104" s="41" t="s">
        <v>115</v>
      </c>
      <c r="G104" s="41" t="s">
        <v>29</v>
      </c>
      <c r="H104" s="41" t="s">
        <v>118</v>
      </c>
      <c r="I104" s="41" t="s">
        <v>73</v>
      </c>
      <c r="J104" s="45" t="n">
        <v>16374.4</v>
      </c>
      <c r="K104" s="32" t="n">
        <f aca="false">J104</f>
        <v>16374.4</v>
      </c>
      <c r="L104" s="45"/>
      <c r="M104" s="32" t="n">
        <f aca="false">K104+L104</f>
        <v>16374.4</v>
      </c>
      <c r="N104" s="45" t="n">
        <v>14243.6</v>
      </c>
      <c r="O104" s="45" t="n">
        <v>-14243.6</v>
      </c>
      <c r="P104" s="31" t="n">
        <f aca="false">N104+O104</f>
        <v>0</v>
      </c>
    </row>
    <row r="105" customFormat="false" ht="47.25" hidden="false" customHeight="false" outlineLevel="0" collapsed="false">
      <c r="A105" s="25"/>
      <c r="B105" s="5" t="s">
        <v>119</v>
      </c>
      <c r="C105" s="38" t="n">
        <v>902</v>
      </c>
      <c r="D105" s="41" t="s">
        <v>86</v>
      </c>
      <c r="E105" s="41" t="s">
        <v>22</v>
      </c>
      <c r="F105" s="39" t="s">
        <v>115</v>
      </c>
      <c r="G105" s="39" t="s">
        <v>75</v>
      </c>
      <c r="H105" s="39" t="s">
        <v>26</v>
      </c>
      <c r="I105" s="40"/>
      <c r="J105" s="45" t="n">
        <f aca="false">J106</f>
        <v>1214.1</v>
      </c>
      <c r="K105" s="32" t="n">
        <f aca="false">J105</f>
        <v>1214.1</v>
      </c>
      <c r="L105" s="45" t="n">
        <f aca="false">L106</f>
        <v>0</v>
      </c>
      <c r="M105" s="32" t="n">
        <f aca="false">K105+L105</f>
        <v>1214.1</v>
      </c>
      <c r="N105" s="45" t="n">
        <f aca="false">N106</f>
        <v>1396.2</v>
      </c>
      <c r="O105" s="45" t="n">
        <f aca="false">O106</f>
        <v>-1396.2</v>
      </c>
      <c r="P105" s="31" t="n">
        <f aca="false">N105+O105</f>
        <v>0</v>
      </c>
    </row>
    <row r="106" customFormat="false" ht="31.5" hidden="false" customHeight="false" outlineLevel="0" collapsed="false">
      <c r="A106" s="25"/>
      <c r="B106" s="5" t="s">
        <v>117</v>
      </c>
      <c r="C106" s="38" t="n">
        <v>902</v>
      </c>
      <c r="D106" s="41" t="s">
        <v>86</v>
      </c>
      <c r="E106" s="41" t="s">
        <v>22</v>
      </c>
      <c r="F106" s="39" t="s">
        <v>115</v>
      </c>
      <c r="G106" s="39" t="s">
        <v>75</v>
      </c>
      <c r="H106" s="39" t="s">
        <v>118</v>
      </c>
      <c r="I106" s="40"/>
      <c r="J106" s="45" t="n">
        <f aca="false">J107</f>
        <v>1214.1</v>
      </c>
      <c r="K106" s="32" t="n">
        <f aca="false">J106</f>
        <v>1214.1</v>
      </c>
      <c r="L106" s="45" t="n">
        <f aca="false">L107</f>
        <v>0</v>
      </c>
      <c r="M106" s="32" t="n">
        <f aca="false">K106+L106</f>
        <v>1214.1</v>
      </c>
      <c r="N106" s="45" t="n">
        <f aca="false">N107</f>
        <v>1396.2</v>
      </c>
      <c r="O106" s="45" t="n">
        <f aca="false">O107</f>
        <v>-1396.2</v>
      </c>
      <c r="P106" s="31" t="n">
        <f aca="false">N106+O106</f>
        <v>0</v>
      </c>
    </row>
    <row r="107" customFormat="false" ht="31.5" hidden="false" customHeight="false" outlineLevel="0" collapsed="false">
      <c r="A107" s="25"/>
      <c r="B107" s="5" t="s">
        <v>72</v>
      </c>
      <c r="C107" s="38" t="n">
        <v>902</v>
      </c>
      <c r="D107" s="41" t="s">
        <v>86</v>
      </c>
      <c r="E107" s="41" t="s">
        <v>22</v>
      </c>
      <c r="F107" s="39" t="s">
        <v>115</v>
      </c>
      <c r="G107" s="39" t="s">
        <v>75</v>
      </c>
      <c r="H107" s="39" t="s">
        <v>118</v>
      </c>
      <c r="I107" s="40" t="n">
        <v>600</v>
      </c>
      <c r="J107" s="45" t="n">
        <v>1214.1</v>
      </c>
      <c r="K107" s="32" t="n">
        <f aca="false">J107</f>
        <v>1214.1</v>
      </c>
      <c r="L107" s="45"/>
      <c r="M107" s="32" t="n">
        <f aca="false">K107+L107</f>
        <v>1214.1</v>
      </c>
      <c r="N107" s="45" t="n">
        <v>1396.2</v>
      </c>
      <c r="O107" s="45" t="n">
        <v>-1396.2</v>
      </c>
      <c r="P107" s="31" t="n">
        <f aca="false">N107+O107</f>
        <v>0</v>
      </c>
    </row>
    <row r="108" customFormat="false" ht="15.75" hidden="false" customHeight="false" outlineLevel="0" collapsed="false">
      <c r="A108" s="25"/>
      <c r="B108" s="5" t="s">
        <v>120</v>
      </c>
      <c r="C108" s="38" t="n">
        <v>902</v>
      </c>
      <c r="D108" s="41" t="s">
        <v>86</v>
      </c>
      <c r="E108" s="41" t="s">
        <v>24</v>
      </c>
      <c r="F108" s="41"/>
      <c r="G108" s="41"/>
      <c r="H108" s="41"/>
      <c r="I108" s="41"/>
      <c r="J108" s="45" t="n">
        <f aca="false">J109</f>
        <v>34320</v>
      </c>
      <c r="K108" s="32" t="n">
        <f aca="false">J108</f>
        <v>34320</v>
      </c>
      <c r="L108" s="45" t="n">
        <f aca="false">L109</f>
        <v>0</v>
      </c>
      <c r="M108" s="32" t="n">
        <f aca="false">K108+L108</f>
        <v>34320</v>
      </c>
      <c r="N108" s="45" t="n">
        <f aca="false">N109</f>
        <v>32080.9</v>
      </c>
      <c r="O108" s="45" t="n">
        <f aca="false">O109</f>
        <v>-32080.9</v>
      </c>
      <c r="P108" s="31" t="n">
        <f aca="false">N108+O108</f>
        <v>0</v>
      </c>
    </row>
    <row r="109" customFormat="false" ht="15.75" hidden="false" customHeight="false" outlineLevel="0" collapsed="false">
      <c r="A109" s="25"/>
      <c r="B109" s="5" t="s">
        <v>114</v>
      </c>
      <c r="C109" s="38" t="n">
        <v>902</v>
      </c>
      <c r="D109" s="41" t="s">
        <v>86</v>
      </c>
      <c r="E109" s="41" t="s">
        <v>24</v>
      </c>
      <c r="F109" s="41" t="s">
        <v>115</v>
      </c>
      <c r="G109" s="41" t="s">
        <v>43</v>
      </c>
      <c r="H109" s="41" t="s">
        <v>26</v>
      </c>
      <c r="I109" s="41"/>
      <c r="J109" s="45" t="n">
        <f aca="false">J110+J115+J118</f>
        <v>34320</v>
      </c>
      <c r="K109" s="32" t="n">
        <f aca="false">J109</f>
        <v>34320</v>
      </c>
      <c r="L109" s="45" t="n">
        <f aca="false">L110+L115+L118</f>
        <v>0</v>
      </c>
      <c r="M109" s="32" t="n">
        <f aca="false">K109+L109</f>
        <v>34320</v>
      </c>
      <c r="N109" s="45" t="n">
        <f aca="false">N110+N115+N118</f>
        <v>32080.9</v>
      </c>
      <c r="O109" s="45" t="n">
        <f aca="false">O110+O115+O118</f>
        <v>-32080.9</v>
      </c>
      <c r="P109" s="31" t="n">
        <f aca="false">N109+O109</f>
        <v>0</v>
      </c>
    </row>
    <row r="110" customFormat="false" ht="15.75" hidden="false" customHeight="false" outlineLevel="0" collapsed="false">
      <c r="A110" s="25"/>
      <c r="B110" s="5" t="s">
        <v>116</v>
      </c>
      <c r="C110" s="38" t="n">
        <v>902</v>
      </c>
      <c r="D110" s="41" t="s">
        <v>86</v>
      </c>
      <c r="E110" s="41" t="s">
        <v>24</v>
      </c>
      <c r="F110" s="41" t="s">
        <v>115</v>
      </c>
      <c r="G110" s="41" t="s">
        <v>29</v>
      </c>
      <c r="H110" s="41" t="s">
        <v>26</v>
      </c>
      <c r="I110" s="41"/>
      <c r="J110" s="45" t="n">
        <f aca="false">J111+J113</f>
        <v>21671.4</v>
      </c>
      <c r="K110" s="32" t="n">
        <f aca="false">J110</f>
        <v>21671.4</v>
      </c>
      <c r="L110" s="45" t="n">
        <f aca="false">L111+L113</f>
        <v>0</v>
      </c>
      <c r="M110" s="32" t="n">
        <f aca="false">K110+L110</f>
        <v>21671.4</v>
      </c>
      <c r="N110" s="45" t="n">
        <f aca="false">N111+N113</f>
        <v>19163.7</v>
      </c>
      <c r="O110" s="45" t="n">
        <f aca="false">O111+O113</f>
        <v>-19163.7</v>
      </c>
      <c r="P110" s="31" t="n">
        <f aca="false">N110+O110</f>
        <v>0</v>
      </c>
    </row>
    <row r="111" customFormat="false" ht="94.5" hidden="false" customHeight="false" outlineLevel="0" collapsed="false">
      <c r="A111" s="25"/>
      <c r="B111" s="5" t="s">
        <v>121</v>
      </c>
      <c r="C111" s="38" t="n">
        <v>902</v>
      </c>
      <c r="D111" s="41" t="s">
        <v>86</v>
      </c>
      <c r="E111" s="41" t="s">
        <v>24</v>
      </c>
      <c r="F111" s="41" t="s">
        <v>115</v>
      </c>
      <c r="G111" s="41" t="s">
        <v>29</v>
      </c>
      <c r="H111" s="41" t="s">
        <v>122</v>
      </c>
      <c r="I111" s="41"/>
      <c r="J111" s="45" t="n">
        <f aca="false">J112</f>
        <v>2401</v>
      </c>
      <c r="K111" s="32" t="n">
        <f aca="false">J111</f>
        <v>2401</v>
      </c>
      <c r="L111" s="45" t="n">
        <f aca="false">L112</f>
        <v>0</v>
      </c>
      <c r="M111" s="32" t="n">
        <f aca="false">K111+L111</f>
        <v>2401</v>
      </c>
      <c r="N111" s="45" t="n">
        <f aca="false">N112</f>
        <v>2401</v>
      </c>
      <c r="O111" s="45" t="n">
        <f aca="false">O112</f>
        <v>-2401</v>
      </c>
      <c r="P111" s="31" t="n">
        <f aca="false">N111+O111</f>
        <v>0</v>
      </c>
    </row>
    <row r="112" customFormat="false" ht="31.5" hidden="false" customHeight="false" outlineLevel="0" collapsed="false">
      <c r="A112" s="25"/>
      <c r="B112" s="5" t="s">
        <v>72</v>
      </c>
      <c r="C112" s="38" t="n">
        <v>902</v>
      </c>
      <c r="D112" s="41" t="s">
        <v>86</v>
      </c>
      <c r="E112" s="41" t="s">
        <v>24</v>
      </c>
      <c r="F112" s="41" t="s">
        <v>115</v>
      </c>
      <c r="G112" s="41" t="s">
        <v>29</v>
      </c>
      <c r="H112" s="41" t="s">
        <v>122</v>
      </c>
      <c r="I112" s="41" t="s">
        <v>73</v>
      </c>
      <c r="J112" s="45" t="n">
        <v>2401</v>
      </c>
      <c r="K112" s="32" t="n">
        <f aca="false">J112</f>
        <v>2401</v>
      </c>
      <c r="L112" s="45"/>
      <c r="M112" s="32" t="n">
        <f aca="false">K112+L112</f>
        <v>2401</v>
      </c>
      <c r="N112" s="45" t="n">
        <v>2401</v>
      </c>
      <c r="O112" s="45" t="n">
        <v>-2401</v>
      </c>
      <c r="P112" s="31" t="n">
        <f aca="false">N112+O112</f>
        <v>0</v>
      </c>
    </row>
    <row r="113" customFormat="false" ht="31.5" hidden="false" customHeight="false" outlineLevel="0" collapsed="false">
      <c r="A113" s="25"/>
      <c r="B113" s="5" t="s">
        <v>117</v>
      </c>
      <c r="C113" s="38" t="n">
        <v>902</v>
      </c>
      <c r="D113" s="41" t="s">
        <v>86</v>
      </c>
      <c r="E113" s="41" t="s">
        <v>24</v>
      </c>
      <c r="F113" s="41" t="s">
        <v>115</v>
      </c>
      <c r="G113" s="41" t="s">
        <v>29</v>
      </c>
      <c r="H113" s="41" t="s">
        <v>118</v>
      </c>
      <c r="I113" s="41"/>
      <c r="J113" s="45" t="n">
        <f aca="false">J114</f>
        <v>19270.4</v>
      </c>
      <c r="K113" s="32" t="n">
        <f aca="false">J113</f>
        <v>19270.4</v>
      </c>
      <c r="L113" s="45" t="n">
        <f aca="false">L114</f>
        <v>0</v>
      </c>
      <c r="M113" s="32" t="n">
        <f aca="false">K113+L113</f>
        <v>19270.4</v>
      </c>
      <c r="N113" s="45" t="n">
        <f aca="false">N114</f>
        <v>16762.7</v>
      </c>
      <c r="O113" s="45" t="n">
        <f aca="false">O114</f>
        <v>-16762.7</v>
      </c>
      <c r="P113" s="31" t="n">
        <f aca="false">N113+O113</f>
        <v>0</v>
      </c>
    </row>
    <row r="114" customFormat="false" ht="31.5" hidden="false" customHeight="false" outlineLevel="0" collapsed="false">
      <c r="A114" s="25"/>
      <c r="B114" s="5" t="s">
        <v>72</v>
      </c>
      <c r="C114" s="38" t="n">
        <v>902</v>
      </c>
      <c r="D114" s="41" t="s">
        <v>86</v>
      </c>
      <c r="E114" s="41" t="s">
        <v>24</v>
      </c>
      <c r="F114" s="41" t="s">
        <v>115</v>
      </c>
      <c r="G114" s="41" t="s">
        <v>29</v>
      </c>
      <c r="H114" s="41" t="s">
        <v>118</v>
      </c>
      <c r="I114" s="41" t="s">
        <v>73</v>
      </c>
      <c r="J114" s="45" t="n">
        <v>19270.4</v>
      </c>
      <c r="K114" s="32" t="n">
        <f aca="false">J114</f>
        <v>19270.4</v>
      </c>
      <c r="L114" s="45"/>
      <c r="M114" s="32" t="n">
        <f aca="false">K114+L114</f>
        <v>19270.4</v>
      </c>
      <c r="N114" s="45" t="n">
        <v>16762.7</v>
      </c>
      <c r="O114" s="45" t="n">
        <v>-16762.7</v>
      </c>
      <c r="P114" s="31" t="n">
        <f aca="false">N114+O114</f>
        <v>0</v>
      </c>
    </row>
    <row r="115" customFormat="false" ht="15.75" hidden="false" customHeight="false" outlineLevel="0" collapsed="false">
      <c r="A115" s="25"/>
      <c r="B115" s="5" t="s">
        <v>123</v>
      </c>
      <c r="C115" s="38" t="n">
        <v>902</v>
      </c>
      <c r="D115" s="41" t="s">
        <v>86</v>
      </c>
      <c r="E115" s="41" t="s">
        <v>24</v>
      </c>
      <c r="F115" s="41" t="s">
        <v>115</v>
      </c>
      <c r="G115" s="41" t="s">
        <v>54</v>
      </c>
      <c r="H115" s="41" t="s">
        <v>26</v>
      </c>
      <c r="I115" s="41"/>
      <c r="J115" s="45" t="n">
        <f aca="false">J116</f>
        <v>10858</v>
      </c>
      <c r="K115" s="32" t="n">
        <f aca="false">J115</f>
        <v>10858</v>
      </c>
      <c r="L115" s="45" t="n">
        <f aca="false">L116</f>
        <v>0</v>
      </c>
      <c r="M115" s="32" t="n">
        <f aca="false">K115+L115</f>
        <v>10858</v>
      </c>
      <c r="N115" s="45" t="n">
        <f aca="false">N116</f>
        <v>10858</v>
      </c>
      <c r="O115" s="45" t="n">
        <f aca="false">O116</f>
        <v>-10858</v>
      </c>
      <c r="P115" s="31" t="n">
        <f aca="false">N115+O115</f>
        <v>0</v>
      </c>
    </row>
    <row r="116" customFormat="false" ht="94.5" hidden="false" customHeight="true" outlineLevel="0" collapsed="false">
      <c r="A116" s="25"/>
      <c r="B116" s="5" t="s">
        <v>124</v>
      </c>
      <c r="C116" s="38" t="n">
        <v>902</v>
      </c>
      <c r="D116" s="41" t="s">
        <v>86</v>
      </c>
      <c r="E116" s="41" t="s">
        <v>24</v>
      </c>
      <c r="F116" s="41" t="s">
        <v>115</v>
      </c>
      <c r="G116" s="41" t="s">
        <v>54</v>
      </c>
      <c r="H116" s="41" t="s">
        <v>125</v>
      </c>
      <c r="I116" s="41"/>
      <c r="J116" s="45" t="n">
        <f aca="false">J117</f>
        <v>10858</v>
      </c>
      <c r="K116" s="32" t="n">
        <f aca="false">J116</f>
        <v>10858</v>
      </c>
      <c r="L116" s="45" t="n">
        <f aca="false">L117</f>
        <v>0</v>
      </c>
      <c r="M116" s="32" t="n">
        <f aca="false">K116+L116</f>
        <v>10858</v>
      </c>
      <c r="N116" s="45" t="n">
        <f aca="false">N117</f>
        <v>10858</v>
      </c>
      <c r="O116" s="45" t="n">
        <f aca="false">O117</f>
        <v>-10858</v>
      </c>
      <c r="P116" s="31" t="n">
        <f aca="false">N116+O116</f>
        <v>0</v>
      </c>
    </row>
    <row r="117" customFormat="false" ht="31.5" hidden="false" customHeight="false" outlineLevel="0" collapsed="false">
      <c r="A117" s="25"/>
      <c r="B117" s="5" t="s">
        <v>72</v>
      </c>
      <c r="C117" s="38" t="n">
        <v>902</v>
      </c>
      <c r="D117" s="41" t="s">
        <v>86</v>
      </c>
      <c r="E117" s="41" t="s">
        <v>24</v>
      </c>
      <c r="F117" s="41" t="s">
        <v>115</v>
      </c>
      <c r="G117" s="41" t="s">
        <v>54</v>
      </c>
      <c r="H117" s="41" t="s">
        <v>125</v>
      </c>
      <c r="I117" s="41" t="s">
        <v>73</v>
      </c>
      <c r="J117" s="45" t="n">
        <v>10858</v>
      </c>
      <c r="K117" s="32" t="n">
        <f aca="false">J117</f>
        <v>10858</v>
      </c>
      <c r="L117" s="45"/>
      <c r="M117" s="32" t="n">
        <f aca="false">K117+L117</f>
        <v>10858</v>
      </c>
      <c r="N117" s="45" t="n">
        <v>10858</v>
      </c>
      <c r="O117" s="45" t="n">
        <v>-10858</v>
      </c>
      <c r="P117" s="31" t="n">
        <f aca="false">N117+O117</f>
        <v>0</v>
      </c>
    </row>
    <row r="118" customFormat="false" ht="47.25" hidden="false" customHeight="false" outlineLevel="0" collapsed="false">
      <c r="A118" s="25"/>
      <c r="B118" s="5" t="s">
        <v>119</v>
      </c>
      <c r="C118" s="38" t="n">
        <v>902</v>
      </c>
      <c r="D118" s="41" t="s">
        <v>86</v>
      </c>
      <c r="E118" s="41" t="s">
        <v>24</v>
      </c>
      <c r="F118" s="39" t="s">
        <v>115</v>
      </c>
      <c r="G118" s="39" t="s">
        <v>75</v>
      </c>
      <c r="H118" s="39" t="s">
        <v>26</v>
      </c>
      <c r="I118" s="40"/>
      <c r="J118" s="45" t="n">
        <f aca="false">J119</f>
        <v>1790.6</v>
      </c>
      <c r="K118" s="32" t="n">
        <f aca="false">J118</f>
        <v>1790.6</v>
      </c>
      <c r="L118" s="45" t="n">
        <f aca="false">L119</f>
        <v>0</v>
      </c>
      <c r="M118" s="32" t="n">
        <f aca="false">K118+L118</f>
        <v>1790.6</v>
      </c>
      <c r="N118" s="45" t="n">
        <f aca="false">N119</f>
        <v>2059.2</v>
      </c>
      <c r="O118" s="45" t="n">
        <f aca="false">O119</f>
        <v>-2059.2</v>
      </c>
      <c r="P118" s="31" t="n">
        <f aca="false">N118+O118</f>
        <v>0</v>
      </c>
    </row>
    <row r="119" customFormat="false" ht="31.5" hidden="false" customHeight="false" outlineLevel="0" collapsed="false">
      <c r="A119" s="25"/>
      <c r="B119" s="5" t="s">
        <v>117</v>
      </c>
      <c r="C119" s="38" t="n">
        <v>902</v>
      </c>
      <c r="D119" s="41" t="s">
        <v>86</v>
      </c>
      <c r="E119" s="41" t="s">
        <v>24</v>
      </c>
      <c r="F119" s="39" t="s">
        <v>115</v>
      </c>
      <c r="G119" s="39" t="s">
        <v>75</v>
      </c>
      <c r="H119" s="39" t="s">
        <v>118</v>
      </c>
      <c r="I119" s="40"/>
      <c r="J119" s="45" t="n">
        <f aca="false">J120</f>
        <v>1790.6</v>
      </c>
      <c r="K119" s="32" t="n">
        <f aca="false">J119</f>
        <v>1790.6</v>
      </c>
      <c r="L119" s="45" t="n">
        <f aca="false">L120</f>
        <v>0</v>
      </c>
      <c r="M119" s="32" t="n">
        <f aca="false">K119+L119</f>
        <v>1790.6</v>
      </c>
      <c r="N119" s="45" t="n">
        <f aca="false">N120</f>
        <v>2059.2</v>
      </c>
      <c r="O119" s="45" t="n">
        <f aca="false">O120</f>
        <v>-2059.2</v>
      </c>
      <c r="P119" s="31" t="n">
        <f aca="false">N119+O119</f>
        <v>0</v>
      </c>
    </row>
    <row r="120" customFormat="false" ht="31.5" hidden="false" customHeight="false" outlineLevel="0" collapsed="false">
      <c r="A120" s="25"/>
      <c r="B120" s="5" t="s">
        <v>72</v>
      </c>
      <c r="C120" s="38" t="n">
        <v>902</v>
      </c>
      <c r="D120" s="41" t="s">
        <v>86</v>
      </c>
      <c r="E120" s="41" t="s">
        <v>24</v>
      </c>
      <c r="F120" s="39" t="s">
        <v>115</v>
      </c>
      <c r="G120" s="39" t="s">
        <v>75</v>
      </c>
      <c r="H120" s="39" t="s">
        <v>118</v>
      </c>
      <c r="I120" s="40" t="n">
        <v>600</v>
      </c>
      <c r="J120" s="45" t="n">
        <v>1790.6</v>
      </c>
      <c r="K120" s="32" t="n">
        <f aca="false">J120</f>
        <v>1790.6</v>
      </c>
      <c r="L120" s="45"/>
      <c r="M120" s="32" t="n">
        <f aca="false">K120+L120</f>
        <v>1790.6</v>
      </c>
      <c r="N120" s="45" t="n">
        <v>2059.2</v>
      </c>
      <c r="O120" s="45" t="n">
        <v>-2059.2</v>
      </c>
      <c r="P120" s="31" t="n">
        <f aca="false">N120+O120</f>
        <v>0</v>
      </c>
    </row>
    <row r="121" customFormat="false" ht="15.75" hidden="false" customHeight="false" outlineLevel="0" collapsed="false">
      <c r="A121" s="25"/>
      <c r="B121" s="50" t="s">
        <v>126</v>
      </c>
      <c r="C121" s="38" t="n">
        <v>902</v>
      </c>
      <c r="D121" s="41" t="s">
        <v>86</v>
      </c>
      <c r="E121" s="41" t="s">
        <v>40</v>
      </c>
      <c r="F121" s="41"/>
      <c r="G121" s="41"/>
      <c r="H121" s="41"/>
      <c r="I121" s="41"/>
      <c r="J121" s="45" t="n">
        <f aca="false">J122</f>
        <v>1704.1</v>
      </c>
      <c r="K121" s="32" t="n">
        <f aca="false">J121</f>
        <v>1704.1</v>
      </c>
      <c r="L121" s="45" t="n">
        <f aca="false">L122</f>
        <v>0</v>
      </c>
      <c r="M121" s="32" t="n">
        <f aca="false">K121+L121</f>
        <v>1704.1</v>
      </c>
      <c r="N121" s="45" t="n">
        <f aca="false">N122</f>
        <v>1769</v>
      </c>
      <c r="O121" s="45" t="n">
        <f aca="false">O122</f>
        <v>-1769</v>
      </c>
      <c r="P121" s="31" t="n">
        <f aca="false">N121+O121</f>
        <v>0</v>
      </c>
    </row>
    <row r="122" customFormat="false" ht="15.75" hidden="false" customHeight="false" outlineLevel="0" collapsed="false">
      <c r="A122" s="25"/>
      <c r="B122" s="5" t="s">
        <v>114</v>
      </c>
      <c r="C122" s="38" t="n">
        <v>902</v>
      </c>
      <c r="D122" s="41" t="s">
        <v>86</v>
      </c>
      <c r="E122" s="41" t="s">
        <v>40</v>
      </c>
      <c r="F122" s="41" t="s">
        <v>115</v>
      </c>
      <c r="G122" s="41" t="s">
        <v>43</v>
      </c>
      <c r="H122" s="41" t="s">
        <v>26</v>
      </c>
      <c r="I122" s="41"/>
      <c r="J122" s="45" t="n">
        <f aca="false">J123+J126</f>
        <v>1704.1</v>
      </c>
      <c r="K122" s="32" t="n">
        <f aca="false">J122</f>
        <v>1704.1</v>
      </c>
      <c r="L122" s="45" t="n">
        <f aca="false">L123+L126</f>
        <v>0</v>
      </c>
      <c r="M122" s="32" t="n">
        <f aca="false">K122+L122</f>
        <v>1704.1</v>
      </c>
      <c r="N122" s="45" t="n">
        <f aca="false">N123+N126</f>
        <v>1769</v>
      </c>
      <c r="O122" s="45" t="n">
        <f aca="false">O123+O126</f>
        <v>-1769</v>
      </c>
      <c r="P122" s="31" t="n">
        <f aca="false">N122+O122</f>
        <v>0</v>
      </c>
    </row>
    <row r="123" customFormat="false" ht="15.75" hidden="false" customHeight="false" outlineLevel="0" collapsed="false">
      <c r="A123" s="25"/>
      <c r="B123" s="5" t="s">
        <v>116</v>
      </c>
      <c r="C123" s="38" t="n">
        <v>902</v>
      </c>
      <c r="D123" s="41" t="s">
        <v>86</v>
      </c>
      <c r="E123" s="41" t="s">
        <v>40</v>
      </c>
      <c r="F123" s="41" t="s">
        <v>115</v>
      </c>
      <c r="G123" s="41" t="s">
        <v>29</v>
      </c>
      <c r="H123" s="41" t="s">
        <v>26</v>
      </c>
      <c r="I123" s="41"/>
      <c r="J123" s="45" t="n">
        <f aca="false">J124</f>
        <v>1271.6</v>
      </c>
      <c r="K123" s="32" t="n">
        <f aca="false">J123</f>
        <v>1271.6</v>
      </c>
      <c r="L123" s="45" t="n">
        <f aca="false">L124</f>
        <v>0</v>
      </c>
      <c r="M123" s="32" t="n">
        <f aca="false">K123+L123</f>
        <v>1271.6</v>
      </c>
      <c r="N123" s="45" t="n">
        <f aca="false">N124</f>
        <v>1271.6</v>
      </c>
      <c r="O123" s="45" t="n">
        <f aca="false">O124</f>
        <v>-1271.6</v>
      </c>
      <c r="P123" s="31" t="n">
        <f aca="false">N123+O123</f>
        <v>0</v>
      </c>
    </row>
    <row r="124" customFormat="false" ht="31.5" hidden="false" customHeight="false" outlineLevel="0" collapsed="false">
      <c r="A124" s="25"/>
      <c r="B124" s="5" t="s">
        <v>117</v>
      </c>
      <c r="C124" s="38" t="n">
        <v>902</v>
      </c>
      <c r="D124" s="41" t="s">
        <v>86</v>
      </c>
      <c r="E124" s="41" t="s">
        <v>40</v>
      </c>
      <c r="F124" s="41" t="s">
        <v>115</v>
      </c>
      <c r="G124" s="41" t="s">
        <v>29</v>
      </c>
      <c r="H124" s="41" t="s">
        <v>118</v>
      </c>
      <c r="I124" s="41"/>
      <c r="J124" s="45" t="n">
        <f aca="false">J125</f>
        <v>1271.6</v>
      </c>
      <c r="K124" s="32" t="n">
        <f aca="false">J124</f>
        <v>1271.6</v>
      </c>
      <c r="L124" s="45" t="n">
        <f aca="false">L125</f>
        <v>0</v>
      </c>
      <c r="M124" s="32" t="n">
        <f aca="false">K124+L124</f>
        <v>1271.6</v>
      </c>
      <c r="N124" s="45" t="n">
        <f aca="false">N125</f>
        <v>1271.6</v>
      </c>
      <c r="O124" s="45" t="n">
        <f aca="false">O125</f>
        <v>-1271.6</v>
      </c>
      <c r="P124" s="31" t="n">
        <f aca="false">N124+O124</f>
        <v>0</v>
      </c>
    </row>
    <row r="125" customFormat="false" ht="31.5" hidden="false" customHeight="false" outlineLevel="0" collapsed="false">
      <c r="A125" s="25"/>
      <c r="B125" s="5" t="s">
        <v>72</v>
      </c>
      <c r="C125" s="38" t="n">
        <v>902</v>
      </c>
      <c r="D125" s="41" t="s">
        <v>86</v>
      </c>
      <c r="E125" s="41" t="s">
        <v>40</v>
      </c>
      <c r="F125" s="41" t="s">
        <v>115</v>
      </c>
      <c r="G125" s="41" t="s">
        <v>29</v>
      </c>
      <c r="H125" s="41" t="s">
        <v>118</v>
      </c>
      <c r="I125" s="41" t="s">
        <v>73</v>
      </c>
      <c r="J125" s="45" t="n">
        <v>1271.6</v>
      </c>
      <c r="K125" s="32" t="n">
        <f aca="false">J125</f>
        <v>1271.6</v>
      </c>
      <c r="L125" s="45"/>
      <c r="M125" s="32" t="n">
        <f aca="false">K125+L125</f>
        <v>1271.6</v>
      </c>
      <c r="N125" s="45" t="n">
        <v>1271.6</v>
      </c>
      <c r="O125" s="45" t="n">
        <v>-1271.6</v>
      </c>
      <c r="P125" s="31" t="n">
        <f aca="false">N125+O125</f>
        <v>0</v>
      </c>
    </row>
    <row r="126" customFormat="false" ht="47.25" hidden="false" customHeight="false" outlineLevel="0" collapsed="false">
      <c r="A126" s="25"/>
      <c r="B126" s="5" t="s">
        <v>119</v>
      </c>
      <c r="C126" s="38" t="n">
        <v>902</v>
      </c>
      <c r="D126" s="41" t="s">
        <v>86</v>
      </c>
      <c r="E126" s="41" t="s">
        <v>40</v>
      </c>
      <c r="F126" s="39" t="s">
        <v>115</v>
      </c>
      <c r="G126" s="39" t="s">
        <v>75</v>
      </c>
      <c r="H126" s="39" t="s">
        <v>26</v>
      </c>
      <c r="I126" s="40"/>
      <c r="J126" s="45" t="n">
        <f aca="false">J127</f>
        <v>432.5</v>
      </c>
      <c r="K126" s="32" t="n">
        <f aca="false">J126</f>
        <v>432.5</v>
      </c>
      <c r="L126" s="45" t="n">
        <f aca="false">L127</f>
        <v>0</v>
      </c>
      <c r="M126" s="32" t="n">
        <f aca="false">K126+L126</f>
        <v>432.5</v>
      </c>
      <c r="N126" s="45" t="n">
        <f aca="false">N127</f>
        <v>497.4</v>
      </c>
      <c r="O126" s="45" t="n">
        <f aca="false">O127</f>
        <v>-497.4</v>
      </c>
      <c r="P126" s="31" t="n">
        <f aca="false">N126+O126</f>
        <v>0</v>
      </c>
    </row>
    <row r="127" customFormat="false" ht="31.5" hidden="false" customHeight="false" outlineLevel="0" collapsed="false">
      <c r="A127" s="25"/>
      <c r="B127" s="5" t="s">
        <v>117</v>
      </c>
      <c r="C127" s="38" t="n">
        <v>902</v>
      </c>
      <c r="D127" s="41" t="s">
        <v>86</v>
      </c>
      <c r="E127" s="41" t="s">
        <v>40</v>
      </c>
      <c r="F127" s="39" t="s">
        <v>115</v>
      </c>
      <c r="G127" s="39" t="s">
        <v>75</v>
      </c>
      <c r="H127" s="39" t="s">
        <v>118</v>
      </c>
      <c r="I127" s="40"/>
      <c r="J127" s="45" t="n">
        <f aca="false">J128</f>
        <v>432.5</v>
      </c>
      <c r="K127" s="32" t="n">
        <f aca="false">J127</f>
        <v>432.5</v>
      </c>
      <c r="L127" s="45" t="n">
        <f aca="false">L128</f>
        <v>0</v>
      </c>
      <c r="M127" s="32" t="n">
        <f aca="false">K127+L127</f>
        <v>432.5</v>
      </c>
      <c r="N127" s="45" t="n">
        <f aca="false">N128</f>
        <v>497.4</v>
      </c>
      <c r="O127" s="45" t="n">
        <f aca="false">O128</f>
        <v>-497.4</v>
      </c>
      <c r="P127" s="31" t="n">
        <f aca="false">N127+O127</f>
        <v>0</v>
      </c>
    </row>
    <row r="128" customFormat="false" ht="31.5" hidden="false" customHeight="false" outlineLevel="0" collapsed="false">
      <c r="A128" s="25"/>
      <c r="B128" s="5" t="s">
        <v>72</v>
      </c>
      <c r="C128" s="38" t="n">
        <v>902</v>
      </c>
      <c r="D128" s="41" t="s">
        <v>86</v>
      </c>
      <c r="E128" s="41" t="s">
        <v>40</v>
      </c>
      <c r="F128" s="39" t="s">
        <v>115</v>
      </c>
      <c r="G128" s="39" t="s">
        <v>75</v>
      </c>
      <c r="H128" s="39" t="s">
        <v>118</v>
      </c>
      <c r="I128" s="40" t="n">
        <v>600</v>
      </c>
      <c r="J128" s="45" t="n">
        <v>432.5</v>
      </c>
      <c r="K128" s="32" t="n">
        <f aca="false">J128</f>
        <v>432.5</v>
      </c>
      <c r="L128" s="45"/>
      <c r="M128" s="32" t="n">
        <f aca="false">K128+L128</f>
        <v>432.5</v>
      </c>
      <c r="N128" s="45" t="n">
        <v>497.4</v>
      </c>
      <c r="O128" s="45" t="n">
        <v>-497.4</v>
      </c>
      <c r="P128" s="31" t="n">
        <f aca="false">N128+O128</f>
        <v>0</v>
      </c>
    </row>
    <row r="129" customFormat="false" ht="15.75" hidden="false" customHeight="false" outlineLevel="0" collapsed="false">
      <c r="A129" s="25"/>
      <c r="B129" s="5" t="s">
        <v>127</v>
      </c>
      <c r="C129" s="38" t="n">
        <v>902</v>
      </c>
      <c r="D129" s="41" t="s">
        <v>86</v>
      </c>
      <c r="E129" s="41" t="s">
        <v>86</v>
      </c>
      <c r="F129" s="41"/>
      <c r="G129" s="41"/>
      <c r="H129" s="41"/>
      <c r="I129" s="41"/>
      <c r="J129" s="45" t="n">
        <f aca="false">J130</f>
        <v>20211.2</v>
      </c>
      <c r="K129" s="32" t="n">
        <f aca="false">J129</f>
        <v>20211.2</v>
      </c>
      <c r="L129" s="45" t="n">
        <f aca="false">L130</f>
        <v>0</v>
      </c>
      <c r="M129" s="32" t="n">
        <f aca="false">K129+L129</f>
        <v>20211.2</v>
      </c>
      <c r="N129" s="45" t="n">
        <f aca="false">N130</f>
        <v>25108.1</v>
      </c>
      <c r="O129" s="45" t="n">
        <f aca="false">O130</f>
        <v>-25108.1</v>
      </c>
      <c r="P129" s="31" t="n">
        <f aca="false">N129+O129</f>
        <v>0</v>
      </c>
    </row>
    <row r="130" customFormat="false" ht="15.75" hidden="false" customHeight="false" outlineLevel="0" collapsed="false">
      <c r="A130" s="25"/>
      <c r="B130" s="5" t="s">
        <v>114</v>
      </c>
      <c r="C130" s="38" t="n">
        <v>902</v>
      </c>
      <c r="D130" s="41" t="s">
        <v>86</v>
      </c>
      <c r="E130" s="41" t="s">
        <v>86</v>
      </c>
      <c r="F130" s="41" t="s">
        <v>115</v>
      </c>
      <c r="G130" s="41" t="s">
        <v>43</v>
      </c>
      <c r="H130" s="41" t="s">
        <v>26</v>
      </c>
      <c r="I130" s="41"/>
      <c r="J130" s="45" t="n">
        <f aca="false">J131</f>
        <v>20211.2</v>
      </c>
      <c r="K130" s="32" t="n">
        <f aca="false">J130</f>
        <v>20211.2</v>
      </c>
      <c r="L130" s="45" t="n">
        <f aca="false">L131</f>
        <v>0</v>
      </c>
      <c r="M130" s="32" t="n">
        <f aca="false">K130+L130</f>
        <v>20211.2</v>
      </c>
      <c r="N130" s="45" t="n">
        <f aca="false">N131</f>
        <v>25108.1</v>
      </c>
      <c r="O130" s="45" t="n">
        <f aca="false">O131</f>
        <v>-25108.1</v>
      </c>
      <c r="P130" s="31" t="n">
        <f aca="false">N130+O130</f>
        <v>0</v>
      </c>
    </row>
    <row r="131" customFormat="false" ht="15.75" hidden="false" customHeight="false" outlineLevel="0" collapsed="false">
      <c r="A131" s="25"/>
      <c r="B131" s="5" t="s">
        <v>128</v>
      </c>
      <c r="C131" s="38" t="n">
        <v>902</v>
      </c>
      <c r="D131" s="41" t="s">
        <v>86</v>
      </c>
      <c r="E131" s="41" t="s">
        <v>86</v>
      </c>
      <c r="F131" s="41" t="s">
        <v>115</v>
      </c>
      <c r="G131" s="41" t="s">
        <v>50</v>
      </c>
      <c r="H131" s="41" t="s">
        <v>26</v>
      </c>
      <c r="I131" s="41"/>
      <c r="J131" s="45" t="n">
        <f aca="false">J132</f>
        <v>20211.2</v>
      </c>
      <c r="K131" s="32" t="n">
        <f aca="false">J131</f>
        <v>20211.2</v>
      </c>
      <c r="L131" s="45" t="n">
        <f aca="false">L132</f>
        <v>0</v>
      </c>
      <c r="M131" s="32" t="n">
        <f aca="false">K131+L131</f>
        <v>20211.2</v>
      </c>
      <c r="N131" s="45" t="n">
        <f aca="false">N132</f>
        <v>25108.1</v>
      </c>
      <c r="O131" s="45" t="n">
        <f aca="false">O132</f>
        <v>-25108.1</v>
      </c>
      <c r="P131" s="31" t="n">
        <f aca="false">N131+O131</f>
        <v>0</v>
      </c>
    </row>
    <row r="132" customFormat="false" ht="31.5" hidden="false" customHeight="false" outlineLevel="0" collapsed="false">
      <c r="A132" s="25"/>
      <c r="B132" s="5" t="s">
        <v>117</v>
      </c>
      <c r="C132" s="38" t="n">
        <v>902</v>
      </c>
      <c r="D132" s="41" t="s">
        <v>86</v>
      </c>
      <c r="E132" s="41" t="s">
        <v>86</v>
      </c>
      <c r="F132" s="41" t="s">
        <v>115</v>
      </c>
      <c r="G132" s="41" t="s">
        <v>50</v>
      </c>
      <c r="H132" s="41" t="s">
        <v>118</v>
      </c>
      <c r="I132" s="41"/>
      <c r="J132" s="45" t="n">
        <f aca="false">J133+J134+J135</f>
        <v>20211.2</v>
      </c>
      <c r="K132" s="32" t="n">
        <f aca="false">J132</f>
        <v>20211.2</v>
      </c>
      <c r="L132" s="45" t="n">
        <f aca="false">L133+L134+L135</f>
        <v>0</v>
      </c>
      <c r="M132" s="32" t="n">
        <f aca="false">K132+L132</f>
        <v>20211.2</v>
      </c>
      <c r="N132" s="45" t="n">
        <f aca="false">N133+N134+N135</f>
        <v>25108.1</v>
      </c>
      <c r="O132" s="45" t="n">
        <f aca="false">O133+O134+O135</f>
        <v>-25108.1</v>
      </c>
      <c r="P132" s="31" t="n">
        <f aca="false">N132+O132</f>
        <v>0</v>
      </c>
    </row>
    <row r="133" customFormat="false" ht="47.25" hidden="false" customHeight="false" outlineLevel="0" collapsed="false">
      <c r="A133" s="25"/>
      <c r="B133" s="5" t="s">
        <v>32</v>
      </c>
      <c r="C133" s="38" t="n">
        <v>902</v>
      </c>
      <c r="D133" s="41" t="s">
        <v>86</v>
      </c>
      <c r="E133" s="41" t="s">
        <v>86</v>
      </c>
      <c r="F133" s="41" t="s">
        <v>115</v>
      </c>
      <c r="G133" s="41" t="s">
        <v>50</v>
      </c>
      <c r="H133" s="41" t="s">
        <v>118</v>
      </c>
      <c r="I133" s="41" t="s">
        <v>33</v>
      </c>
      <c r="J133" s="45" t="n">
        <v>15806.8</v>
      </c>
      <c r="K133" s="32" t="n">
        <f aca="false">J133</f>
        <v>15806.8</v>
      </c>
      <c r="L133" s="45"/>
      <c r="M133" s="32" t="n">
        <f aca="false">K133+L133</f>
        <v>15806.8</v>
      </c>
      <c r="N133" s="45" t="n">
        <v>20514.2</v>
      </c>
      <c r="O133" s="45" t="n">
        <v>-20514.2</v>
      </c>
      <c r="P133" s="31" t="n">
        <f aca="false">N133+O133</f>
        <v>0</v>
      </c>
    </row>
    <row r="134" customFormat="false" ht="15.75" hidden="false" customHeight="false" outlineLevel="0" collapsed="false">
      <c r="A134" s="25"/>
      <c r="B134" s="5" t="s">
        <v>45</v>
      </c>
      <c r="C134" s="38" t="n">
        <v>902</v>
      </c>
      <c r="D134" s="41" t="s">
        <v>86</v>
      </c>
      <c r="E134" s="41" t="s">
        <v>86</v>
      </c>
      <c r="F134" s="41" t="s">
        <v>115</v>
      </c>
      <c r="G134" s="41" t="s">
        <v>50</v>
      </c>
      <c r="H134" s="41" t="s">
        <v>118</v>
      </c>
      <c r="I134" s="41" t="s">
        <v>46</v>
      </c>
      <c r="J134" s="45" t="n">
        <v>4396.4</v>
      </c>
      <c r="K134" s="32" t="n">
        <f aca="false">J134</f>
        <v>4396.4</v>
      </c>
      <c r="L134" s="45"/>
      <c r="M134" s="32" t="n">
        <f aca="false">K134+L134</f>
        <v>4396.4</v>
      </c>
      <c r="N134" s="45" t="n">
        <v>4585.9</v>
      </c>
      <c r="O134" s="45" t="n">
        <v>-4585.9</v>
      </c>
      <c r="P134" s="31" t="n">
        <f aca="false">N134+O134</f>
        <v>0</v>
      </c>
    </row>
    <row r="135" customFormat="false" ht="15.75" hidden="false" customHeight="false" outlineLevel="0" collapsed="false">
      <c r="A135" s="25"/>
      <c r="B135" s="5" t="s">
        <v>47</v>
      </c>
      <c r="C135" s="38" t="n">
        <v>902</v>
      </c>
      <c r="D135" s="41" t="s">
        <v>86</v>
      </c>
      <c r="E135" s="41" t="s">
        <v>86</v>
      </c>
      <c r="F135" s="41" t="s">
        <v>115</v>
      </c>
      <c r="G135" s="41" t="s">
        <v>50</v>
      </c>
      <c r="H135" s="41" t="s">
        <v>118</v>
      </c>
      <c r="I135" s="41" t="s">
        <v>48</v>
      </c>
      <c r="J135" s="45" t="n">
        <v>8</v>
      </c>
      <c r="K135" s="32" t="n">
        <f aca="false">J135</f>
        <v>8</v>
      </c>
      <c r="L135" s="45"/>
      <c r="M135" s="32" t="n">
        <f aca="false">K135+L135</f>
        <v>8</v>
      </c>
      <c r="N135" s="45" t="n">
        <v>8</v>
      </c>
      <c r="O135" s="45" t="n">
        <v>-8</v>
      </c>
      <c r="P135" s="31" t="n">
        <f aca="false">N135+O135</f>
        <v>0</v>
      </c>
    </row>
    <row r="136" customFormat="false" ht="15.75" hidden="false" customHeight="false" outlineLevel="0" collapsed="false">
      <c r="A136" s="25"/>
      <c r="B136" s="50" t="s">
        <v>129</v>
      </c>
      <c r="C136" s="40" t="n">
        <v>902</v>
      </c>
      <c r="D136" s="41" t="s">
        <v>69</v>
      </c>
      <c r="E136" s="41"/>
      <c r="F136" s="41"/>
      <c r="G136" s="41"/>
      <c r="H136" s="41"/>
      <c r="I136" s="41"/>
      <c r="J136" s="43" t="n">
        <f aca="false">J137</f>
        <v>14640</v>
      </c>
      <c r="K136" s="32" t="n">
        <f aca="false">J136</f>
        <v>14640</v>
      </c>
      <c r="L136" s="43" t="n">
        <f aca="false">L137</f>
        <v>0</v>
      </c>
      <c r="M136" s="32" t="n">
        <f aca="false">K136+L136</f>
        <v>14640</v>
      </c>
      <c r="N136" s="43" t="n">
        <f aca="false">N137</f>
        <v>14640</v>
      </c>
      <c r="O136" s="43" t="n">
        <f aca="false">O137</f>
        <v>-14640</v>
      </c>
      <c r="P136" s="31" t="n">
        <f aca="false">N136+O136</f>
        <v>0</v>
      </c>
    </row>
    <row r="137" customFormat="false" ht="15.75" hidden="false" customHeight="false" outlineLevel="0" collapsed="false">
      <c r="A137" s="25"/>
      <c r="B137" s="50" t="s">
        <v>130</v>
      </c>
      <c r="C137" s="40" t="n">
        <v>902</v>
      </c>
      <c r="D137" s="41" t="s">
        <v>69</v>
      </c>
      <c r="E137" s="41" t="s">
        <v>22</v>
      </c>
      <c r="F137" s="41"/>
      <c r="G137" s="41"/>
      <c r="H137" s="41"/>
      <c r="I137" s="41"/>
      <c r="J137" s="43" t="n">
        <f aca="false">J138</f>
        <v>14640</v>
      </c>
      <c r="K137" s="32" t="n">
        <f aca="false">J137</f>
        <v>14640</v>
      </c>
      <c r="L137" s="43" t="n">
        <f aca="false">L138</f>
        <v>0</v>
      </c>
      <c r="M137" s="32" t="n">
        <f aca="false">K137+L137</f>
        <v>14640</v>
      </c>
      <c r="N137" s="43" t="n">
        <f aca="false">N138</f>
        <v>14640</v>
      </c>
      <c r="O137" s="43" t="n">
        <f aca="false">O138</f>
        <v>-14640</v>
      </c>
      <c r="P137" s="31" t="n">
        <f aca="false">N137+O137</f>
        <v>0</v>
      </c>
    </row>
    <row r="138" customFormat="false" ht="15.75" hidden="false" customHeight="false" outlineLevel="0" collapsed="false">
      <c r="A138" s="25"/>
      <c r="B138" s="44" t="s">
        <v>131</v>
      </c>
      <c r="C138" s="40" t="n">
        <v>902</v>
      </c>
      <c r="D138" s="41" t="s">
        <v>69</v>
      </c>
      <c r="E138" s="41" t="s">
        <v>22</v>
      </c>
      <c r="F138" s="41" t="s">
        <v>132</v>
      </c>
      <c r="G138" s="41" t="s">
        <v>43</v>
      </c>
      <c r="H138" s="41" t="s">
        <v>26</v>
      </c>
      <c r="I138" s="41"/>
      <c r="J138" s="43" t="n">
        <f aca="false">J139</f>
        <v>14640</v>
      </c>
      <c r="K138" s="32" t="n">
        <f aca="false">J138</f>
        <v>14640</v>
      </c>
      <c r="L138" s="43" t="n">
        <f aca="false">L139</f>
        <v>0</v>
      </c>
      <c r="M138" s="32" t="n">
        <f aca="false">K138+L138</f>
        <v>14640</v>
      </c>
      <c r="N138" s="43" t="n">
        <f aca="false">N139</f>
        <v>14640</v>
      </c>
      <c r="O138" s="43" t="n">
        <f aca="false">O139</f>
        <v>-14640</v>
      </c>
      <c r="P138" s="31" t="n">
        <f aca="false">N138+O138</f>
        <v>0</v>
      </c>
    </row>
    <row r="139" customFormat="false" ht="16.5" hidden="false" customHeight="true" outlineLevel="0" collapsed="false">
      <c r="A139" s="25"/>
      <c r="B139" s="44" t="s">
        <v>133</v>
      </c>
      <c r="C139" s="40" t="n">
        <v>902</v>
      </c>
      <c r="D139" s="41" t="s">
        <v>69</v>
      </c>
      <c r="E139" s="41" t="s">
        <v>22</v>
      </c>
      <c r="F139" s="41" t="s">
        <v>132</v>
      </c>
      <c r="G139" s="41" t="s">
        <v>43</v>
      </c>
      <c r="H139" s="41" t="s">
        <v>134</v>
      </c>
      <c r="I139" s="41"/>
      <c r="J139" s="31" t="n">
        <f aca="false">J140</f>
        <v>14640</v>
      </c>
      <c r="K139" s="32" t="n">
        <f aca="false">J139</f>
        <v>14640</v>
      </c>
      <c r="L139" s="31" t="n">
        <f aca="false">L140</f>
        <v>0</v>
      </c>
      <c r="M139" s="32" t="n">
        <f aca="false">K139+L139</f>
        <v>14640</v>
      </c>
      <c r="N139" s="31" t="n">
        <f aca="false">N140</f>
        <v>14640</v>
      </c>
      <c r="O139" s="31" t="n">
        <f aca="false">O140</f>
        <v>-14640</v>
      </c>
      <c r="P139" s="31" t="n">
        <f aca="false">N139+O139</f>
        <v>0</v>
      </c>
    </row>
    <row r="140" customFormat="false" ht="15.75" hidden="false" customHeight="false" outlineLevel="0" collapsed="false">
      <c r="A140" s="25"/>
      <c r="B140" s="44" t="s">
        <v>135</v>
      </c>
      <c r="C140" s="40" t="n">
        <v>902</v>
      </c>
      <c r="D140" s="41" t="s">
        <v>69</v>
      </c>
      <c r="E140" s="41" t="s">
        <v>22</v>
      </c>
      <c r="F140" s="41" t="s">
        <v>132</v>
      </c>
      <c r="G140" s="41" t="s">
        <v>43</v>
      </c>
      <c r="H140" s="41" t="s">
        <v>134</v>
      </c>
      <c r="I140" s="41" t="s">
        <v>136</v>
      </c>
      <c r="J140" s="31" t="n">
        <v>14640</v>
      </c>
      <c r="K140" s="32" t="n">
        <f aca="false">J140</f>
        <v>14640</v>
      </c>
      <c r="L140" s="31"/>
      <c r="M140" s="32" t="n">
        <f aca="false">K140+L140</f>
        <v>14640</v>
      </c>
      <c r="N140" s="31" t="n">
        <v>14640</v>
      </c>
      <c r="O140" s="31" t="n">
        <v>-14640</v>
      </c>
      <c r="P140" s="31" t="n">
        <f aca="false">N140+O140</f>
        <v>0</v>
      </c>
    </row>
    <row r="141" customFormat="false" ht="15.75" hidden="false" customHeight="true" outlineLevel="0" collapsed="false">
      <c r="A141" s="25" t="s">
        <v>137</v>
      </c>
      <c r="B141" s="33" t="s">
        <v>138</v>
      </c>
      <c r="C141" s="51" t="n">
        <v>905</v>
      </c>
      <c r="D141" s="52"/>
      <c r="E141" s="47"/>
      <c r="F141" s="53"/>
      <c r="G141" s="53"/>
      <c r="H141" s="54"/>
      <c r="I141" s="53"/>
      <c r="J141" s="36" t="n">
        <f aca="false">J142+J150</f>
        <v>37542.7</v>
      </c>
      <c r="K141" s="27" t="n">
        <f aca="false">J141</f>
        <v>37542.7</v>
      </c>
      <c r="L141" s="36" t="n">
        <f aca="false">L142+L150</f>
        <v>0</v>
      </c>
      <c r="M141" s="27" t="n">
        <f aca="false">K141+L141</f>
        <v>37542.7</v>
      </c>
      <c r="N141" s="36" t="n">
        <f aca="false">N142+N150</f>
        <v>38248.1</v>
      </c>
      <c r="O141" s="36" t="n">
        <f aca="false">O142+O150</f>
        <v>-38248.1</v>
      </c>
      <c r="P141" s="36" t="n">
        <f aca="false">N141+O141</f>
        <v>0</v>
      </c>
    </row>
    <row r="142" customFormat="false" ht="15.75" hidden="false" customHeight="false" outlineLevel="0" collapsed="false">
      <c r="A142" s="25"/>
      <c r="B142" s="5" t="s">
        <v>21</v>
      </c>
      <c r="C142" s="40" t="n">
        <v>905</v>
      </c>
      <c r="D142" s="41" t="s">
        <v>22</v>
      </c>
      <c r="E142" s="47"/>
      <c r="F142" s="41"/>
      <c r="G142" s="41"/>
      <c r="H142" s="55"/>
      <c r="I142" s="41"/>
      <c r="J142" s="31" t="n">
        <f aca="false">J143</f>
        <v>13274.7</v>
      </c>
      <c r="K142" s="32" t="n">
        <f aca="false">J142</f>
        <v>13274.7</v>
      </c>
      <c r="L142" s="31" t="n">
        <f aca="false">L143</f>
        <v>0</v>
      </c>
      <c r="M142" s="32" t="n">
        <f aca="false">K142+L142</f>
        <v>13274.7</v>
      </c>
      <c r="N142" s="31" t="n">
        <f aca="false">N143</f>
        <v>13980.1</v>
      </c>
      <c r="O142" s="31" t="n">
        <f aca="false">O143</f>
        <v>-13980.1</v>
      </c>
      <c r="P142" s="31" t="n">
        <f aca="false">N142+O142</f>
        <v>0</v>
      </c>
    </row>
    <row r="143" customFormat="false" ht="31.5" hidden="false" customHeight="false" outlineLevel="0" collapsed="false">
      <c r="A143" s="25"/>
      <c r="B143" s="5" t="s">
        <v>139</v>
      </c>
      <c r="C143" s="40" t="n">
        <v>905</v>
      </c>
      <c r="D143" s="41" t="s">
        <v>22</v>
      </c>
      <c r="E143" s="41" t="s">
        <v>140</v>
      </c>
      <c r="F143" s="41"/>
      <c r="G143" s="41"/>
      <c r="H143" s="55"/>
      <c r="I143" s="41"/>
      <c r="J143" s="31" t="n">
        <f aca="false">J144</f>
        <v>13274.7</v>
      </c>
      <c r="K143" s="32" t="n">
        <f aca="false">J143</f>
        <v>13274.7</v>
      </c>
      <c r="L143" s="31" t="n">
        <f aca="false">L144</f>
        <v>0</v>
      </c>
      <c r="M143" s="32" t="n">
        <f aca="false">K143+L143</f>
        <v>13274.7</v>
      </c>
      <c r="N143" s="31" t="n">
        <f aca="false">N144</f>
        <v>13980.1</v>
      </c>
      <c r="O143" s="31" t="n">
        <f aca="false">O144</f>
        <v>-13980.1</v>
      </c>
      <c r="P143" s="31" t="n">
        <f aca="false">N143+O143</f>
        <v>0</v>
      </c>
    </row>
    <row r="144" customFormat="false" ht="15.75" hidden="false" customHeight="false" outlineLevel="0" collapsed="false">
      <c r="A144" s="25"/>
      <c r="B144" s="44" t="s">
        <v>131</v>
      </c>
      <c r="C144" s="40" t="n">
        <v>905</v>
      </c>
      <c r="D144" s="41" t="s">
        <v>22</v>
      </c>
      <c r="E144" s="41" t="s">
        <v>140</v>
      </c>
      <c r="F144" s="41" t="s">
        <v>132</v>
      </c>
      <c r="G144" s="41" t="s">
        <v>43</v>
      </c>
      <c r="H144" s="41" t="s">
        <v>26</v>
      </c>
      <c r="I144" s="41"/>
      <c r="J144" s="31" t="n">
        <f aca="false">J145</f>
        <v>13274.7</v>
      </c>
      <c r="K144" s="32" t="n">
        <f aca="false">J144</f>
        <v>13274.7</v>
      </c>
      <c r="L144" s="31" t="n">
        <f aca="false">L145</f>
        <v>0</v>
      </c>
      <c r="M144" s="32" t="n">
        <f aca="false">K144+L144</f>
        <v>13274.7</v>
      </c>
      <c r="N144" s="31" t="n">
        <f aca="false">N145</f>
        <v>13980.1</v>
      </c>
      <c r="O144" s="31" t="n">
        <f aca="false">O145</f>
        <v>-13980.1</v>
      </c>
      <c r="P144" s="31" t="n">
        <f aca="false">N144+O144</f>
        <v>0</v>
      </c>
    </row>
    <row r="145" customFormat="false" ht="31.5" hidden="false" customHeight="false" outlineLevel="0" collapsed="false">
      <c r="A145" s="25"/>
      <c r="B145" s="44" t="s">
        <v>141</v>
      </c>
      <c r="C145" s="40" t="n">
        <v>905</v>
      </c>
      <c r="D145" s="41" t="s">
        <v>22</v>
      </c>
      <c r="E145" s="41" t="s">
        <v>140</v>
      </c>
      <c r="F145" s="41" t="s">
        <v>132</v>
      </c>
      <c r="G145" s="41" t="s">
        <v>29</v>
      </c>
      <c r="H145" s="41" t="s">
        <v>26</v>
      </c>
      <c r="I145" s="41"/>
      <c r="J145" s="31" t="n">
        <f aca="false">J146</f>
        <v>13274.7</v>
      </c>
      <c r="K145" s="32" t="n">
        <f aca="false">J145</f>
        <v>13274.7</v>
      </c>
      <c r="L145" s="31" t="n">
        <f aca="false">L146</f>
        <v>0</v>
      </c>
      <c r="M145" s="32" t="n">
        <f aca="false">K145+L145</f>
        <v>13274.7</v>
      </c>
      <c r="N145" s="31" t="n">
        <f aca="false">N146</f>
        <v>13980.1</v>
      </c>
      <c r="O145" s="31" t="n">
        <f aca="false">O146</f>
        <v>-13980.1</v>
      </c>
      <c r="P145" s="31" t="n">
        <f aca="false">N145+O145</f>
        <v>0</v>
      </c>
    </row>
    <row r="146" customFormat="false" ht="15.75" hidden="false" customHeight="false" outlineLevel="0" collapsed="false">
      <c r="A146" s="25"/>
      <c r="B146" s="42" t="s">
        <v>30</v>
      </c>
      <c r="C146" s="40" t="n">
        <v>905</v>
      </c>
      <c r="D146" s="41" t="s">
        <v>22</v>
      </c>
      <c r="E146" s="41" t="s">
        <v>140</v>
      </c>
      <c r="F146" s="41" t="s">
        <v>132</v>
      </c>
      <c r="G146" s="41" t="s">
        <v>29</v>
      </c>
      <c r="H146" s="41" t="s">
        <v>31</v>
      </c>
      <c r="I146" s="41"/>
      <c r="J146" s="31" t="n">
        <f aca="false">J147+J148+J149</f>
        <v>13274.7</v>
      </c>
      <c r="K146" s="32" t="n">
        <f aca="false">J146</f>
        <v>13274.7</v>
      </c>
      <c r="L146" s="31" t="n">
        <f aca="false">L147+L148+L149</f>
        <v>0</v>
      </c>
      <c r="M146" s="32" t="n">
        <f aca="false">K146+L146</f>
        <v>13274.7</v>
      </c>
      <c r="N146" s="31" t="n">
        <f aca="false">N147+N148+N149</f>
        <v>13980.1</v>
      </c>
      <c r="O146" s="31" t="n">
        <f aca="false">O147+O148+O149</f>
        <v>-13980.1</v>
      </c>
      <c r="P146" s="31" t="n">
        <f aca="false">N146+O146</f>
        <v>0</v>
      </c>
    </row>
    <row r="147" customFormat="false" ht="47.25" hidden="false" customHeight="false" outlineLevel="0" collapsed="false">
      <c r="A147" s="25"/>
      <c r="B147" s="5" t="s">
        <v>32</v>
      </c>
      <c r="C147" s="40" t="n">
        <v>905</v>
      </c>
      <c r="D147" s="41" t="s">
        <v>22</v>
      </c>
      <c r="E147" s="41" t="s">
        <v>140</v>
      </c>
      <c r="F147" s="41" t="s">
        <v>132</v>
      </c>
      <c r="G147" s="41" t="s">
        <v>29</v>
      </c>
      <c r="H147" s="41" t="s">
        <v>31</v>
      </c>
      <c r="I147" s="41" t="s">
        <v>33</v>
      </c>
      <c r="J147" s="31" t="n">
        <v>13136.9</v>
      </c>
      <c r="K147" s="32" t="n">
        <f aca="false">J147</f>
        <v>13136.9</v>
      </c>
      <c r="L147" s="31"/>
      <c r="M147" s="32" t="n">
        <f aca="false">K147+L147</f>
        <v>13136.9</v>
      </c>
      <c r="N147" s="31" t="n">
        <v>13842.3</v>
      </c>
      <c r="O147" s="31" t="n">
        <v>-13842.3</v>
      </c>
      <c r="P147" s="31" t="n">
        <f aca="false">N147+O147</f>
        <v>0</v>
      </c>
    </row>
    <row r="148" customFormat="false" ht="15.75" hidden="false" customHeight="false" outlineLevel="0" collapsed="false">
      <c r="A148" s="25"/>
      <c r="B148" s="5" t="s">
        <v>45</v>
      </c>
      <c r="C148" s="40" t="n">
        <v>905</v>
      </c>
      <c r="D148" s="41" t="s">
        <v>22</v>
      </c>
      <c r="E148" s="41" t="s">
        <v>140</v>
      </c>
      <c r="F148" s="41" t="s">
        <v>132</v>
      </c>
      <c r="G148" s="41" t="s">
        <v>29</v>
      </c>
      <c r="H148" s="41" t="s">
        <v>31</v>
      </c>
      <c r="I148" s="41" t="s">
        <v>46</v>
      </c>
      <c r="J148" s="31" t="n">
        <v>107.8</v>
      </c>
      <c r="K148" s="32" t="n">
        <f aca="false">J148</f>
        <v>107.8</v>
      </c>
      <c r="L148" s="31"/>
      <c r="M148" s="32" t="n">
        <f aca="false">K148+L148</f>
        <v>107.8</v>
      </c>
      <c r="N148" s="31" t="n">
        <v>107.8</v>
      </c>
      <c r="O148" s="31" t="n">
        <v>-107.8</v>
      </c>
      <c r="P148" s="31" t="n">
        <f aca="false">N148+O148</f>
        <v>0</v>
      </c>
    </row>
    <row r="149" customFormat="false" ht="15.75" hidden="false" customHeight="false" outlineLevel="0" collapsed="false">
      <c r="A149" s="25"/>
      <c r="B149" s="5" t="s">
        <v>47</v>
      </c>
      <c r="C149" s="40" t="n">
        <v>905</v>
      </c>
      <c r="D149" s="41" t="s">
        <v>22</v>
      </c>
      <c r="E149" s="41" t="s">
        <v>140</v>
      </c>
      <c r="F149" s="41" t="s">
        <v>132</v>
      </c>
      <c r="G149" s="41" t="s">
        <v>29</v>
      </c>
      <c r="H149" s="41" t="s">
        <v>31</v>
      </c>
      <c r="I149" s="41" t="s">
        <v>48</v>
      </c>
      <c r="J149" s="31" t="n">
        <v>30</v>
      </c>
      <c r="K149" s="32" t="n">
        <f aca="false">J149</f>
        <v>30</v>
      </c>
      <c r="L149" s="31"/>
      <c r="M149" s="32" t="n">
        <f aca="false">K149+L149</f>
        <v>30</v>
      </c>
      <c r="N149" s="31" t="n">
        <v>30</v>
      </c>
      <c r="O149" s="31" t="n">
        <v>-30</v>
      </c>
      <c r="P149" s="31" t="n">
        <f aca="false">N149+O149</f>
        <v>0</v>
      </c>
    </row>
    <row r="150" customFormat="false" ht="31.5" hidden="false" customHeight="false" outlineLevel="0" collapsed="false">
      <c r="A150" s="25"/>
      <c r="B150" s="5" t="s">
        <v>142</v>
      </c>
      <c r="C150" s="40" t="n">
        <v>905</v>
      </c>
      <c r="D150" s="41" t="s">
        <v>143</v>
      </c>
      <c r="E150" s="53"/>
      <c r="F150" s="41"/>
      <c r="G150" s="41"/>
      <c r="H150" s="41"/>
      <c r="I150" s="41"/>
      <c r="J150" s="31" t="n">
        <f aca="false">J151</f>
        <v>24268</v>
      </c>
      <c r="K150" s="32" t="n">
        <f aca="false">J150</f>
        <v>24268</v>
      </c>
      <c r="L150" s="31" t="n">
        <f aca="false">L151</f>
        <v>0</v>
      </c>
      <c r="M150" s="32" t="n">
        <f aca="false">K150+L150</f>
        <v>24268</v>
      </c>
      <c r="N150" s="31" t="n">
        <f aca="false">N151</f>
        <v>24268</v>
      </c>
      <c r="O150" s="31" t="n">
        <f aca="false">O151</f>
        <v>-24268</v>
      </c>
      <c r="P150" s="31" t="n">
        <f aca="false">N150+O150</f>
        <v>0</v>
      </c>
    </row>
    <row r="151" customFormat="false" ht="31.5" hidden="false" customHeight="false" outlineLevel="0" collapsed="false">
      <c r="A151" s="25"/>
      <c r="B151" s="5" t="s">
        <v>144</v>
      </c>
      <c r="C151" s="40" t="n">
        <v>905</v>
      </c>
      <c r="D151" s="41" t="s">
        <v>143</v>
      </c>
      <c r="E151" s="41" t="s">
        <v>22</v>
      </c>
      <c r="F151" s="41"/>
      <c r="G151" s="41"/>
      <c r="H151" s="41"/>
      <c r="I151" s="41"/>
      <c r="J151" s="31" t="n">
        <f aca="false">J152</f>
        <v>24268</v>
      </c>
      <c r="K151" s="32" t="n">
        <f aca="false">J151</f>
        <v>24268</v>
      </c>
      <c r="L151" s="31" t="n">
        <f aca="false">L152</f>
        <v>0</v>
      </c>
      <c r="M151" s="32" t="n">
        <f aca="false">K151+L151</f>
        <v>24268</v>
      </c>
      <c r="N151" s="31" t="n">
        <f aca="false">N152</f>
        <v>24268</v>
      </c>
      <c r="O151" s="31" t="n">
        <f aca="false">O152</f>
        <v>-24268</v>
      </c>
      <c r="P151" s="31" t="n">
        <f aca="false">N151+O151</f>
        <v>0</v>
      </c>
    </row>
    <row r="152" customFormat="false" ht="15.75" hidden="false" customHeight="false" outlineLevel="0" collapsed="false">
      <c r="A152" s="25"/>
      <c r="B152" s="44" t="s">
        <v>131</v>
      </c>
      <c r="C152" s="40" t="n">
        <v>905</v>
      </c>
      <c r="D152" s="41" t="s">
        <v>143</v>
      </c>
      <c r="E152" s="41" t="s">
        <v>22</v>
      </c>
      <c r="F152" s="41" t="s">
        <v>132</v>
      </c>
      <c r="G152" s="41" t="s">
        <v>43</v>
      </c>
      <c r="H152" s="41" t="s">
        <v>26</v>
      </c>
      <c r="I152" s="41"/>
      <c r="J152" s="31" t="n">
        <f aca="false">J153</f>
        <v>24268</v>
      </c>
      <c r="K152" s="32" t="n">
        <f aca="false">J152</f>
        <v>24268</v>
      </c>
      <c r="L152" s="31" t="n">
        <f aca="false">L153</f>
        <v>0</v>
      </c>
      <c r="M152" s="32" t="n">
        <f aca="false">K152+L152</f>
        <v>24268</v>
      </c>
      <c r="N152" s="31" t="n">
        <f aca="false">N153</f>
        <v>24268</v>
      </c>
      <c r="O152" s="31" t="n">
        <f aca="false">O153</f>
        <v>-24268</v>
      </c>
      <c r="P152" s="31" t="n">
        <f aca="false">N152+O152</f>
        <v>0</v>
      </c>
    </row>
    <row r="153" customFormat="false" ht="15.75" hidden="false" customHeight="false" outlineLevel="0" collapsed="false">
      <c r="A153" s="25"/>
      <c r="B153" s="5" t="s">
        <v>145</v>
      </c>
      <c r="C153" s="40" t="n">
        <v>905</v>
      </c>
      <c r="D153" s="41" t="s">
        <v>143</v>
      </c>
      <c r="E153" s="41" t="s">
        <v>22</v>
      </c>
      <c r="F153" s="41" t="s">
        <v>132</v>
      </c>
      <c r="G153" s="41" t="s">
        <v>50</v>
      </c>
      <c r="H153" s="41" t="s">
        <v>26</v>
      </c>
      <c r="I153" s="41"/>
      <c r="J153" s="31" t="n">
        <f aca="false">J154</f>
        <v>24268</v>
      </c>
      <c r="K153" s="32" t="n">
        <f aca="false">J153</f>
        <v>24268</v>
      </c>
      <c r="L153" s="31" t="n">
        <f aca="false">L154</f>
        <v>0</v>
      </c>
      <c r="M153" s="32" t="n">
        <f aca="false">K153+L153</f>
        <v>24268</v>
      </c>
      <c r="N153" s="31" t="n">
        <f aca="false">N154</f>
        <v>24268</v>
      </c>
      <c r="O153" s="31" t="n">
        <f aca="false">O154</f>
        <v>-24268</v>
      </c>
      <c r="P153" s="31" t="n">
        <f aca="false">N153+O153</f>
        <v>0</v>
      </c>
    </row>
    <row r="154" customFormat="false" ht="15.75" hidden="false" customHeight="false" outlineLevel="0" collapsed="false">
      <c r="A154" s="25"/>
      <c r="B154" s="5" t="s">
        <v>146</v>
      </c>
      <c r="C154" s="40" t="n">
        <v>905</v>
      </c>
      <c r="D154" s="41" t="s">
        <v>143</v>
      </c>
      <c r="E154" s="41" t="s">
        <v>22</v>
      </c>
      <c r="F154" s="41" t="s">
        <v>132</v>
      </c>
      <c r="G154" s="41" t="s">
        <v>50</v>
      </c>
      <c r="H154" s="41" t="s">
        <v>147</v>
      </c>
      <c r="I154" s="41"/>
      <c r="J154" s="43" t="n">
        <f aca="false">J155</f>
        <v>24268</v>
      </c>
      <c r="K154" s="32" t="n">
        <f aca="false">J154</f>
        <v>24268</v>
      </c>
      <c r="L154" s="43" t="n">
        <f aca="false">L155</f>
        <v>0</v>
      </c>
      <c r="M154" s="32" t="n">
        <f aca="false">K154+L154</f>
        <v>24268</v>
      </c>
      <c r="N154" s="43" t="n">
        <f aca="false">N155</f>
        <v>24268</v>
      </c>
      <c r="O154" s="43" t="n">
        <f aca="false">O155</f>
        <v>-24268</v>
      </c>
      <c r="P154" s="31" t="n">
        <f aca="false">N154+O154</f>
        <v>0</v>
      </c>
    </row>
    <row r="155" customFormat="false" ht="15.75" hidden="false" customHeight="false" outlineLevel="0" collapsed="false">
      <c r="A155" s="25"/>
      <c r="B155" s="5" t="s">
        <v>148</v>
      </c>
      <c r="C155" s="40" t="n">
        <v>905</v>
      </c>
      <c r="D155" s="41" t="s">
        <v>143</v>
      </c>
      <c r="E155" s="41" t="s">
        <v>22</v>
      </c>
      <c r="F155" s="41" t="s">
        <v>132</v>
      </c>
      <c r="G155" s="41" t="s">
        <v>50</v>
      </c>
      <c r="H155" s="41" t="s">
        <v>147</v>
      </c>
      <c r="I155" s="40" t="n">
        <v>500</v>
      </c>
      <c r="J155" s="45" t="n">
        <v>24268</v>
      </c>
      <c r="K155" s="32" t="n">
        <f aca="false">J155</f>
        <v>24268</v>
      </c>
      <c r="L155" s="45"/>
      <c r="M155" s="32" t="n">
        <f aca="false">K155+L155</f>
        <v>24268</v>
      </c>
      <c r="N155" s="45" t="n">
        <v>24268</v>
      </c>
      <c r="O155" s="45" t="n">
        <v>-24268</v>
      </c>
      <c r="P155" s="31" t="n">
        <f aca="false">N155+O155</f>
        <v>0</v>
      </c>
    </row>
    <row r="156" customFormat="false" ht="15.75" hidden="false" customHeight="true" outlineLevel="0" collapsed="false">
      <c r="A156" s="25" t="s">
        <v>149</v>
      </c>
      <c r="B156" s="56" t="s">
        <v>150</v>
      </c>
      <c r="C156" s="10" t="n">
        <v>910</v>
      </c>
      <c r="D156" s="57"/>
      <c r="E156" s="53"/>
      <c r="F156" s="53"/>
      <c r="G156" s="53"/>
      <c r="H156" s="53"/>
      <c r="I156" s="10"/>
      <c r="J156" s="58" t="n">
        <f aca="false">J157</f>
        <v>3726.3</v>
      </c>
      <c r="K156" s="27" t="n">
        <f aca="false">J156</f>
        <v>3726.3</v>
      </c>
      <c r="L156" s="58" t="n">
        <f aca="false">L157</f>
        <v>0</v>
      </c>
      <c r="M156" s="27" t="n">
        <f aca="false">K156+L156</f>
        <v>3726.3</v>
      </c>
      <c r="N156" s="58" t="n">
        <f aca="false">N157</f>
        <v>3922.7</v>
      </c>
      <c r="O156" s="58" t="n">
        <f aca="false">O157</f>
        <v>-3922.7</v>
      </c>
      <c r="P156" s="36" t="n">
        <f aca="false">N156+O156</f>
        <v>0</v>
      </c>
    </row>
    <row r="157" customFormat="false" ht="15.75" hidden="false" customHeight="false" outlineLevel="0" collapsed="false">
      <c r="A157" s="25"/>
      <c r="B157" s="5" t="s">
        <v>21</v>
      </c>
      <c r="C157" s="40" t="n">
        <v>910</v>
      </c>
      <c r="D157" s="41" t="s">
        <v>22</v>
      </c>
      <c r="E157" s="53"/>
      <c r="F157" s="41"/>
      <c r="G157" s="41"/>
      <c r="H157" s="41"/>
      <c r="I157" s="40"/>
      <c r="J157" s="45" t="n">
        <f aca="false">J158</f>
        <v>3726.3</v>
      </c>
      <c r="K157" s="32" t="n">
        <f aca="false">J157</f>
        <v>3726.3</v>
      </c>
      <c r="L157" s="45" t="n">
        <f aca="false">L158</f>
        <v>0</v>
      </c>
      <c r="M157" s="32" t="n">
        <f aca="false">K157+L157</f>
        <v>3726.3</v>
      </c>
      <c r="N157" s="45" t="n">
        <f aca="false">N158</f>
        <v>3922.7</v>
      </c>
      <c r="O157" s="45" t="n">
        <f aca="false">O158</f>
        <v>-3922.7</v>
      </c>
      <c r="P157" s="31" t="n">
        <f aca="false">N157+O157</f>
        <v>0</v>
      </c>
    </row>
    <row r="158" customFormat="false" ht="31.5" hidden="false" customHeight="false" outlineLevel="0" collapsed="false">
      <c r="A158" s="25"/>
      <c r="B158" s="5" t="s">
        <v>139</v>
      </c>
      <c r="C158" s="40" t="n">
        <v>910</v>
      </c>
      <c r="D158" s="41" t="s">
        <v>22</v>
      </c>
      <c r="E158" s="41" t="s">
        <v>140</v>
      </c>
      <c r="F158" s="41"/>
      <c r="G158" s="41"/>
      <c r="H158" s="41"/>
      <c r="I158" s="40"/>
      <c r="J158" s="45" t="n">
        <f aca="false">J159</f>
        <v>3726.3</v>
      </c>
      <c r="K158" s="32" t="n">
        <f aca="false">J158</f>
        <v>3726.3</v>
      </c>
      <c r="L158" s="45" t="n">
        <f aca="false">L159</f>
        <v>0</v>
      </c>
      <c r="M158" s="32" t="n">
        <f aca="false">K158+L158</f>
        <v>3726.3</v>
      </c>
      <c r="N158" s="45" t="n">
        <f aca="false">N159</f>
        <v>3922.7</v>
      </c>
      <c r="O158" s="45" t="n">
        <f aca="false">O159</f>
        <v>-3922.7</v>
      </c>
      <c r="P158" s="31" t="n">
        <f aca="false">N158+O158</f>
        <v>0</v>
      </c>
    </row>
    <row r="159" customFormat="false" ht="31.5" hidden="false" customHeight="false" outlineLevel="0" collapsed="false">
      <c r="A159" s="25"/>
      <c r="B159" s="44" t="s">
        <v>151</v>
      </c>
      <c r="C159" s="40" t="n">
        <v>910</v>
      </c>
      <c r="D159" s="41" t="s">
        <v>22</v>
      </c>
      <c r="E159" s="41" t="s">
        <v>140</v>
      </c>
      <c r="F159" s="41" t="s">
        <v>152</v>
      </c>
      <c r="G159" s="41" t="s">
        <v>43</v>
      </c>
      <c r="H159" s="41" t="s">
        <v>26</v>
      </c>
      <c r="I159" s="41"/>
      <c r="J159" s="45" t="n">
        <f aca="false">J160+J163</f>
        <v>3726.3</v>
      </c>
      <c r="K159" s="32" t="n">
        <f aca="false">J159</f>
        <v>3726.3</v>
      </c>
      <c r="L159" s="45" t="n">
        <f aca="false">L160+L163</f>
        <v>0</v>
      </c>
      <c r="M159" s="32" t="n">
        <f aca="false">K159+L159</f>
        <v>3726.3</v>
      </c>
      <c r="N159" s="45" t="n">
        <f aca="false">N160+N163</f>
        <v>3922.7</v>
      </c>
      <c r="O159" s="45" t="n">
        <f aca="false">O160+O163</f>
        <v>-3922.7</v>
      </c>
      <c r="P159" s="31" t="n">
        <f aca="false">N159+O159</f>
        <v>0</v>
      </c>
    </row>
    <row r="160" customFormat="false" ht="31.5" hidden="false" customHeight="false" outlineLevel="0" collapsed="false">
      <c r="A160" s="25"/>
      <c r="B160" s="5" t="s">
        <v>153</v>
      </c>
      <c r="C160" s="40" t="n">
        <v>910</v>
      </c>
      <c r="D160" s="41" t="s">
        <v>22</v>
      </c>
      <c r="E160" s="41" t="s">
        <v>140</v>
      </c>
      <c r="F160" s="41" t="s">
        <v>152</v>
      </c>
      <c r="G160" s="41" t="s">
        <v>29</v>
      </c>
      <c r="H160" s="41" t="s">
        <v>26</v>
      </c>
      <c r="I160" s="41"/>
      <c r="J160" s="43" t="n">
        <f aca="false">J161</f>
        <v>1909.6</v>
      </c>
      <c r="K160" s="32" t="n">
        <f aca="false">J160</f>
        <v>1909.6</v>
      </c>
      <c r="L160" s="43" t="n">
        <f aca="false">L161</f>
        <v>0</v>
      </c>
      <c r="M160" s="32" t="n">
        <f aca="false">K160+L160</f>
        <v>1909.6</v>
      </c>
      <c r="N160" s="43" t="n">
        <f aca="false">N161</f>
        <v>2012.3</v>
      </c>
      <c r="O160" s="43" t="n">
        <f aca="false">O161</f>
        <v>-2012.3</v>
      </c>
      <c r="P160" s="31" t="n">
        <f aca="false">N160+O160</f>
        <v>0</v>
      </c>
    </row>
    <row r="161" customFormat="false" ht="15.75" hidden="false" customHeight="false" outlineLevel="0" collapsed="false">
      <c r="A161" s="25"/>
      <c r="B161" s="42" t="s">
        <v>30</v>
      </c>
      <c r="C161" s="40" t="n">
        <v>910</v>
      </c>
      <c r="D161" s="41" t="s">
        <v>22</v>
      </c>
      <c r="E161" s="41" t="s">
        <v>140</v>
      </c>
      <c r="F161" s="41" t="s">
        <v>152</v>
      </c>
      <c r="G161" s="41" t="s">
        <v>29</v>
      </c>
      <c r="H161" s="41" t="s">
        <v>31</v>
      </c>
      <c r="I161" s="41"/>
      <c r="J161" s="43" t="n">
        <f aca="false">J162</f>
        <v>1909.6</v>
      </c>
      <c r="K161" s="32" t="n">
        <f aca="false">J161</f>
        <v>1909.6</v>
      </c>
      <c r="L161" s="43" t="n">
        <f aca="false">L162</f>
        <v>0</v>
      </c>
      <c r="M161" s="32" t="n">
        <f aca="false">K161+L161</f>
        <v>1909.6</v>
      </c>
      <c r="N161" s="43" t="n">
        <f aca="false">N162</f>
        <v>2012.3</v>
      </c>
      <c r="O161" s="43" t="n">
        <f aca="false">O162</f>
        <v>-2012.3</v>
      </c>
      <c r="P161" s="31" t="n">
        <f aca="false">N161+O161</f>
        <v>0</v>
      </c>
    </row>
    <row r="162" customFormat="false" ht="47.25" hidden="false" customHeight="false" outlineLevel="0" collapsed="false">
      <c r="A162" s="25"/>
      <c r="B162" s="5" t="s">
        <v>32</v>
      </c>
      <c r="C162" s="40" t="n">
        <v>910</v>
      </c>
      <c r="D162" s="41" t="s">
        <v>22</v>
      </c>
      <c r="E162" s="41" t="s">
        <v>140</v>
      </c>
      <c r="F162" s="41" t="s">
        <v>152</v>
      </c>
      <c r="G162" s="41" t="s">
        <v>29</v>
      </c>
      <c r="H162" s="41" t="s">
        <v>31</v>
      </c>
      <c r="I162" s="41" t="s">
        <v>33</v>
      </c>
      <c r="J162" s="43" t="n">
        <v>1909.6</v>
      </c>
      <c r="K162" s="32" t="n">
        <f aca="false">J162</f>
        <v>1909.6</v>
      </c>
      <c r="L162" s="43"/>
      <c r="M162" s="32" t="n">
        <f aca="false">K162+L162</f>
        <v>1909.6</v>
      </c>
      <c r="N162" s="43" t="n">
        <v>2012.3</v>
      </c>
      <c r="O162" s="43" t="n">
        <v>-2012.3</v>
      </c>
      <c r="P162" s="31" t="n">
        <f aca="false">N162+O162</f>
        <v>0</v>
      </c>
    </row>
    <row r="163" customFormat="false" ht="15.75" hidden="false" customHeight="false" outlineLevel="0" collapsed="false">
      <c r="A163" s="25"/>
      <c r="B163" s="44" t="s">
        <v>154</v>
      </c>
      <c r="C163" s="40" t="n">
        <v>910</v>
      </c>
      <c r="D163" s="41" t="s">
        <v>22</v>
      </c>
      <c r="E163" s="41" t="s">
        <v>140</v>
      </c>
      <c r="F163" s="41" t="s">
        <v>152</v>
      </c>
      <c r="G163" s="41" t="s">
        <v>50</v>
      </c>
      <c r="H163" s="41" t="s">
        <v>26</v>
      </c>
      <c r="I163" s="41"/>
      <c r="J163" s="32" t="n">
        <f aca="false">J164</f>
        <v>1816.7</v>
      </c>
      <c r="K163" s="32" t="n">
        <f aca="false">J163</f>
        <v>1816.7</v>
      </c>
      <c r="L163" s="32" t="n">
        <f aca="false">L164</f>
        <v>0</v>
      </c>
      <c r="M163" s="32" t="n">
        <f aca="false">K163+L163</f>
        <v>1816.7</v>
      </c>
      <c r="N163" s="32" t="n">
        <f aca="false">N164</f>
        <v>1910.4</v>
      </c>
      <c r="O163" s="32" t="n">
        <f aca="false">O164</f>
        <v>-1910.4</v>
      </c>
      <c r="P163" s="31" t="n">
        <f aca="false">N163+O163</f>
        <v>0</v>
      </c>
    </row>
    <row r="164" customFormat="false" ht="15.75" hidden="false" customHeight="false" outlineLevel="0" collapsed="false">
      <c r="A164" s="25"/>
      <c r="B164" s="42" t="s">
        <v>155</v>
      </c>
      <c r="C164" s="40" t="n">
        <v>910</v>
      </c>
      <c r="D164" s="41" t="s">
        <v>22</v>
      </c>
      <c r="E164" s="41" t="s">
        <v>140</v>
      </c>
      <c r="F164" s="41" t="s">
        <v>152</v>
      </c>
      <c r="G164" s="41" t="s">
        <v>50</v>
      </c>
      <c r="H164" s="41" t="s">
        <v>31</v>
      </c>
      <c r="I164" s="41"/>
      <c r="J164" s="32" t="n">
        <f aca="false">J165+J166+J167</f>
        <v>1816.7</v>
      </c>
      <c r="K164" s="32" t="n">
        <f aca="false">J164</f>
        <v>1816.7</v>
      </c>
      <c r="L164" s="32" t="n">
        <f aca="false">L165+L166+L167</f>
        <v>0</v>
      </c>
      <c r="M164" s="32" t="n">
        <f aca="false">K164+L164</f>
        <v>1816.7</v>
      </c>
      <c r="N164" s="32" t="n">
        <f aca="false">N165+N166+N167</f>
        <v>1910.4</v>
      </c>
      <c r="O164" s="32" t="n">
        <f aca="false">O165+O166+O167</f>
        <v>-1910.4</v>
      </c>
      <c r="P164" s="31" t="n">
        <f aca="false">N164+O164</f>
        <v>0</v>
      </c>
    </row>
    <row r="165" customFormat="false" ht="47.25" hidden="false" customHeight="false" outlineLevel="0" collapsed="false">
      <c r="A165" s="25"/>
      <c r="B165" s="5" t="s">
        <v>32</v>
      </c>
      <c r="C165" s="40" t="n">
        <v>910</v>
      </c>
      <c r="D165" s="41" t="s">
        <v>22</v>
      </c>
      <c r="E165" s="41" t="s">
        <v>140</v>
      </c>
      <c r="F165" s="41" t="s">
        <v>152</v>
      </c>
      <c r="G165" s="41" t="s">
        <v>50</v>
      </c>
      <c r="H165" s="41" t="s">
        <v>31</v>
      </c>
      <c r="I165" s="41" t="s">
        <v>33</v>
      </c>
      <c r="J165" s="32" t="n">
        <v>1745.6</v>
      </c>
      <c r="K165" s="32" t="n">
        <f aca="false">J165</f>
        <v>1745.6</v>
      </c>
      <c r="L165" s="32"/>
      <c r="M165" s="32" t="n">
        <f aca="false">K165+L165</f>
        <v>1745.6</v>
      </c>
      <c r="N165" s="32" t="n">
        <v>1839.3</v>
      </c>
      <c r="O165" s="32" t="n">
        <v>-1839.3</v>
      </c>
      <c r="P165" s="31" t="n">
        <f aca="false">N165+O165</f>
        <v>0</v>
      </c>
    </row>
    <row r="166" customFormat="false" ht="15.75" hidden="false" customHeight="false" outlineLevel="0" collapsed="false">
      <c r="A166" s="25"/>
      <c r="B166" s="5" t="s">
        <v>45</v>
      </c>
      <c r="C166" s="40" t="n">
        <v>910</v>
      </c>
      <c r="D166" s="41" t="s">
        <v>22</v>
      </c>
      <c r="E166" s="41" t="s">
        <v>140</v>
      </c>
      <c r="F166" s="41" t="s">
        <v>152</v>
      </c>
      <c r="G166" s="41" t="s">
        <v>50</v>
      </c>
      <c r="H166" s="41" t="s">
        <v>31</v>
      </c>
      <c r="I166" s="41" t="s">
        <v>46</v>
      </c>
      <c r="J166" s="32" t="n">
        <v>56.1</v>
      </c>
      <c r="K166" s="32" t="n">
        <f aca="false">J166</f>
        <v>56.1</v>
      </c>
      <c r="L166" s="32"/>
      <c r="M166" s="32" t="n">
        <f aca="false">K166+L166</f>
        <v>56.1</v>
      </c>
      <c r="N166" s="32" t="n">
        <v>56.1</v>
      </c>
      <c r="O166" s="32" t="n">
        <v>-56.1</v>
      </c>
      <c r="P166" s="31" t="n">
        <f aca="false">N166+O166</f>
        <v>0</v>
      </c>
    </row>
    <row r="167" customFormat="false" ht="15.75" hidden="false" customHeight="false" outlineLevel="0" collapsed="false">
      <c r="A167" s="25"/>
      <c r="B167" s="5" t="s">
        <v>47</v>
      </c>
      <c r="C167" s="40" t="n">
        <v>910</v>
      </c>
      <c r="D167" s="41" t="s">
        <v>22</v>
      </c>
      <c r="E167" s="41" t="s">
        <v>140</v>
      </c>
      <c r="F167" s="41" t="s">
        <v>152</v>
      </c>
      <c r="G167" s="41" t="s">
        <v>50</v>
      </c>
      <c r="H167" s="41" t="s">
        <v>31</v>
      </c>
      <c r="I167" s="41" t="s">
        <v>48</v>
      </c>
      <c r="J167" s="32" t="n">
        <v>15</v>
      </c>
      <c r="K167" s="32" t="n">
        <f aca="false">J167</f>
        <v>15</v>
      </c>
      <c r="L167" s="32"/>
      <c r="M167" s="32" t="n">
        <f aca="false">K167+L167</f>
        <v>15</v>
      </c>
      <c r="N167" s="32" t="n">
        <v>15</v>
      </c>
      <c r="O167" s="32" t="n">
        <v>-15</v>
      </c>
      <c r="P167" s="31" t="n">
        <f aca="false">N167+O167</f>
        <v>0</v>
      </c>
    </row>
    <row r="168" customFormat="false" ht="15.75" hidden="false" customHeight="false" outlineLevel="0" collapsed="false">
      <c r="A168" s="59" t="s">
        <v>156</v>
      </c>
      <c r="B168" s="56" t="s">
        <v>157</v>
      </c>
      <c r="C168" s="10" t="n">
        <v>925</v>
      </c>
      <c r="D168" s="53"/>
      <c r="E168" s="53"/>
      <c r="F168" s="53"/>
      <c r="G168" s="53"/>
      <c r="H168" s="53"/>
      <c r="I168" s="53"/>
      <c r="J168" s="27" t="n">
        <f aca="false">J169+J228</f>
        <v>948527.7</v>
      </c>
      <c r="K168" s="27" t="n">
        <f aca="false">J168</f>
        <v>948527.7</v>
      </c>
      <c r="L168" s="27" t="n">
        <f aca="false">L169+L228</f>
        <v>7</v>
      </c>
      <c r="M168" s="27" t="n">
        <f aca="false">K168+L168</f>
        <v>948534.7</v>
      </c>
      <c r="N168" s="27" t="n">
        <f aca="false">N169+N228</f>
        <v>1033525.1</v>
      </c>
      <c r="O168" s="27" t="n">
        <f aca="false">O169+O228</f>
        <v>-1033525.1</v>
      </c>
      <c r="P168" s="36" t="n">
        <f aca="false">N168+O168</f>
        <v>0</v>
      </c>
    </row>
    <row r="169" customFormat="false" ht="15.75" hidden="false" customHeight="false" outlineLevel="0" collapsed="false">
      <c r="A169" s="59"/>
      <c r="B169" s="5" t="s">
        <v>158</v>
      </c>
      <c r="C169" s="40" t="n">
        <v>925</v>
      </c>
      <c r="D169" s="41" t="s">
        <v>159</v>
      </c>
      <c r="E169" s="53"/>
      <c r="F169" s="53"/>
      <c r="G169" s="53"/>
      <c r="H169" s="53"/>
      <c r="I169" s="53"/>
      <c r="J169" s="32" t="n">
        <f aca="false">J170+J179+J203+J211</f>
        <v>939091.5</v>
      </c>
      <c r="K169" s="32" t="n">
        <f aca="false">J169</f>
        <v>939091.5</v>
      </c>
      <c r="L169" s="32" t="n">
        <f aca="false">L170+L179+L203+L211</f>
        <v>0</v>
      </c>
      <c r="M169" s="32" t="n">
        <f aca="false">K169+L169</f>
        <v>939091.5</v>
      </c>
      <c r="N169" s="32" t="n">
        <f aca="false">N170+N179+N203+N211</f>
        <v>1024206.9</v>
      </c>
      <c r="O169" s="32" t="n">
        <f aca="false">O170+O179+O203+O211</f>
        <v>-1024206.9</v>
      </c>
      <c r="P169" s="31" t="n">
        <f aca="false">N169+O169</f>
        <v>0</v>
      </c>
    </row>
    <row r="170" customFormat="false" ht="15.75" hidden="false" customHeight="false" outlineLevel="0" collapsed="false">
      <c r="A170" s="59"/>
      <c r="B170" s="5" t="s">
        <v>160</v>
      </c>
      <c r="C170" s="40" t="n">
        <v>925</v>
      </c>
      <c r="D170" s="41" t="s">
        <v>159</v>
      </c>
      <c r="E170" s="41" t="s">
        <v>22</v>
      </c>
      <c r="F170" s="53"/>
      <c r="G170" s="53"/>
      <c r="H170" s="53"/>
      <c r="I170" s="41"/>
      <c r="J170" s="32" t="n">
        <f aca="false">J171</f>
        <v>323711.8</v>
      </c>
      <c r="K170" s="32" t="n">
        <f aca="false">J170</f>
        <v>323711.8</v>
      </c>
      <c r="L170" s="32" t="n">
        <f aca="false">L171</f>
        <v>0</v>
      </c>
      <c r="M170" s="32" t="n">
        <f aca="false">K170+L170</f>
        <v>323711.8</v>
      </c>
      <c r="N170" s="32" t="n">
        <f aca="false">N171</f>
        <v>371895.6</v>
      </c>
      <c r="O170" s="32" t="n">
        <f aca="false">O171</f>
        <v>-371895.6</v>
      </c>
      <c r="P170" s="31" t="n">
        <f aca="false">N170+O170</f>
        <v>0</v>
      </c>
    </row>
    <row r="171" customFormat="false" ht="15.75" hidden="false" customHeight="false" outlineLevel="0" collapsed="false">
      <c r="A171" s="59"/>
      <c r="B171" s="44" t="s">
        <v>161</v>
      </c>
      <c r="C171" s="60" t="n">
        <v>925</v>
      </c>
      <c r="D171" s="41" t="s">
        <v>159</v>
      </c>
      <c r="E171" s="41" t="s">
        <v>22</v>
      </c>
      <c r="F171" s="41" t="s">
        <v>162</v>
      </c>
      <c r="G171" s="41" t="s">
        <v>43</v>
      </c>
      <c r="H171" s="41" t="s">
        <v>26</v>
      </c>
      <c r="I171" s="41"/>
      <c r="J171" s="32" t="n">
        <f aca="false">J172</f>
        <v>323711.8</v>
      </c>
      <c r="K171" s="32" t="n">
        <f aca="false">J171</f>
        <v>323711.8</v>
      </c>
      <c r="L171" s="32" t="n">
        <f aca="false">L172</f>
        <v>0</v>
      </c>
      <c r="M171" s="32" t="n">
        <f aca="false">K171+L171</f>
        <v>323711.8</v>
      </c>
      <c r="N171" s="32" t="n">
        <f aca="false">N172</f>
        <v>371895.6</v>
      </c>
      <c r="O171" s="32" t="n">
        <f aca="false">O172</f>
        <v>-371895.6</v>
      </c>
      <c r="P171" s="31" t="n">
        <f aca="false">N171+O171</f>
        <v>0</v>
      </c>
    </row>
    <row r="172" customFormat="false" ht="15.75" hidden="false" customHeight="false" outlineLevel="0" collapsed="false">
      <c r="A172" s="59"/>
      <c r="B172" s="44" t="s">
        <v>163</v>
      </c>
      <c r="C172" s="60" t="n">
        <v>925</v>
      </c>
      <c r="D172" s="41" t="s">
        <v>159</v>
      </c>
      <c r="E172" s="41" t="s">
        <v>22</v>
      </c>
      <c r="F172" s="41" t="s">
        <v>162</v>
      </c>
      <c r="G172" s="41" t="s">
        <v>29</v>
      </c>
      <c r="H172" s="41" t="s">
        <v>26</v>
      </c>
      <c r="I172" s="41"/>
      <c r="J172" s="32" t="n">
        <f aca="false">J173+J175+J177</f>
        <v>323711.8</v>
      </c>
      <c r="K172" s="32" t="n">
        <f aca="false">J172</f>
        <v>323711.8</v>
      </c>
      <c r="L172" s="32" t="n">
        <f aca="false">L173+L175+L177</f>
        <v>0</v>
      </c>
      <c r="M172" s="32" t="n">
        <f aca="false">K172+L172</f>
        <v>323711.8</v>
      </c>
      <c r="N172" s="32" t="n">
        <f aca="false">N173+N175+N177</f>
        <v>371895.6</v>
      </c>
      <c r="O172" s="32" t="n">
        <f aca="false">O173+O175+O177</f>
        <v>-371895.6</v>
      </c>
      <c r="P172" s="31" t="n">
        <f aca="false">N172+O172</f>
        <v>0</v>
      </c>
    </row>
    <row r="173" customFormat="false" ht="94.5" hidden="false" customHeight="false" outlineLevel="0" collapsed="false">
      <c r="A173" s="59"/>
      <c r="B173" s="44" t="s">
        <v>164</v>
      </c>
      <c r="C173" s="40" t="n">
        <v>925</v>
      </c>
      <c r="D173" s="41" t="s">
        <v>159</v>
      </c>
      <c r="E173" s="41" t="s">
        <v>22</v>
      </c>
      <c r="F173" s="41" t="s">
        <v>162</v>
      </c>
      <c r="G173" s="41" t="s">
        <v>29</v>
      </c>
      <c r="H173" s="41" t="s">
        <v>165</v>
      </c>
      <c r="I173" s="41"/>
      <c r="J173" s="32" t="n">
        <f aca="false">J174</f>
        <v>1882.5</v>
      </c>
      <c r="K173" s="32" t="n">
        <f aca="false">J173</f>
        <v>1882.5</v>
      </c>
      <c r="L173" s="32" t="n">
        <f aca="false">L174</f>
        <v>0</v>
      </c>
      <c r="M173" s="32" t="n">
        <f aca="false">K173+L173</f>
        <v>1882.5</v>
      </c>
      <c r="N173" s="32" t="n">
        <f aca="false">N174</f>
        <v>2070.8</v>
      </c>
      <c r="O173" s="32" t="n">
        <f aca="false">O174</f>
        <v>-2070.8</v>
      </c>
      <c r="P173" s="31" t="n">
        <f aca="false">N173+O173</f>
        <v>0</v>
      </c>
    </row>
    <row r="174" customFormat="false" ht="31.5" hidden="false" customHeight="false" outlineLevel="0" collapsed="false">
      <c r="A174" s="59"/>
      <c r="B174" s="5" t="s">
        <v>72</v>
      </c>
      <c r="C174" s="40" t="n">
        <v>925</v>
      </c>
      <c r="D174" s="41" t="s">
        <v>159</v>
      </c>
      <c r="E174" s="41" t="s">
        <v>22</v>
      </c>
      <c r="F174" s="41" t="s">
        <v>162</v>
      </c>
      <c r="G174" s="41" t="s">
        <v>29</v>
      </c>
      <c r="H174" s="41" t="s">
        <v>165</v>
      </c>
      <c r="I174" s="41" t="s">
        <v>73</v>
      </c>
      <c r="J174" s="32" t="n">
        <v>1882.5</v>
      </c>
      <c r="K174" s="32" t="n">
        <f aca="false">J174</f>
        <v>1882.5</v>
      </c>
      <c r="L174" s="32"/>
      <c r="M174" s="32" t="n">
        <f aca="false">K174+L174</f>
        <v>1882.5</v>
      </c>
      <c r="N174" s="32" t="n">
        <v>2070.8</v>
      </c>
      <c r="O174" s="32" t="n">
        <v>-2070.8</v>
      </c>
      <c r="P174" s="31" t="n">
        <f aca="false">N174+O174</f>
        <v>0</v>
      </c>
    </row>
    <row r="175" customFormat="false" ht="32.25" hidden="false" customHeight="true" outlineLevel="0" collapsed="false">
      <c r="A175" s="59"/>
      <c r="B175" s="44" t="s">
        <v>166</v>
      </c>
      <c r="C175" s="40" t="n">
        <v>925</v>
      </c>
      <c r="D175" s="41" t="s">
        <v>159</v>
      </c>
      <c r="E175" s="41" t="s">
        <v>22</v>
      </c>
      <c r="F175" s="49" t="s">
        <v>162</v>
      </c>
      <c r="G175" s="49" t="s">
        <v>29</v>
      </c>
      <c r="H175" s="49" t="s">
        <v>167</v>
      </c>
      <c r="I175" s="60"/>
      <c r="J175" s="31" t="n">
        <f aca="false">J176</f>
        <v>296396.1</v>
      </c>
      <c r="K175" s="32" t="n">
        <f aca="false">J175</f>
        <v>296396.1</v>
      </c>
      <c r="L175" s="31" t="n">
        <f aca="false">L176</f>
        <v>0</v>
      </c>
      <c r="M175" s="32" t="n">
        <f aca="false">K175+L175</f>
        <v>296396.1</v>
      </c>
      <c r="N175" s="31" t="n">
        <f aca="false">N176</f>
        <v>344978</v>
      </c>
      <c r="O175" s="31" t="n">
        <f aca="false">O176</f>
        <v>-344978</v>
      </c>
      <c r="P175" s="31" t="n">
        <f aca="false">N175+O175</f>
        <v>0</v>
      </c>
    </row>
    <row r="176" customFormat="false" ht="31.5" hidden="false" customHeight="false" outlineLevel="0" collapsed="false">
      <c r="A176" s="59"/>
      <c r="B176" s="5" t="s">
        <v>72</v>
      </c>
      <c r="C176" s="40" t="n">
        <v>925</v>
      </c>
      <c r="D176" s="41" t="s">
        <v>159</v>
      </c>
      <c r="E176" s="41" t="s">
        <v>22</v>
      </c>
      <c r="F176" s="49" t="s">
        <v>162</v>
      </c>
      <c r="G176" s="49" t="s">
        <v>29</v>
      </c>
      <c r="H176" s="49" t="s">
        <v>167</v>
      </c>
      <c r="I176" s="60" t="n">
        <v>600</v>
      </c>
      <c r="J176" s="31" t="n">
        <v>296396.1</v>
      </c>
      <c r="K176" s="32" t="n">
        <f aca="false">J176</f>
        <v>296396.1</v>
      </c>
      <c r="L176" s="31"/>
      <c r="M176" s="32" t="n">
        <f aca="false">K176+L176</f>
        <v>296396.1</v>
      </c>
      <c r="N176" s="31" t="n">
        <v>344978</v>
      </c>
      <c r="O176" s="31" t="n">
        <v>-344978</v>
      </c>
      <c r="P176" s="31" t="n">
        <f aca="false">N176+O176</f>
        <v>0</v>
      </c>
    </row>
    <row r="177" customFormat="false" ht="32.25" hidden="false" customHeight="true" outlineLevel="0" collapsed="false">
      <c r="A177" s="59"/>
      <c r="B177" s="44" t="s">
        <v>166</v>
      </c>
      <c r="C177" s="40" t="n">
        <v>925</v>
      </c>
      <c r="D177" s="41" t="s">
        <v>159</v>
      </c>
      <c r="E177" s="41" t="s">
        <v>22</v>
      </c>
      <c r="F177" s="41" t="s">
        <v>162</v>
      </c>
      <c r="G177" s="41" t="s">
        <v>29</v>
      </c>
      <c r="H177" s="41" t="s">
        <v>168</v>
      </c>
      <c r="I177" s="41"/>
      <c r="J177" s="31" t="n">
        <f aca="false">J178</f>
        <v>25433.2</v>
      </c>
      <c r="K177" s="32" t="n">
        <f aca="false">J177</f>
        <v>25433.2</v>
      </c>
      <c r="L177" s="31" t="n">
        <f aca="false">L178</f>
        <v>0</v>
      </c>
      <c r="M177" s="32" t="n">
        <f aca="false">K177+L177</f>
        <v>25433.2</v>
      </c>
      <c r="N177" s="31" t="n">
        <f aca="false">N178</f>
        <v>24846.8</v>
      </c>
      <c r="O177" s="31" t="n">
        <f aca="false">O178</f>
        <v>-24846.8</v>
      </c>
      <c r="P177" s="31" t="n">
        <f aca="false">N177+O177</f>
        <v>0</v>
      </c>
    </row>
    <row r="178" customFormat="false" ht="31.5" hidden="false" customHeight="false" outlineLevel="0" collapsed="false">
      <c r="A178" s="59"/>
      <c r="B178" s="5" t="s">
        <v>72</v>
      </c>
      <c r="C178" s="40" t="n">
        <v>925</v>
      </c>
      <c r="D178" s="41" t="s">
        <v>159</v>
      </c>
      <c r="E178" s="41" t="s">
        <v>22</v>
      </c>
      <c r="F178" s="49" t="s">
        <v>162</v>
      </c>
      <c r="G178" s="49" t="s">
        <v>29</v>
      </c>
      <c r="H178" s="41" t="s">
        <v>168</v>
      </c>
      <c r="I178" s="60" t="n">
        <v>600</v>
      </c>
      <c r="J178" s="31" t="n">
        <v>25433.2</v>
      </c>
      <c r="K178" s="32" t="n">
        <f aca="false">J178</f>
        <v>25433.2</v>
      </c>
      <c r="L178" s="31"/>
      <c r="M178" s="32" t="n">
        <f aca="false">K178+L178</f>
        <v>25433.2</v>
      </c>
      <c r="N178" s="31" t="n">
        <v>24846.8</v>
      </c>
      <c r="O178" s="31" t="n">
        <v>-24846.8</v>
      </c>
      <c r="P178" s="31" t="n">
        <f aca="false">N178+O178</f>
        <v>0</v>
      </c>
    </row>
    <row r="179" customFormat="false" ht="15.75" hidden="false" customHeight="false" outlineLevel="0" collapsed="false">
      <c r="A179" s="59"/>
      <c r="B179" s="5" t="s">
        <v>169</v>
      </c>
      <c r="C179" s="40" t="n">
        <v>925</v>
      </c>
      <c r="D179" s="41" t="s">
        <v>159</v>
      </c>
      <c r="E179" s="41" t="s">
        <v>24</v>
      </c>
      <c r="F179" s="49"/>
      <c r="G179" s="49"/>
      <c r="H179" s="41"/>
      <c r="I179" s="60"/>
      <c r="J179" s="31" t="n">
        <f aca="false">J180</f>
        <v>553340.8</v>
      </c>
      <c r="K179" s="32" t="n">
        <f aca="false">J179</f>
        <v>553340.8</v>
      </c>
      <c r="L179" s="31" t="n">
        <f aca="false">L180</f>
        <v>0</v>
      </c>
      <c r="M179" s="32" t="n">
        <f aca="false">K179+L179</f>
        <v>553340.8</v>
      </c>
      <c r="N179" s="31" t="n">
        <f aca="false">N180</f>
        <v>587167.2</v>
      </c>
      <c r="O179" s="31" t="n">
        <f aca="false">O180</f>
        <v>-587167.2</v>
      </c>
      <c r="P179" s="31" t="n">
        <f aca="false">N179+O179</f>
        <v>0</v>
      </c>
    </row>
    <row r="180" customFormat="false" ht="15.75" hidden="false" customHeight="false" outlineLevel="0" collapsed="false">
      <c r="A180" s="59"/>
      <c r="B180" s="44" t="s">
        <v>161</v>
      </c>
      <c r="C180" s="60" t="n">
        <v>925</v>
      </c>
      <c r="D180" s="41" t="s">
        <v>159</v>
      </c>
      <c r="E180" s="41" t="s">
        <v>24</v>
      </c>
      <c r="F180" s="41" t="s">
        <v>162</v>
      </c>
      <c r="G180" s="41" t="s">
        <v>43</v>
      </c>
      <c r="H180" s="41" t="s">
        <v>26</v>
      </c>
      <c r="I180" s="60"/>
      <c r="J180" s="31" t="n">
        <f aca="false">J181+J196</f>
        <v>553340.8</v>
      </c>
      <c r="K180" s="32" t="n">
        <f aca="false">J180</f>
        <v>553340.8</v>
      </c>
      <c r="L180" s="31" t="n">
        <f aca="false">L181+L196</f>
        <v>0</v>
      </c>
      <c r="M180" s="32" t="n">
        <f aca="false">K180+L180</f>
        <v>553340.8</v>
      </c>
      <c r="N180" s="31" t="n">
        <f aca="false">N181+N196</f>
        <v>587167.2</v>
      </c>
      <c r="O180" s="31" t="n">
        <f aca="false">O181+O196</f>
        <v>-587167.2</v>
      </c>
      <c r="P180" s="31" t="n">
        <f aca="false">N180+O180</f>
        <v>0</v>
      </c>
    </row>
    <row r="181" customFormat="false" ht="31.5" hidden="false" customHeight="false" outlineLevel="0" collapsed="false">
      <c r="A181" s="59"/>
      <c r="B181" s="44" t="s">
        <v>170</v>
      </c>
      <c r="C181" s="40" t="n">
        <v>925</v>
      </c>
      <c r="D181" s="41" t="s">
        <v>159</v>
      </c>
      <c r="E181" s="41" t="s">
        <v>24</v>
      </c>
      <c r="F181" s="41" t="s">
        <v>162</v>
      </c>
      <c r="G181" s="41" t="s">
        <v>50</v>
      </c>
      <c r="H181" s="41" t="s">
        <v>26</v>
      </c>
      <c r="I181" s="41"/>
      <c r="J181" s="32" t="n">
        <f aca="false">J182+J185+J189+J193</f>
        <v>510124.6</v>
      </c>
      <c r="K181" s="32" t="n">
        <f aca="false">J181</f>
        <v>510124.6</v>
      </c>
      <c r="L181" s="32" t="n">
        <f aca="false">L182+L185+L189+L193</f>
        <v>0</v>
      </c>
      <c r="M181" s="32" t="n">
        <f aca="false">K181+L181</f>
        <v>510124.6</v>
      </c>
      <c r="N181" s="32" t="n">
        <f aca="false">N182+N185+N189+N193</f>
        <v>539600.6</v>
      </c>
      <c r="O181" s="32" t="n">
        <f aca="false">O182+O185+O189+O193</f>
        <v>-539600.6</v>
      </c>
      <c r="P181" s="31" t="n">
        <f aca="false">N181+O181</f>
        <v>0</v>
      </c>
    </row>
    <row r="182" customFormat="false" ht="15.75" hidden="true" customHeight="false" outlineLevel="0" collapsed="false">
      <c r="A182" s="59"/>
      <c r="B182" s="44" t="s">
        <v>171</v>
      </c>
      <c r="C182" s="40" t="n">
        <v>925</v>
      </c>
      <c r="D182" s="41" t="s">
        <v>159</v>
      </c>
      <c r="E182" s="41" t="s">
        <v>24</v>
      </c>
      <c r="F182" s="41" t="s">
        <v>162</v>
      </c>
      <c r="G182" s="41" t="s">
        <v>50</v>
      </c>
      <c r="H182" s="41" t="s">
        <v>172</v>
      </c>
      <c r="I182" s="41"/>
      <c r="J182" s="32" t="n">
        <f aca="false">J183+J184</f>
        <v>7666.7</v>
      </c>
      <c r="K182" s="32" t="n">
        <f aca="false">J182</f>
        <v>7666.7</v>
      </c>
      <c r="L182" s="32" t="n">
        <f aca="false">L183+L184</f>
        <v>0</v>
      </c>
      <c r="M182" s="32" t="n">
        <f aca="false">K182+L182</f>
        <v>7666.7</v>
      </c>
      <c r="N182" s="32" t="n">
        <f aca="false">N183+N184</f>
        <v>0</v>
      </c>
      <c r="O182" s="32" t="n">
        <f aca="false">O183+O184</f>
        <v>0</v>
      </c>
      <c r="P182" s="31" t="n">
        <f aca="false">N182+O182</f>
        <v>0</v>
      </c>
    </row>
    <row r="183" customFormat="false" ht="47.25" hidden="true" customHeight="false" outlineLevel="0" collapsed="false">
      <c r="A183" s="59"/>
      <c r="B183" s="5" t="s">
        <v>32</v>
      </c>
      <c r="C183" s="40" t="n">
        <v>925</v>
      </c>
      <c r="D183" s="41" t="s">
        <v>159</v>
      </c>
      <c r="E183" s="41" t="s">
        <v>24</v>
      </c>
      <c r="F183" s="41" t="s">
        <v>162</v>
      </c>
      <c r="G183" s="41" t="s">
        <v>50</v>
      </c>
      <c r="H183" s="41" t="s">
        <v>172</v>
      </c>
      <c r="I183" s="41" t="s">
        <v>33</v>
      </c>
      <c r="J183" s="32" t="n">
        <v>296.9</v>
      </c>
      <c r="K183" s="32" t="n">
        <f aca="false">J183</f>
        <v>296.9</v>
      </c>
      <c r="L183" s="32"/>
      <c r="M183" s="32" t="n">
        <f aca="false">K183+L183</f>
        <v>296.9</v>
      </c>
      <c r="N183" s="32" t="n">
        <v>0</v>
      </c>
      <c r="O183" s="32" t="n">
        <v>0</v>
      </c>
      <c r="P183" s="31" t="n">
        <f aca="false">N183+O183</f>
        <v>0</v>
      </c>
    </row>
    <row r="184" customFormat="false" ht="31.5" hidden="true" customHeight="false" outlineLevel="0" collapsed="false">
      <c r="A184" s="59"/>
      <c r="B184" s="5" t="s">
        <v>72</v>
      </c>
      <c r="C184" s="40" t="n">
        <v>925</v>
      </c>
      <c r="D184" s="41" t="s">
        <v>159</v>
      </c>
      <c r="E184" s="41" t="s">
        <v>24</v>
      </c>
      <c r="F184" s="41" t="s">
        <v>162</v>
      </c>
      <c r="G184" s="41" t="s">
        <v>50</v>
      </c>
      <c r="H184" s="41" t="s">
        <v>172</v>
      </c>
      <c r="I184" s="41" t="s">
        <v>73</v>
      </c>
      <c r="J184" s="32" t="n">
        <v>7369.8</v>
      </c>
      <c r="K184" s="32" t="n">
        <f aca="false">J184</f>
        <v>7369.8</v>
      </c>
      <c r="L184" s="32"/>
      <c r="M184" s="32" t="n">
        <f aca="false">K184+L184</f>
        <v>7369.8</v>
      </c>
      <c r="N184" s="32" t="n">
        <v>0</v>
      </c>
      <c r="O184" s="32" t="n">
        <v>0</v>
      </c>
      <c r="P184" s="31" t="n">
        <f aca="false">N184+O184</f>
        <v>0</v>
      </c>
    </row>
    <row r="185" customFormat="false" ht="94.5" hidden="false" customHeight="false" outlineLevel="0" collapsed="false">
      <c r="A185" s="59"/>
      <c r="B185" s="44" t="s">
        <v>164</v>
      </c>
      <c r="C185" s="40" t="n">
        <v>925</v>
      </c>
      <c r="D185" s="41" t="s">
        <v>159</v>
      </c>
      <c r="E185" s="41" t="s">
        <v>24</v>
      </c>
      <c r="F185" s="41" t="s">
        <v>162</v>
      </c>
      <c r="G185" s="41" t="s">
        <v>50</v>
      </c>
      <c r="H185" s="41" t="s">
        <v>165</v>
      </c>
      <c r="I185" s="41"/>
      <c r="J185" s="32" t="n">
        <f aca="false">J188+J187+J186</f>
        <v>2658.8</v>
      </c>
      <c r="K185" s="32" t="n">
        <f aca="false">J185</f>
        <v>2658.8</v>
      </c>
      <c r="L185" s="32" t="n">
        <f aca="false">L188+L187+L186</f>
        <v>0</v>
      </c>
      <c r="M185" s="32" t="n">
        <f aca="false">K185+L185</f>
        <v>2658.8</v>
      </c>
      <c r="N185" s="32" t="n">
        <f aca="false">N188+N187+N186</f>
        <v>2924.8</v>
      </c>
      <c r="O185" s="32" t="n">
        <f aca="false">O188+O187+O186</f>
        <v>-2924.8</v>
      </c>
      <c r="P185" s="31" t="n">
        <f aca="false">N185+O185</f>
        <v>0</v>
      </c>
    </row>
    <row r="186" customFormat="false" ht="47.25" hidden="false" customHeight="false" outlineLevel="0" collapsed="false">
      <c r="A186" s="59"/>
      <c r="B186" s="5" t="s">
        <v>32</v>
      </c>
      <c r="C186" s="40" t="n">
        <v>925</v>
      </c>
      <c r="D186" s="41" t="s">
        <v>159</v>
      </c>
      <c r="E186" s="41" t="s">
        <v>24</v>
      </c>
      <c r="F186" s="41" t="s">
        <v>162</v>
      </c>
      <c r="G186" s="41" t="s">
        <v>50</v>
      </c>
      <c r="H186" s="41" t="s">
        <v>165</v>
      </c>
      <c r="I186" s="41" t="s">
        <v>33</v>
      </c>
      <c r="J186" s="32" t="n">
        <v>21.1</v>
      </c>
      <c r="K186" s="32" t="n">
        <f aca="false">J186</f>
        <v>21.1</v>
      </c>
      <c r="L186" s="32"/>
      <c r="M186" s="32" t="n">
        <f aca="false">K186+L186</f>
        <v>21.1</v>
      </c>
      <c r="N186" s="32" t="n">
        <v>23.3</v>
      </c>
      <c r="O186" s="32" t="n">
        <v>-23.3</v>
      </c>
      <c r="P186" s="31" t="n">
        <f aca="false">N186+O186</f>
        <v>0</v>
      </c>
    </row>
    <row r="187" customFormat="false" ht="15.75" hidden="false" customHeight="false" outlineLevel="0" collapsed="false">
      <c r="A187" s="59"/>
      <c r="B187" s="5" t="s">
        <v>45</v>
      </c>
      <c r="C187" s="40" t="n">
        <v>925</v>
      </c>
      <c r="D187" s="41" t="s">
        <v>159</v>
      </c>
      <c r="E187" s="41" t="s">
        <v>24</v>
      </c>
      <c r="F187" s="41" t="s">
        <v>162</v>
      </c>
      <c r="G187" s="41" t="s">
        <v>50</v>
      </c>
      <c r="H187" s="41" t="s">
        <v>165</v>
      </c>
      <c r="I187" s="41" t="s">
        <v>46</v>
      </c>
      <c r="J187" s="32" t="n">
        <v>0.1</v>
      </c>
      <c r="K187" s="32" t="n">
        <f aca="false">J187</f>
        <v>0.1</v>
      </c>
      <c r="L187" s="32"/>
      <c r="M187" s="32" t="n">
        <f aca="false">K187+L187</f>
        <v>0.1</v>
      </c>
      <c r="N187" s="32" t="n">
        <v>0.1</v>
      </c>
      <c r="O187" s="32" t="n">
        <v>-0.1</v>
      </c>
      <c r="P187" s="31" t="n">
        <f aca="false">N187+O187</f>
        <v>0</v>
      </c>
    </row>
    <row r="188" customFormat="false" ht="31.5" hidden="false" customHeight="false" outlineLevel="0" collapsed="false">
      <c r="A188" s="59"/>
      <c r="B188" s="5" t="s">
        <v>72</v>
      </c>
      <c r="C188" s="40" t="n">
        <v>925</v>
      </c>
      <c r="D188" s="41" t="s">
        <v>159</v>
      </c>
      <c r="E188" s="41" t="s">
        <v>24</v>
      </c>
      <c r="F188" s="41" t="s">
        <v>162</v>
      </c>
      <c r="G188" s="41" t="s">
        <v>50</v>
      </c>
      <c r="H188" s="41" t="s">
        <v>165</v>
      </c>
      <c r="I188" s="41" t="s">
        <v>73</v>
      </c>
      <c r="J188" s="32" t="n">
        <v>2637.6</v>
      </c>
      <c r="K188" s="32" t="n">
        <f aca="false">J188</f>
        <v>2637.6</v>
      </c>
      <c r="L188" s="32"/>
      <c r="M188" s="32" t="n">
        <f aca="false">K188+L188</f>
        <v>2637.6</v>
      </c>
      <c r="N188" s="32" t="n">
        <v>2901.4</v>
      </c>
      <c r="O188" s="32" t="n">
        <v>-2901.4</v>
      </c>
      <c r="P188" s="31" t="n">
        <f aca="false">N188+O188</f>
        <v>0</v>
      </c>
    </row>
    <row r="189" customFormat="false" ht="30.75" hidden="false" customHeight="true" outlineLevel="0" collapsed="false">
      <c r="A189" s="59"/>
      <c r="B189" s="44" t="s">
        <v>166</v>
      </c>
      <c r="C189" s="40" t="n">
        <v>925</v>
      </c>
      <c r="D189" s="41" t="s">
        <v>159</v>
      </c>
      <c r="E189" s="41" t="s">
        <v>24</v>
      </c>
      <c r="F189" s="41" t="s">
        <v>162</v>
      </c>
      <c r="G189" s="41" t="s">
        <v>50</v>
      </c>
      <c r="H189" s="41" t="s">
        <v>167</v>
      </c>
      <c r="I189" s="41"/>
      <c r="J189" s="32" t="n">
        <f aca="false">J190+J191+J192</f>
        <v>473236</v>
      </c>
      <c r="K189" s="32" t="n">
        <f aca="false">J189</f>
        <v>473236</v>
      </c>
      <c r="L189" s="32" t="n">
        <f aca="false">L190+L191+L192</f>
        <v>0</v>
      </c>
      <c r="M189" s="32" t="n">
        <f aca="false">K189+L189</f>
        <v>473236</v>
      </c>
      <c r="N189" s="32" t="n">
        <f aca="false">N190+N191+N192</f>
        <v>511070</v>
      </c>
      <c r="O189" s="32" t="n">
        <f aca="false">O190+O191+O192</f>
        <v>-511070</v>
      </c>
      <c r="P189" s="31" t="n">
        <f aca="false">N189+O189</f>
        <v>0</v>
      </c>
    </row>
    <row r="190" customFormat="false" ht="47.25" hidden="false" customHeight="false" outlineLevel="0" collapsed="false">
      <c r="A190" s="59"/>
      <c r="B190" s="5" t="s">
        <v>32</v>
      </c>
      <c r="C190" s="40" t="n">
        <v>925</v>
      </c>
      <c r="D190" s="41" t="s">
        <v>159</v>
      </c>
      <c r="E190" s="41" t="s">
        <v>24</v>
      </c>
      <c r="F190" s="41" t="s">
        <v>162</v>
      </c>
      <c r="G190" s="41" t="s">
        <v>50</v>
      </c>
      <c r="H190" s="41" t="s">
        <v>167</v>
      </c>
      <c r="I190" s="41" t="s">
        <v>33</v>
      </c>
      <c r="J190" s="32" t="n">
        <v>17979.7</v>
      </c>
      <c r="K190" s="32" t="n">
        <f aca="false">J190</f>
        <v>17979.7</v>
      </c>
      <c r="L190" s="32"/>
      <c r="M190" s="32" t="n">
        <f aca="false">K190+L190</f>
        <v>17979.7</v>
      </c>
      <c r="N190" s="32" t="n">
        <v>19417.1</v>
      </c>
      <c r="O190" s="32" t="n">
        <v>-19417.1</v>
      </c>
      <c r="P190" s="31" t="n">
        <f aca="false">N190+O190</f>
        <v>0</v>
      </c>
    </row>
    <row r="191" customFormat="false" ht="15.75" hidden="false" customHeight="false" outlineLevel="0" collapsed="false">
      <c r="A191" s="59"/>
      <c r="B191" s="5" t="s">
        <v>45</v>
      </c>
      <c r="C191" s="40" t="n">
        <v>925</v>
      </c>
      <c r="D191" s="41" t="s">
        <v>159</v>
      </c>
      <c r="E191" s="41" t="s">
        <v>24</v>
      </c>
      <c r="F191" s="41" t="s">
        <v>162</v>
      </c>
      <c r="G191" s="41" t="s">
        <v>50</v>
      </c>
      <c r="H191" s="41" t="s">
        <v>167</v>
      </c>
      <c r="I191" s="41" t="s">
        <v>46</v>
      </c>
      <c r="J191" s="32" t="n">
        <v>1214.2</v>
      </c>
      <c r="K191" s="32" t="n">
        <f aca="false">J191</f>
        <v>1214.2</v>
      </c>
      <c r="L191" s="32"/>
      <c r="M191" s="32" t="n">
        <f aca="false">K191+L191</f>
        <v>1214.2</v>
      </c>
      <c r="N191" s="32" t="n">
        <v>1311.3</v>
      </c>
      <c r="O191" s="32" t="n">
        <v>-1311.3</v>
      </c>
      <c r="P191" s="31" t="n">
        <f aca="false">N191+O191</f>
        <v>0</v>
      </c>
    </row>
    <row r="192" customFormat="false" ht="31.5" hidden="false" customHeight="false" outlineLevel="0" collapsed="false">
      <c r="A192" s="59"/>
      <c r="B192" s="5" t="s">
        <v>72</v>
      </c>
      <c r="C192" s="40" t="n">
        <v>925</v>
      </c>
      <c r="D192" s="41" t="s">
        <v>159</v>
      </c>
      <c r="E192" s="41" t="s">
        <v>24</v>
      </c>
      <c r="F192" s="41" t="s">
        <v>162</v>
      </c>
      <c r="G192" s="41" t="s">
        <v>50</v>
      </c>
      <c r="H192" s="41" t="s">
        <v>167</v>
      </c>
      <c r="I192" s="41" t="s">
        <v>73</v>
      </c>
      <c r="J192" s="32" t="n">
        <v>454042.1</v>
      </c>
      <c r="K192" s="32" t="n">
        <f aca="false">J192</f>
        <v>454042.1</v>
      </c>
      <c r="L192" s="32"/>
      <c r="M192" s="32" t="n">
        <f aca="false">K192+L192</f>
        <v>454042.1</v>
      </c>
      <c r="N192" s="32" t="n">
        <v>490341.6</v>
      </c>
      <c r="O192" s="32" t="n">
        <v>-490341.6</v>
      </c>
      <c r="P192" s="31" t="n">
        <f aca="false">N192+O192</f>
        <v>0</v>
      </c>
    </row>
    <row r="193" customFormat="false" ht="30.75" hidden="false" customHeight="true" outlineLevel="0" collapsed="false">
      <c r="A193" s="59"/>
      <c r="B193" s="44" t="s">
        <v>166</v>
      </c>
      <c r="C193" s="40" t="n">
        <v>925</v>
      </c>
      <c r="D193" s="41" t="s">
        <v>159</v>
      </c>
      <c r="E193" s="41" t="s">
        <v>24</v>
      </c>
      <c r="F193" s="41" t="s">
        <v>162</v>
      </c>
      <c r="G193" s="41" t="s">
        <v>50</v>
      </c>
      <c r="H193" s="41" t="s">
        <v>168</v>
      </c>
      <c r="I193" s="41"/>
      <c r="J193" s="32" t="n">
        <f aca="false">J194+J195</f>
        <v>26563.1</v>
      </c>
      <c r="K193" s="32" t="n">
        <f aca="false">J193</f>
        <v>26563.1</v>
      </c>
      <c r="L193" s="32" t="n">
        <f aca="false">L194+L195</f>
        <v>0</v>
      </c>
      <c r="M193" s="32" t="n">
        <f aca="false">K193+L193</f>
        <v>26563.1</v>
      </c>
      <c r="N193" s="32" t="n">
        <f aca="false">N194+N195</f>
        <v>25605.8</v>
      </c>
      <c r="O193" s="32" t="n">
        <f aca="false">O194+O195</f>
        <v>-25605.8</v>
      </c>
      <c r="P193" s="31" t="n">
        <f aca="false">N193+O193</f>
        <v>0</v>
      </c>
    </row>
    <row r="194" customFormat="false" ht="31.5" hidden="false" customHeight="false" outlineLevel="0" collapsed="false">
      <c r="A194" s="59"/>
      <c r="B194" s="5" t="s">
        <v>72</v>
      </c>
      <c r="C194" s="40" t="n">
        <v>925</v>
      </c>
      <c r="D194" s="41" t="s">
        <v>159</v>
      </c>
      <c r="E194" s="41" t="s">
        <v>24</v>
      </c>
      <c r="F194" s="41" t="s">
        <v>162</v>
      </c>
      <c r="G194" s="41" t="s">
        <v>50</v>
      </c>
      <c r="H194" s="41" t="s">
        <v>168</v>
      </c>
      <c r="I194" s="41" t="s">
        <v>73</v>
      </c>
      <c r="J194" s="32" t="n">
        <v>26523.6</v>
      </c>
      <c r="K194" s="32" t="n">
        <f aca="false">J194</f>
        <v>26523.6</v>
      </c>
      <c r="L194" s="32"/>
      <c r="M194" s="32" t="n">
        <f aca="false">K194+L194</f>
        <v>26523.6</v>
      </c>
      <c r="N194" s="32" t="n">
        <v>25566.3</v>
      </c>
      <c r="O194" s="32" t="n">
        <v>-25566.3</v>
      </c>
      <c r="P194" s="31" t="n">
        <f aca="false">N194+O194</f>
        <v>0</v>
      </c>
    </row>
    <row r="195" customFormat="false" ht="15.75" hidden="false" customHeight="false" outlineLevel="0" collapsed="false">
      <c r="A195" s="59"/>
      <c r="B195" s="5" t="s">
        <v>47</v>
      </c>
      <c r="C195" s="40" t="n">
        <v>925</v>
      </c>
      <c r="D195" s="41" t="s">
        <v>159</v>
      </c>
      <c r="E195" s="41" t="s">
        <v>24</v>
      </c>
      <c r="F195" s="41" t="s">
        <v>162</v>
      </c>
      <c r="G195" s="41" t="s">
        <v>50</v>
      </c>
      <c r="H195" s="41" t="s">
        <v>168</v>
      </c>
      <c r="I195" s="41" t="s">
        <v>48</v>
      </c>
      <c r="J195" s="32" t="n">
        <v>39.5</v>
      </c>
      <c r="K195" s="32" t="n">
        <f aca="false">J195</f>
        <v>39.5</v>
      </c>
      <c r="L195" s="32"/>
      <c r="M195" s="32" t="n">
        <f aca="false">K195+L195</f>
        <v>39.5</v>
      </c>
      <c r="N195" s="32" t="n">
        <v>39.5</v>
      </c>
      <c r="O195" s="32" t="n">
        <v>-39.5</v>
      </c>
      <c r="P195" s="31" t="n">
        <f aca="false">N195+O195</f>
        <v>0</v>
      </c>
    </row>
    <row r="196" customFormat="false" ht="15.75" hidden="false" customHeight="false" outlineLevel="0" collapsed="false">
      <c r="A196" s="59"/>
      <c r="B196" s="44" t="s">
        <v>173</v>
      </c>
      <c r="C196" s="40" t="n">
        <v>925</v>
      </c>
      <c r="D196" s="41" t="s">
        <v>159</v>
      </c>
      <c r="E196" s="41" t="s">
        <v>24</v>
      </c>
      <c r="F196" s="41" t="s">
        <v>162</v>
      </c>
      <c r="G196" s="41" t="s">
        <v>54</v>
      </c>
      <c r="H196" s="41" t="s">
        <v>26</v>
      </c>
      <c r="I196" s="41"/>
      <c r="J196" s="32" t="n">
        <f aca="false">J197+J201</f>
        <v>43216.2</v>
      </c>
      <c r="K196" s="32" t="n">
        <f aca="false">J196</f>
        <v>43216.2</v>
      </c>
      <c r="L196" s="32" t="n">
        <f aca="false">L197+L201</f>
        <v>0</v>
      </c>
      <c r="M196" s="32" t="n">
        <f aca="false">K196+L196</f>
        <v>43216.2</v>
      </c>
      <c r="N196" s="32" t="n">
        <f aca="false">N197+N201+N199</f>
        <v>47566.6</v>
      </c>
      <c r="O196" s="32" t="n">
        <f aca="false">O197+O201+O199</f>
        <v>-47566.6</v>
      </c>
      <c r="P196" s="31" t="n">
        <f aca="false">N196+O196</f>
        <v>0</v>
      </c>
    </row>
    <row r="197" customFormat="false" ht="14.25" hidden="false" customHeight="true" outlineLevel="0" collapsed="false">
      <c r="A197" s="59"/>
      <c r="B197" s="44" t="s">
        <v>70</v>
      </c>
      <c r="C197" s="40" t="n">
        <v>925</v>
      </c>
      <c r="D197" s="41" t="s">
        <v>159</v>
      </c>
      <c r="E197" s="41" t="s">
        <v>24</v>
      </c>
      <c r="F197" s="41" t="s">
        <v>162</v>
      </c>
      <c r="G197" s="41" t="s">
        <v>54</v>
      </c>
      <c r="H197" s="49" t="s">
        <v>71</v>
      </c>
      <c r="I197" s="51"/>
      <c r="J197" s="61" t="n">
        <f aca="false">J198</f>
        <v>43094.5</v>
      </c>
      <c r="K197" s="32" t="n">
        <f aca="false">J197</f>
        <v>43094.5</v>
      </c>
      <c r="L197" s="61" t="n">
        <f aca="false">L198</f>
        <v>0</v>
      </c>
      <c r="M197" s="32" t="n">
        <f aca="false">K197+L197</f>
        <v>43094.5</v>
      </c>
      <c r="N197" s="61" t="n">
        <f aca="false">N198</f>
        <v>47307.8</v>
      </c>
      <c r="O197" s="61" t="n">
        <f aca="false">O198</f>
        <v>-47307.8</v>
      </c>
      <c r="P197" s="31" t="n">
        <f aca="false">N197+O197</f>
        <v>0</v>
      </c>
    </row>
    <row r="198" customFormat="false" ht="31.5" hidden="false" customHeight="false" outlineLevel="0" collapsed="false">
      <c r="A198" s="59"/>
      <c r="B198" s="5" t="s">
        <v>72</v>
      </c>
      <c r="C198" s="40" t="n">
        <v>925</v>
      </c>
      <c r="D198" s="41" t="s">
        <v>159</v>
      </c>
      <c r="E198" s="41" t="s">
        <v>24</v>
      </c>
      <c r="F198" s="41" t="s">
        <v>162</v>
      </c>
      <c r="G198" s="41" t="s">
        <v>54</v>
      </c>
      <c r="H198" s="49" t="s">
        <v>71</v>
      </c>
      <c r="I198" s="60" t="n">
        <v>600</v>
      </c>
      <c r="J198" s="61" t="n">
        <v>43094.5</v>
      </c>
      <c r="K198" s="32" t="n">
        <f aca="false">J198</f>
        <v>43094.5</v>
      </c>
      <c r="L198" s="61"/>
      <c r="M198" s="32" t="n">
        <f aca="false">K198+L198</f>
        <v>43094.5</v>
      </c>
      <c r="N198" s="61" t="n">
        <v>47307.8</v>
      </c>
      <c r="O198" s="61" t="n">
        <v>-47307.8</v>
      </c>
      <c r="P198" s="31" t="n">
        <f aca="false">N198+O198</f>
        <v>0</v>
      </c>
    </row>
    <row r="199" customFormat="false" ht="94.5" hidden="false" customHeight="false" outlineLevel="0" collapsed="false">
      <c r="A199" s="59"/>
      <c r="B199" s="44" t="s">
        <v>174</v>
      </c>
      <c r="C199" s="40" t="n">
        <v>925</v>
      </c>
      <c r="D199" s="41" t="s">
        <v>159</v>
      </c>
      <c r="E199" s="41" t="s">
        <v>24</v>
      </c>
      <c r="F199" s="41" t="s">
        <v>162</v>
      </c>
      <c r="G199" s="41" t="s">
        <v>54</v>
      </c>
      <c r="H199" s="41" t="s">
        <v>175</v>
      </c>
      <c r="I199" s="41"/>
      <c r="J199" s="61" t="n">
        <f aca="false">J200</f>
        <v>125</v>
      </c>
      <c r="K199" s="32" t="n">
        <f aca="false">J199</f>
        <v>125</v>
      </c>
      <c r="L199" s="61" t="n">
        <f aca="false">L200</f>
        <v>0</v>
      </c>
      <c r="M199" s="32"/>
      <c r="N199" s="61" t="n">
        <f aca="false">N200</f>
        <v>125</v>
      </c>
      <c r="O199" s="61" t="n">
        <f aca="false">O200</f>
        <v>-125</v>
      </c>
      <c r="P199" s="31" t="n">
        <f aca="false">N199+O199</f>
        <v>0</v>
      </c>
    </row>
    <row r="200" customFormat="false" ht="31.5" hidden="false" customHeight="false" outlineLevel="0" collapsed="false">
      <c r="A200" s="59"/>
      <c r="B200" s="5" t="s">
        <v>72</v>
      </c>
      <c r="C200" s="40" t="n">
        <v>925</v>
      </c>
      <c r="D200" s="41" t="s">
        <v>159</v>
      </c>
      <c r="E200" s="41" t="s">
        <v>24</v>
      </c>
      <c r="F200" s="41" t="s">
        <v>162</v>
      </c>
      <c r="G200" s="41" t="s">
        <v>54</v>
      </c>
      <c r="H200" s="41" t="s">
        <v>175</v>
      </c>
      <c r="I200" s="41" t="s">
        <v>73</v>
      </c>
      <c r="J200" s="61" t="n">
        <v>125</v>
      </c>
      <c r="K200" s="32" t="n">
        <f aca="false">J200</f>
        <v>125</v>
      </c>
      <c r="L200" s="61"/>
      <c r="M200" s="32"/>
      <c r="N200" s="61" t="n">
        <v>125</v>
      </c>
      <c r="O200" s="61" t="n">
        <v>-125</v>
      </c>
      <c r="P200" s="31" t="n">
        <f aca="false">N200+O200</f>
        <v>0</v>
      </c>
    </row>
    <row r="201" customFormat="false" ht="94.5" hidden="false" customHeight="false" outlineLevel="0" collapsed="false">
      <c r="A201" s="59"/>
      <c r="B201" s="44" t="s">
        <v>164</v>
      </c>
      <c r="C201" s="40" t="n">
        <v>925</v>
      </c>
      <c r="D201" s="41" t="s">
        <v>159</v>
      </c>
      <c r="E201" s="41" t="s">
        <v>24</v>
      </c>
      <c r="F201" s="41" t="s">
        <v>162</v>
      </c>
      <c r="G201" s="41" t="s">
        <v>54</v>
      </c>
      <c r="H201" s="41" t="s">
        <v>165</v>
      </c>
      <c r="I201" s="41"/>
      <c r="J201" s="43" t="n">
        <f aca="false">J202</f>
        <v>121.7</v>
      </c>
      <c r="K201" s="32" t="n">
        <f aca="false">J201</f>
        <v>121.7</v>
      </c>
      <c r="L201" s="43" t="n">
        <f aca="false">L202</f>
        <v>0</v>
      </c>
      <c r="M201" s="32" t="n">
        <f aca="false">K201+L201</f>
        <v>121.7</v>
      </c>
      <c r="N201" s="43" t="n">
        <f aca="false">N202</f>
        <v>133.8</v>
      </c>
      <c r="O201" s="43" t="n">
        <f aca="false">O202</f>
        <v>-133.8</v>
      </c>
      <c r="P201" s="31" t="n">
        <f aca="false">N201+O201</f>
        <v>0</v>
      </c>
    </row>
    <row r="202" customFormat="false" ht="31.5" hidden="false" customHeight="false" outlineLevel="0" collapsed="false">
      <c r="A202" s="59"/>
      <c r="B202" s="5" t="s">
        <v>72</v>
      </c>
      <c r="C202" s="40" t="n">
        <v>925</v>
      </c>
      <c r="D202" s="41" t="s">
        <v>159</v>
      </c>
      <c r="E202" s="41" t="s">
        <v>24</v>
      </c>
      <c r="F202" s="41" t="s">
        <v>162</v>
      </c>
      <c r="G202" s="41" t="s">
        <v>54</v>
      </c>
      <c r="H202" s="41" t="s">
        <v>165</v>
      </c>
      <c r="I202" s="41" t="s">
        <v>73</v>
      </c>
      <c r="J202" s="43" t="n">
        <v>121.7</v>
      </c>
      <c r="K202" s="32" t="n">
        <f aca="false">J202</f>
        <v>121.7</v>
      </c>
      <c r="L202" s="43"/>
      <c r="M202" s="32" t="n">
        <f aca="false">K202+L202</f>
        <v>121.7</v>
      </c>
      <c r="N202" s="43" t="n">
        <v>133.8</v>
      </c>
      <c r="O202" s="43" t="n">
        <v>-133.8</v>
      </c>
      <c r="P202" s="31" t="n">
        <f aca="false">N202+O202</f>
        <v>0</v>
      </c>
    </row>
    <row r="203" customFormat="false" ht="15.75" hidden="false" customHeight="false" outlineLevel="0" collapsed="false">
      <c r="A203" s="59"/>
      <c r="B203" s="5" t="s">
        <v>176</v>
      </c>
      <c r="C203" s="40" t="n">
        <v>925</v>
      </c>
      <c r="D203" s="41" t="s">
        <v>159</v>
      </c>
      <c r="E203" s="41" t="s">
        <v>159</v>
      </c>
      <c r="F203" s="41"/>
      <c r="G203" s="41"/>
      <c r="H203" s="41"/>
      <c r="I203" s="41"/>
      <c r="J203" s="43" t="n">
        <f aca="false">J204</f>
        <v>1651</v>
      </c>
      <c r="K203" s="32" t="n">
        <f aca="false">J203</f>
        <v>1651</v>
      </c>
      <c r="L203" s="43" t="n">
        <f aca="false">L204</f>
        <v>0</v>
      </c>
      <c r="M203" s="32" t="n">
        <f aca="false">K203+L203</f>
        <v>1651</v>
      </c>
      <c r="N203" s="43" t="n">
        <f aca="false">N204</f>
        <v>1671.8</v>
      </c>
      <c r="O203" s="43" t="n">
        <f aca="false">O204</f>
        <v>-1671.8</v>
      </c>
      <c r="P203" s="31" t="n">
        <f aca="false">N203+O203</f>
        <v>0</v>
      </c>
    </row>
    <row r="204" customFormat="false" ht="15.75" hidden="false" customHeight="false" outlineLevel="0" collapsed="false">
      <c r="A204" s="59"/>
      <c r="B204" s="44" t="s">
        <v>161</v>
      </c>
      <c r="C204" s="60" t="n">
        <v>925</v>
      </c>
      <c r="D204" s="41" t="s">
        <v>159</v>
      </c>
      <c r="E204" s="41" t="s">
        <v>159</v>
      </c>
      <c r="F204" s="41" t="s">
        <v>162</v>
      </c>
      <c r="G204" s="41" t="s">
        <v>43</v>
      </c>
      <c r="H204" s="41" t="s">
        <v>26</v>
      </c>
      <c r="I204" s="41"/>
      <c r="J204" s="43" t="n">
        <f aca="false">J205+J208</f>
        <v>1651</v>
      </c>
      <c r="K204" s="32" t="n">
        <f aca="false">J204</f>
        <v>1651</v>
      </c>
      <c r="L204" s="43" t="n">
        <f aca="false">L205+L208</f>
        <v>0</v>
      </c>
      <c r="M204" s="32" t="n">
        <f aca="false">K204+L204</f>
        <v>1651</v>
      </c>
      <c r="N204" s="43" t="n">
        <f aca="false">N205+N208</f>
        <v>1671.8</v>
      </c>
      <c r="O204" s="43" t="n">
        <f aca="false">O205+O208</f>
        <v>-1671.8</v>
      </c>
      <c r="P204" s="31" t="n">
        <f aca="false">N204+O204</f>
        <v>0</v>
      </c>
    </row>
    <row r="205" customFormat="false" ht="15.75" hidden="false" customHeight="false" outlineLevel="0" collapsed="false">
      <c r="A205" s="59"/>
      <c r="B205" s="44" t="s">
        <v>177</v>
      </c>
      <c r="C205" s="40" t="n">
        <v>925</v>
      </c>
      <c r="D205" s="41" t="s">
        <v>159</v>
      </c>
      <c r="E205" s="41" t="s">
        <v>159</v>
      </c>
      <c r="F205" s="41" t="s">
        <v>162</v>
      </c>
      <c r="G205" s="41" t="s">
        <v>75</v>
      </c>
      <c r="H205" s="41" t="s">
        <v>26</v>
      </c>
      <c r="I205" s="41"/>
      <c r="J205" s="43" t="n">
        <f aca="false">J206</f>
        <v>1101</v>
      </c>
      <c r="K205" s="32" t="n">
        <f aca="false">J205</f>
        <v>1101</v>
      </c>
      <c r="L205" s="43" t="n">
        <f aca="false">L206</f>
        <v>0</v>
      </c>
      <c r="M205" s="32" t="n">
        <f aca="false">K205+L205</f>
        <v>1101</v>
      </c>
      <c r="N205" s="43" t="n">
        <f aca="false">N206</f>
        <v>1121.8</v>
      </c>
      <c r="O205" s="43" t="n">
        <f aca="false">O206</f>
        <v>-1121.8</v>
      </c>
      <c r="P205" s="31" t="n">
        <f aca="false">N205+O205</f>
        <v>0</v>
      </c>
    </row>
    <row r="206" customFormat="false" ht="15.75" hidden="false" customHeight="true" outlineLevel="0" collapsed="false">
      <c r="A206" s="59"/>
      <c r="B206" s="44" t="s">
        <v>70</v>
      </c>
      <c r="C206" s="40" t="n">
        <v>925</v>
      </c>
      <c r="D206" s="41" t="s">
        <v>159</v>
      </c>
      <c r="E206" s="41" t="s">
        <v>159</v>
      </c>
      <c r="F206" s="41" t="s">
        <v>162</v>
      </c>
      <c r="G206" s="41" t="s">
        <v>75</v>
      </c>
      <c r="H206" s="41" t="s">
        <v>71</v>
      </c>
      <c r="I206" s="41"/>
      <c r="J206" s="43" t="n">
        <f aca="false">J207</f>
        <v>1101</v>
      </c>
      <c r="K206" s="32" t="n">
        <f aca="false">J206</f>
        <v>1101</v>
      </c>
      <c r="L206" s="43" t="n">
        <f aca="false">L207</f>
        <v>0</v>
      </c>
      <c r="M206" s="32" t="n">
        <f aca="false">K206+L206</f>
        <v>1101</v>
      </c>
      <c r="N206" s="43" t="n">
        <f aca="false">N207</f>
        <v>1121.8</v>
      </c>
      <c r="O206" s="43" t="n">
        <f aca="false">O207</f>
        <v>-1121.8</v>
      </c>
      <c r="P206" s="31" t="n">
        <f aca="false">N206+O206</f>
        <v>0</v>
      </c>
    </row>
    <row r="207" customFormat="false" ht="31.5" hidden="false" customHeight="false" outlineLevel="0" collapsed="false">
      <c r="A207" s="59"/>
      <c r="B207" s="5" t="s">
        <v>72</v>
      </c>
      <c r="C207" s="40" t="n">
        <v>925</v>
      </c>
      <c r="D207" s="41" t="s">
        <v>159</v>
      </c>
      <c r="E207" s="41" t="s">
        <v>159</v>
      </c>
      <c r="F207" s="41" t="s">
        <v>162</v>
      </c>
      <c r="G207" s="41" t="s">
        <v>75</v>
      </c>
      <c r="H207" s="41" t="s">
        <v>71</v>
      </c>
      <c r="I207" s="41" t="s">
        <v>73</v>
      </c>
      <c r="J207" s="43" t="n">
        <v>1101</v>
      </c>
      <c r="K207" s="32" t="n">
        <f aca="false">J207</f>
        <v>1101</v>
      </c>
      <c r="L207" s="43"/>
      <c r="M207" s="32" t="n">
        <f aca="false">K207+L207</f>
        <v>1101</v>
      </c>
      <c r="N207" s="43" t="n">
        <v>1121.8</v>
      </c>
      <c r="O207" s="43" t="n">
        <v>-1121.8</v>
      </c>
      <c r="P207" s="31" t="n">
        <f aca="false">N207+O207</f>
        <v>0</v>
      </c>
    </row>
    <row r="208" customFormat="false" ht="15.75" hidden="false" customHeight="false" outlineLevel="0" collapsed="false">
      <c r="A208" s="59"/>
      <c r="B208" s="5" t="s">
        <v>178</v>
      </c>
      <c r="C208" s="40" t="n">
        <v>925</v>
      </c>
      <c r="D208" s="41" t="s">
        <v>159</v>
      </c>
      <c r="E208" s="41" t="s">
        <v>159</v>
      </c>
      <c r="F208" s="41" t="s">
        <v>162</v>
      </c>
      <c r="G208" s="41" t="s">
        <v>179</v>
      </c>
      <c r="H208" s="41" t="s">
        <v>26</v>
      </c>
      <c r="I208" s="41"/>
      <c r="J208" s="43" t="n">
        <f aca="false">J209</f>
        <v>550</v>
      </c>
      <c r="K208" s="32" t="n">
        <f aca="false">J208</f>
        <v>550</v>
      </c>
      <c r="L208" s="43" t="n">
        <f aca="false">L209</f>
        <v>0</v>
      </c>
      <c r="M208" s="32" t="n">
        <f aca="false">K208+L208</f>
        <v>550</v>
      </c>
      <c r="N208" s="43" t="n">
        <f aca="false">N209</f>
        <v>550</v>
      </c>
      <c r="O208" s="43" t="n">
        <f aca="false">O209</f>
        <v>-550</v>
      </c>
      <c r="P208" s="31" t="n">
        <f aca="false">N208+O208</f>
        <v>0</v>
      </c>
    </row>
    <row r="209" customFormat="false" ht="31.5" hidden="false" customHeight="false" outlineLevel="0" collapsed="false">
      <c r="A209" s="59"/>
      <c r="B209" s="5" t="s">
        <v>180</v>
      </c>
      <c r="C209" s="40" t="n">
        <v>925</v>
      </c>
      <c r="D209" s="41" t="s">
        <v>159</v>
      </c>
      <c r="E209" s="41" t="s">
        <v>159</v>
      </c>
      <c r="F209" s="41" t="s">
        <v>162</v>
      </c>
      <c r="G209" s="41" t="s">
        <v>179</v>
      </c>
      <c r="H209" s="41" t="s">
        <v>181</v>
      </c>
      <c r="I209" s="41"/>
      <c r="J209" s="43" t="n">
        <f aca="false">J210</f>
        <v>550</v>
      </c>
      <c r="K209" s="32" t="n">
        <f aca="false">J209</f>
        <v>550</v>
      </c>
      <c r="L209" s="43" t="n">
        <f aca="false">L210</f>
        <v>0</v>
      </c>
      <c r="M209" s="32" t="n">
        <f aca="false">K209+L209</f>
        <v>550</v>
      </c>
      <c r="N209" s="43" t="n">
        <f aca="false">N210</f>
        <v>550</v>
      </c>
      <c r="O209" s="43" t="n">
        <f aca="false">O210</f>
        <v>-550</v>
      </c>
      <c r="P209" s="31" t="n">
        <f aca="false">N209+O209</f>
        <v>0</v>
      </c>
    </row>
    <row r="210" customFormat="false" ht="31.5" hidden="false" customHeight="false" outlineLevel="0" collapsed="false">
      <c r="A210" s="59"/>
      <c r="B210" s="5" t="s">
        <v>72</v>
      </c>
      <c r="C210" s="40" t="n">
        <v>925</v>
      </c>
      <c r="D210" s="41" t="s">
        <v>159</v>
      </c>
      <c r="E210" s="41" t="s">
        <v>159</v>
      </c>
      <c r="F210" s="41" t="s">
        <v>162</v>
      </c>
      <c r="G210" s="41" t="s">
        <v>179</v>
      </c>
      <c r="H210" s="41" t="s">
        <v>181</v>
      </c>
      <c r="I210" s="41" t="s">
        <v>73</v>
      </c>
      <c r="J210" s="43" t="n">
        <v>550</v>
      </c>
      <c r="K210" s="32" t="n">
        <f aca="false">J210</f>
        <v>550</v>
      </c>
      <c r="L210" s="43"/>
      <c r="M210" s="32" t="n">
        <f aca="false">K210+L210</f>
        <v>550</v>
      </c>
      <c r="N210" s="43" t="n">
        <v>550</v>
      </c>
      <c r="O210" s="43" t="n">
        <v>-550</v>
      </c>
      <c r="P210" s="31" t="n">
        <f aca="false">N210+O210</f>
        <v>0</v>
      </c>
    </row>
    <row r="211" customFormat="false" ht="15.75" hidden="false" customHeight="false" outlineLevel="0" collapsed="false">
      <c r="A211" s="59"/>
      <c r="B211" s="5" t="s">
        <v>182</v>
      </c>
      <c r="C211" s="40" t="n">
        <v>925</v>
      </c>
      <c r="D211" s="41" t="s">
        <v>159</v>
      </c>
      <c r="E211" s="41" t="s">
        <v>86</v>
      </c>
      <c r="F211" s="41"/>
      <c r="G211" s="41"/>
      <c r="H211" s="41"/>
      <c r="I211" s="41"/>
      <c r="J211" s="43" t="n">
        <f aca="false">J212</f>
        <v>60387.9</v>
      </c>
      <c r="K211" s="32" t="n">
        <f aca="false">J211</f>
        <v>60387.9</v>
      </c>
      <c r="L211" s="43" t="n">
        <f aca="false">L212</f>
        <v>0</v>
      </c>
      <c r="M211" s="32" t="n">
        <f aca="false">K211+L211</f>
        <v>60387.9</v>
      </c>
      <c r="N211" s="43" t="n">
        <f aca="false">N212</f>
        <v>63472.3</v>
      </c>
      <c r="O211" s="43" t="n">
        <f aca="false">O212</f>
        <v>-63472.3</v>
      </c>
      <c r="P211" s="31" t="n">
        <f aca="false">N211+O211</f>
        <v>0</v>
      </c>
    </row>
    <row r="212" customFormat="false" ht="15.75" hidden="false" customHeight="false" outlineLevel="0" collapsed="false">
      <c r="A212" s="59"/>
      <c r="B212" s="44" t="s">
        <v>161</v>
      </c>
      <c r="C212" s="60" t="n">
        <v>925</v>
      </c>
      <c r="D212" s="41" t="s">
        <v>159</v>
      </c>
      <c r="E212" s="41" t="s">
        <v>86</v>
      </c>
      <c r="F212" s="41" t="s">
        <v>162</v>
      </c>
      <c r="G212" s="41" t="s">
        <v>43</v>
      </c>
      <c r="H212" s="41" t="s">
        <v>26</v>
      </c>
      <c r="I212" s="41"/>
      <c r="J212" s="43" t="n">
        <f aca="false">J213+J224</f>
        <v>60387.9</v>
      </c>
      <c r="K212" s="32" t="n">
        <f aca="false">J212</f>
        <v>60387.9</v>
      </c>
      <c r="L212" s="43" t="n">
        <f aca="false">L213+L224</f>
        <v>0</v>
      </c>
      <c r="M212" s="32" t="n">
        <f aca="false">K212+L212</f>
        <v>60387.9</v>
      </c>
      <c r="N212" s="43" t="n">
        <f aca="false">N213+N224</f>
        <v>63472.3</v>
      </c>
      <c r="O212" s="43" t="n">
        <f aca="false">O213+O224</f>
        <v>-63472.3</v>
      </c>
      <c r="P212" s="31" t="n">
        <f aca="false">N212+O212</f>
        <v>0</v>
      </c>
    </row>
    <row r="213" customFormat="false" ht="15.75" hidden="false" customHeight="false" outlineLevel="0" collapsed="false">
      <c r="A213" s="59"/>
      <c r="B213" s="5" t="s">
        <v>183</v>
      </c>
      <c r="C213" s="40" t="n">
        <v>925</v>
      </c>
      <c r="D213" s="41" t="s">
        <v>159</v>
      </c>
      <c r="E213" s="41" t="s">
        <v>86</v>
      </c>
      <c r="F213" s="41" t="s">
        <v>162</v>
      </c>
      <c r="G213" s="41" t="s">
        <v>184</v>
      </c>
      <c r="H213" s="41" t="s">
        <v>26</v>
      </c>
      <c r="I213" s="41"/>
      <c r="J213" s="31" t="n">
        <f aca="false">J214+J217+J222</f>
        <v>46833.4</v>
      </c>
      <c r="K213" s="32" t="n">
        <f aca="false">J213</f>
        <v>46833.4</v>
      </c>
      <c r="L213" s="31" t="n">
        <f aca="false">L214+L217+L222</f>
        <v>0</v>
      </c>
      <c r="M213" s="32" t="n">
        <f aca="false">K213+L213</f>
        <v>46833.4</v>
      </c>
      <c r="N213" s="31" t="n">
        <f aca="false">N214+N217+N222</f>
        <v>49917.8</v>
      </c>
      <c r="O213" s="31" t="n">
        <f aca="false">O214+O217+O222</f>
        <v>-49917.8</v>
      </c>
      <c r="P213" s="31" t="n">
        <f aca="false">N213+O213</f>
        <v>0</v>
      </c>
    </row>
    <row r="214" customFormat="false" ht="15.75" hidden="false" customHeight="false" outlineLevel="0" collapsed="false">
      <c r="A214" s="59"/>
      <c r="B214" s="42" t="s">
        <v>30</v>
      </c>
      <c r="C214" s="40" t="n">
        <v>925</v>
      </c>
      <c r="D214" s="41" t="s">
        <v>159</v>
      </c>
      <c r="E214" s="41" t="s">
        <v>86</v>
      </c>
      <c r="F214" s="41" t="s">
        <v>162</v>
      </c>
      <c r="G214" s="41" t="s">
        <v>184</v>
      </c>
      <c r="H214" s="41" t="s">
        <v>31</v>
      </c>
      <c r="I214" s="41"/>
      <c r="J214" s="43" t="n">
        <f aca="false">J215+J216</f>
        <v>7705</v>
      </c>
      <c r="K214" s="32" t="n">
        <f aca="false">J214</f>
        <v>7705</v>
      </c>
      <c r="L214" s="43" t="n">
        <f aca="false">L215+L216</f>
        <v>0</v>
      </c>
      <c r="M214" s="32" t="n">
        <f aca="false">K214+L214</f>
        <v>7705</v>
      </c>
      <c r="N214" s="43" t="n">
        <f aca="false">N215+N216</f>
        <v>8118.8</v>
      </c>
      <c r="O214" s="43" t="n">
        <f aca="false">O215+O216</f>
        <v>-8118.8</v>
      </c>
      <c r="P214" s="31" t="n">
        <f aca="false">N214+O214</f>
        <v>0</v>
      </c>
    </row>
    <row r="215" customFormat="false" ht="47.25" hidden="false" customHeight="false" outlineLevel="0" collapsed="false">
      <c r="A215" s="59"/>
      <c r="B215" s="5" t="s">
        <v>32</v>
      </c>
      <c r="C215" s="40" t="n">
        <v>925</v>
      </c>
      <c r="D215" s="41" t="s">
        <v>159</v>
      </c>
      <c r="E215" s="41" t="s">
        <v>86</v>
      </c>
      <c r="F215" s="41" t="s">
        <v>162</v>
      </c>
      <c r="G215" s="41" t="s">
        <v>184</v>
      </c>
      <c r="H215" s="41" t="s">
        <v>31</v>
      </c>
      <c r="I215" s="41" t="s">
        <v>33</v>
      </c>
      <c r="J215" s="43" t="n">
        <v>7705</v>
      </c>
      <c r="K215" s="32" t="n">
        <f aca="false">J215</f>
        <v>7705</v>
      </c>
      <c r="L215" s="43"/>
      <c r="M215" s="32" t="n">
        <f aca="false">K215+L215</f>
        <v>7705</v>
      </c>
      <c r="N215" s="43" t="n">
        <v>8118.8</v>
      </c>
      <c r="O215" s="43" t="n">
        <v>-8118.8</v>
      </c>
      <c r="P215" s="31" t="n">
        <f aca="false">N215+O215</f>
        <v>0</v>
      </c>
    </row>
    <row r="216" customFormat="false" ht="15.75" hidden="false" customHeight="false" outlineLevel="0" collapsed="false">
      <c r="A216" s="59"/>
      <c r="B216" s="5" t="s">
        <v>45</v>
      </c>
      <c r="C216" s="40" t="n">
        <v>925</v>
      </c>
      <c r="D216" s="41" t="s">
        <v>159</v>
      </c>
      <c r="E216" s="41" t="s">
        <v>86</v>
      </c>
      <c r="F216" s="41" t="s">
        <v>162</v>
      </c>
      <c r="G216" s="41" t="s">
        <v>184</v>
      </c>
      <c r="H216" s="41" t="s">
        <v>31</v>
      </c>
      <c r="I216" s="41" t="s">
        <v>46</v>
      </c>
      <c r="J216" s="43"/>
      <c r="K216" s="32" t="n">
        <f aca="false">J216</f>
        <v>0</v>
      </c>
      <c r="L216" s="43"/>
      <c r="M216" s="32" t="n">
        <f aca="false">K216+L216</f>
        <v>0</v>
      </c>
      <c r="N216" s="43"/>
      <c r="O216" s="43"/>
      <c r="P216" s="31" t="n">
        <f aca="false">N216+O216</f>
        <v>0</v>
      </c>
    </row>
    <row r="217" customFormat="false" ht="15" hidden="false" customHeight="true" outlineLevel="0" collapsed="false">
      <c r="A217" s="59"/>
      <c r="B217" s="44" t="s">
        <v>70</v>
      </c>
      <c r="C217" s="40" t="n">
        <v>925</v>
      </c>
      <c r="D217" s="41" t="s">
        <v>159</v>
      </c>
      <c r="E217" s="41" t="s">
        <v>86</v>
      </c>
      <c r="F217" s="41" t="s">
        <v>162</v>
      </c>
      <c r="G217" s="41" t="s">
        <v>184</v>
      </c>
      <c r="H217" s="41" t="s">
        <v>71</v>
      </c>
      <c r="I217" s="41"/>
      <c r="J217" s="43" t="n">
        <f aca="false">J218+J219+J221+J220</f>
        <v>39090.9</v>
      </c>
      <c r="K217" s="32" t="n">
        <f aca="false">J217</f>
        <v>39090.9</v>
      </c>
      <c r="L217" s="43" t="n">
        <f aca="false">L218+L219+L221+L220</f>
        <v>0</v>
      </c>
      <c r="M217" s="32" t="n">
        <f aca="false">K217+L217</f>
        <v>39090.9</v>
      </c>
      <c r="N217" s="43" t="n">
        <f aca="false">N218+N219+N221+N220</f>
        <v>41757.7</v>
      </c>
      <c r="O217" s="43" t="n">
        <f aca="false">O218+O219+O221+O220</f>
        <v>-41757.7</v>
      </c>
      <c r="P217" s="31" t="n">
        <f aca="false">N217+O217</f>
        <v>0</v>
      </c>
    </row>
    <row r="218" customFormat="false" ht="47.25" hidden="false" customHeight="false" outlineLevel="0" collapsed="false">
      <c r="A218" s="59"/>
      <c r="B218" s="5" t="s">
        <v>32</v>
      </c>
      <c r="C218" s="40" t="n">
        <v>925</v>
      </c>
      <c r="D218" s="41" t="s">
        <v>159</v>
      </c>
      <c r="E218" s="41" t="s">
        <v>86</v>
      </c>
      <c r="F218" s="41" t="s">
        <v>162</v>
      </c>
      <c r="G218" s="41" t="s">
        <v>184</v>
      </c>
      <c r="H218" s="41" t="s">
        <v>71</v>
      </c>
      <c r="I218" s="41" t="s">
        <v>33</v>
      </c>
      <c r="J218" s="43" t="n">
        <v>23086.8</v>
      </c>
      <c r="K218" s="32" t="n">
        <f aca="false">J218</f>
        <v>23086.8</v>
      </c>
      <c r="L218" s="43"/>
      <c r="M218" s="32" t="n">
        <f aca="false">K218+L218</f>
        <v>23086.8</v>
      </c>
      <c r="N218" s="43" t="n">
        <v>24326.6</v>
      </c>
      <c r="O218" s="43" t="n">
        <v>-24326.6</v>
      </c>
      <c r="P218" s="31" t="n">
        <f aca="false">N218+O218</f>
        <v>0</v>
      </c>
    </row>
    <row r="219" customFormat="false" ht="15.75" hidden="false" customHeight="false" outlineLevel="0" collapsed="false">
      <c r="A219" s="59"/>
      <c r="B219" s="5" t="s">
        <v>45</v>
      </c>
      <c r="C219" s="40" t="n">
        <v>925</v>
      </c>
      <c r="D219" s="41" t="s">
        <v>159</v>
      </c>
      <c r="E219" s="41" t="s">
        <v>86</v>
      </c>
      <c r="F219" s="41" t="s">
        <v>162</v>
      </c>
      <c r="G219" s="41" t="s">
        <v>184</v>
      </c>
      <c r="H219" s="41" t="s">
        <v>71</v>
      </c>
      <c r="I219" s="41" t="s">
        <v>46</v>
      </c>
      <c r="J219" s="43" t="n">
        <v>1058.6</v>
      </c>
      <c r="K219" s="32" t="n">
        <f aca="false">J219</f>
        <v>1058.6</v>
      </c>
      <c r="L219" s="43"/>
      <c r="M219" s="32" t="n">
        <f aca="false">K219+L219</f>
        <v>1058.6</v>
      </c>
      <c r="N219" s="43" t="n">
        <v>1057.2</v>
      </c>
      <c r="O219" s="43" t="n">
        <v>-1057.2</v>
      </c>
      <c r="P219" s="31" t="n">
        <f aca="false">N219+O219</f>
        <v>0</v>
      </c>
    </row>
    <row r="220" customFormat="false" ht="31.5" hidden="false" customHeight="false" outlineLevel="0" collapsed="false">
      <c r="A220" s="59"/>
      <c r="B220" s="5" t="s">
        <v>72</v>
      </c>
      <c r="C220" s="40" t="n">
        <v>925</v>
      </c>
      <c r="D220" s="41" t="s">
        <v>159</v>
      </c>
      <c r="E220" s="41" t="s">
        <v>86</v>
      </c>
      <c r="F220" s="41" t="s">
        <v>162</v>
      </c>
      <c r="G220" s="41" t="s">
        <v>184</v>
      </c>
      <c r="H220" s="41" t="s">
        <v>71</v>
      </c>
      <c r="I220" s="41" t="s">
        <v>73</v>
      </c>
      <c r="J220" s="43" t="n">
        <v>14422.7</v>
      </c>
      <c r="K220" s="32" t="n">
        <f aca="false">J220</f>
        <v>14422.7</v>
      </c>
      <c r="L220" s="43"/>
      <c r="M220" s="32" t="n">
        <f aca="false">K220+L220</f>
        <v>14422.7</v>
      </c>
      <c r="N220" s="43" t="n">
        <v>15851.1</v>
      </c>
      <c r="O220" s="43" t="n">
        <v>-15851.1</v>
      </c>
      <c r="P220" s="31" t="n">
        <f aca="false">N220+O220</f>
        <v>0</v>
      </c>
    </row>
    <row r="221" customFormat="false" ht="15.75" hidden="false" customHeight="false" outlineLevel="0" collapsed="false">
      <c r="A221" s="59"/>
      <c r="B221" s="5" t="s">
        <v>47</v>
      </c>
      <c r="C221" s="40" t="n">
        <v>925</v>
      </c>
      <c r="D221" s="41" t="s">
        <v>159</v>
      </c>
      <c r="E221" s="41" t="s">
        <v>86</v>
      </c>
      <c r="F221" s="41" t="s">
        <v>162</v>
      </c>
      <c r="G221" s="41" t="s">
        <v>184</v>
      </c>
      <c r="H221" s="41" t="s">
        <v>71</v>
      </c>
      <c r="I221" s="41" t="s">
        <v>48</v>
      </c>
      <c r="J221" s="43" t="n">
        <v>522.8</v>
      </c>
      <c r="K221" s="32" t="n">
        <f aca="false">J221</f>
        <v>522.8</v>
      </c>
      <c r="L221" s="43"/>
      <c r="M221" s="32" t="n">
        <f aca="false">K221+L221</f>
        <v>522.8</v>
      </c>
      <c r="N221" s="43" t="n">
        <v>522.8</v>
      </c>
      <c r="O221" s="43" t="n">
        <v>-522.8</v>
      </c>
      <c r="P221" s="31" t="n">
        <f aca="false">N221+O221</f>
        <v>0</v>
      </c>
    </row>
    <row r="222" customFormat="false" ht="94.5" hidden="false" customHeight="false" outlineLevel="0" collapsed="false">
      <c r="A222" s="59"/>
      <c r="B222" s="44" t="s">
        <v>164</v>
      </c>
      <c r="C222" s="40" t="n">
        <v>925</v>
      </c>
      <c r="D222" s="41" t="s">
        <v>159</v>
      </c>
      <c r="E222" s="41" t="s">
        <v>86</v>
      </c>
      <c r="F222" s="41" t="s">
        <v>162</v>
      </c>
      <c r="G222" s="41" t="s">
        <v>184</v>
      </c>
      <c r="H222" s="41" t="s">
        <v>165</v>
      </c>
      <c r="I222" s="41"/>
      <c r="J222" s="43" t="n">
        <f aca="false">J223</f>
        <v>37.5</v>
      </c>
      <c r="K222" s="32" t="n">
        <f aca="false">J222</f>
        <v>37.5</v>
      </c>
      <c r="L222" s="43" t="n">
        <f aca="false">L223</f>
        <v>0</v>
      </c>
      <c r="M222" s="32" t="n">
        <f aca="false">K222+L222</f>
        <v>37.5</v>
      </c>
      <c r="N222" s="43" t="n">
        <f aca="false">N223</f>
        <v>41.3</v>
      </c>
      <c r="O222" s="43" t="n">
        <f aca="false">O223</f>
        <v>-41.3</v>
      </c>
      <c r="P222" s="31" t="n">
        <f aca="false">N222+O222</f>
        <v>0</v>
      </c>
    </row>
    <row r="223" customFormat="false" ht="31.5" hidden="false" customHeight="false" outlineLevel="0" collapsed="false">
      <c r="A223" s="59"/>
      <c r="B223" s="5" t="s">
        <v>72</v>
      </c>
      <c r="C223" s="40" t="n">
        <v>925</v>
      </c>
      <c r="D223" s="41" t="s">
        <v>159</v>
      </c>
      <c r="E223" s="41" t="s">
        <v>86</v>
      </c>
      <c r="F223" s="41" t="s">
        <v>162</v>
      </c>
      <c r="G223" s="41" t="s">
        <v>184</v>
      </c>
      <c r="H223" s="41" t="s">
        <v>165</v>
      </c>
      <c r="I223" s="41" t="s">
        <v>73</v>
      </c>
      <c r="J223" s="43" t="n">
        <v>37.5</v>
      </c>
      <c r="K223" s="32" t="n">
        <f aca="false">J223</f>
        <v>37.5</v>
      </c>
      <c r="L223" s="43"/>
      <c r="M223" s="32" t="n">
        <f aca="false">K223+L223</f>
        <v>37.5</v>
      </c>
      <c r="N223" s="43" t="n">
        <v>41.3</v>
      </c>
      <c r="O223" s="43" t="n">
        <v>-41.3</v>
      </c>
      <c r="P223" s="31" t="n">
        <f aca="false">N223+O223</f>
        <v>0</v>
      </c>
    </row>
    <row r="224" customFormat="false" ht="15.75" hidden="false" customHeight="false" outlineLevel="0" collapsed="false">
      <c r="A224" s="59"/>
      <c r="B224" s="5" t="s">
        <v>178</v>
      </c>
      <c r="C224" s="40" t="n">
        <v>925</v>
      </c>
      <c r="D224" s="41" t="s">
        <v>159</v>
      </c>
      <c r="E224" s="41" t="s">
        <v>86</v>
      </c>
      <c r="F224" s="41" t="s">
        <v>162</v>
      </c>
      <c r="G224" s="41" t="s">
        <v>179</v>
      </c>
      <c r="H224" s="41" t="s">
        <v>26</v>
      </c>
      <c r="I224" s="41"/>
      <c r="J224" s="43" t="n">
        <f aca="false">J225</f>
        <v>13554.5</v>
      </c>
      <c r="K224" s="32" t="n">
        <f aca="false">J224</f>
        <v>13554.5</v>
      </c>
      <c r="L224" s="43" t="n">
        <f aca="false">L225</f>
        <v>0</v>
      </c>
      <c r="M224" s="32" t="n">
        <f aca="false">K224+L224</f>
        <v>13554.5</v>
      </c>
      <c r="N224" s="43" t="n">
        <f aca="false">N225</f>
        <v>13554.5</v>
      </c>
      <c r="O224" s="43" t="n">
        <f aca="false">O225</f>
        <v>-13554.5</v>
      </c>
      <c r="P224" s="31" t="n">
        <f aca="false">N224+O224</f>
        <v>0</v>
      </c>
    </row>
    <row r="225" customFormat="false" ht="31.5" hidden="false" customHeight="false" outlineLevel="0" collapsed="false">
      <c r="A225" s="59"/>
      <c r="B225" s="5" t="s">
        <v>180</v>
      </c>
      <c r="C225" s="40" t="n">
        <v>925</v>
      </c>
      <c r="D225" s="41" t="s">
        <v>159</v>
      </c>
      <c r="E225" s="41" t="s">
        <v>86</v>
      </c>
      <c r="F225" s="41" t="s">
        <v>162</v>
      </c>
      <c r="G225" s="41" t="s">
        <v>179</v>
      </c>
      <c r="H225" s="41" t="s">
        <v>181</v>
      </c>
      <c r="I225" s="41"/>
      <c r="J225" s="43" t="n">
        <f aca="false">J226+J227</f>
        <v>13554.5</v>
      </c>
      <c r="K225" s="32" t="n">
        <f aca="false">J225</f>
        <v>13554.5</v>
      </c>
      <c r="L225" s="43" t="n">
        <f aca="false">L226+L227</f>
        <v>0</v>
      </c>
      <c r="M225" s="32" t="n">
        <f aca="false">K225+L225</f>
        <v>13554.5</v>
      </c>
      <c r="N225" s="43" t="n">
        <f aca="false">N226+N227</f>
        <v>13554.5</v>
      </c>
      <c r="O225" s="43" t="n">
        <f aca="false">O226+O227</f>
        <v>-13554.5</v>
      </c>
      <c r="P225" s="31" t="n">
        <f aca="false">N225+O225</f>
        <v>0</v>
      </c>
    </row>
    <row r="226" customFormat="false" ht="47.25" hidden="false" customHeight="false" outlineLevel="0" collapsed="false">
      <c r="A226" s="59"/>
      <c r="B226" s="5" t="s">
        <v>32</v>
      </c>
      <c r="C226" s="40" t="n">
        <v>925</v>
      </c>
      <c r="D226" s="41" t="s">
        <v>159</v>
      </c>
      <c r="E226" s="41" t="s">
        <v>86</v>
      </c>
      <c r="F226" s="41" t="s">
        <v>162</v>
      </c>
      <c r="G226" s="41" t="s">
        <v>179</v>
      </c>
      <c r="H226" s="41" t="s">
        <v>181</v>
      </c>
      <c r="I226" s="41" t="s">
        <v>33</v>
      </c>
      <c r="J226" s="43" t="n">
        <v>23.4</v>
      </c>
      <c r="K226" s="32" t="n">
        <f aca="false">J226</f>
        <v>23.4</v>
      </c>
      <c r="L226" s="43"/>
      <c r="M226" s="32" t="n">
        <f aca="false">K226+L226</f>
        <v>23.4</v>
      </c>
      <c r="N226" s="43" t="n">
        <v>23.4</v>
      </c>
      <c r="O226" s="43" t="n">
        <v>-23.4</v>
      </c>
      <c r="P226" s="31" t="n">
        <f aca="false">N226+O226</f>
        <v>0</v>
      </c>
    </row>
    <row r="227" customFormat="false" ht="31.5" hidden="false" customHeight="false" outlineLevel="0" collapsed="false">
      <c r="A227" s="59"/>
      <c r="B227" s="5" t="s">
        <v>72</v>
      </c>
      <c r="C227" s="40" t="n">
        <v>925</v>
      </c>
      <c r="D227" s="41" t="s">
        <v>159</v>
      </c>
      <c r="E227" s="41" t="s">
        <v>86</v>
      </c>
      <c r="F227" s="41" t="s">
        <v>162</v>
      </c>
      <c r="G227" s="41" t="s">
        <v>179</v>
      </c>
      <c r="H227" s="41" t="s">
        <v>181</v>
      </c>
      <c r="I227" s="41" t="s">
        <v>73</v>
      </c>
      <c r="J227" s="43" t="n">
        <v>13531.1</v>
      </c>
      <c r="K227" s="32" t="n">
        <f aca="false">J227</f>
        <v>13531.1</v>
      </c>
      <c r="L227" s="43"/>
      <c r="M227" s="32" t="n">
        <f aca="false">K227+L227</f>
        <v>13531.1</v>
      </c>
      <c r="N227" s="43" t="n">
        <v>13531.1</v>
      </c>
      <c r="O227" s="43" t="n">
        <v>-13531.1</v>
      </c>
      <c r="P227" s="31" t="n">
        <f aca="false">N227+O227</f>
        <v>0</v>
      </c>
    </row>
    <row r="228" customFormat="false" ht="15" hidden="false" customHeight="true" outlineLevel="0" collapsed="false">
      <c r="A228" s="59"/>
      <c r="B228" s="5" t="s">
        <v>185</v>
      </c>
      <c r="C228" s="40" t="n">
        <v>925</v>
      </c>
      <c r="D228" s="41" t="s">
        <v>186</v>
      </c>
      <c r="E228" s="41"/>
      <c r="F228" s="41"/>
      <c r="G228" s="41"/>
      <c r="H228" s="41"/>
      <c r="I228" s="41"/>
      <c r="J228" s="43" t="n">
        <f aca="false">J229+J234</f>
        <v>9436.2</v>
      </c>
      <c r="K228" s="32" t="n">
        <f aca="false">J228</f>
        <v>9436.2</v>
      </c>
      <c r="L228" s="43" t="n">
        <f aca="false">L229+L234</f>
        <v>7</v>
      </c>
      <c r="M228" s="32" t="n">
        <f aca="false">K228+L228</f>
        <v>9443.2</v>
      </c>
      <c r="N228" s="43" t="n">
        <f aca="false">N229+N234</f>
        <v>9318.2</v>
      </c>
      <c r="O228" s="43" t="n">
        <f aca="false">O229+O234</f>
        <v>-9318.2</v>
      </c>
      <c r="P228" s="31" t="n">
        <f aca="false">N228+O228</f>
        <v>0</v>
      </c>
    </row>
    <row r="229" customFormat="false" ht="15.75" hidden="true" customHeight="false" outlineLevel="0" collapsed="false">
      <c r="A229" s="59"/>
      <c r="B229" s="5" t="s">
        <v>187</v>
      </c>
      <c r="C229" s="40" t="n">
        <v>925</v>
      </c>
      <c r="D229" s="41" t="s">
        <v>186</v>
      </c>
      <c r="E229" s="41" t="s">
        <v>35</v>
      </c>
      <c r="F229" s="41"/>
      <c r="G229" s="41"/>
      <c r="H229" s="41"/>
      <c r="I229" s="41"/>
      <c r="J229" s="43" t="n">
        <f aca="false">J230</f>
        <v>125</v>
      </c>
      <c r="K229" s="32" t="n">
        <f aca="false">J229</f>
        <v>125</v>
      </c>
      <c r="L229" s="43" t="n">
        <f aca="false">L230</f>
        <v>0</v>
      </c>
      <c r="M229" s="32" t="n">
        <f aca="false">K229+L229</f>
        <v>125</v>
      </c>
      <c r="N229" s="43" t="n">
        <f aca="false">N230</f>
        <v>0</v>
      </c>
      <c r="O229" s="43" t="n">
        <f aca="false">O230</f>
        <v>0</v>
      </c>
      <c r="P229" s="31" t="n">
        <f aca="false">N229+O229</f>
        <v>0</v>
      </c>
    </row>
    <row r="230" customFormat="false" ht="15.75" hidden="true" customHeight="false" outlineLevel="0" collapsed="false">
      <c r="A230" s="59"/>
      <c r="B230" s="44" t="s">
        <v>161</v>
      </c>
      <c r="C230" s="40" t="n">
        <v>925</v>
      </c>
      <c r="D230" s="41" t="s">
        <v>186</v>
      </c>
      <c r="E230" s="41" t="s">
        <v>35</v>
      </c>
      <c r="F230" s="41" t="s">
        <v>162</v>
      </c>
      <c r="G230" s="41" t="s">
        <v>43</v>
      </c>
      <c r="H230" s="41" t="s">
        <v>26</v>
      </c>
      <c r="I230" s="41"/>
      <c r="J230" s="43" t="n">
        <f aca="false">J231</f>
        <v>125</v>
      </c>
      <c r="K230" s="32" t="n">
        <f aca="false">J230</f>
        <v>125</v>
      </c>
      <c r="L230" s="43" t="n">
        <f aca="false">L231</f>
        <v>0</v>
      </c>
      <c r="M230" s="32" t="n">
        <f aca="false">K230+L230</f>
        <v>125</v>
      </c>
      <c r="N230" s="43" t="n">
        <f aca="false">N231</f>
        <v>0</v>
      </c>
      <c r="O230" s="43" t="n">
        <f aca="false">O231</f>
        <v>0</v>
      </c>
      <c r="P230" s="31" t="n">
        <f aca="false">N230+O230</f>
        <v>0</v>
      </c>
    </row>
    <row r="231" customFormat="false" ht="15.75" hidden="true" customHeight="false" outlineLevel="0" collapsed="false">
      <c r="A231" s="59"/>
      <c r="B231" s="44" t="s">
        <v>188</v>
      </c>
      <c r="C231" s="40" t="n">
        <v>925</v>
      </c>
      <c r="D231" s="41" t="s">
        <v>186</v>
      </c>
      <c r="E231" s="41" t="s">
        <v>35</v>
      </c>
      <c r="F231" s="41" t="s">
        <v>162</v>
      </c>
      <c r="G231" s="41" t="s">
        <v>54</v>
      </c>
      <c r="H231" s="41" t="s">
        <v>26</v>
      </c>
      <c r="I231" s="41"/>
      <c r="J231" s="43" t="n">
        <f aca="false">J232</f>
        <v>125</v>
      </c>
      <c r="K231" s="32" t="n">
        <f aca="false">J231</f>
        <v>125</v>
      </c>
      <c r="L231" s="43" t="n">
        <f aca="false">L232</f>
        <v>0</v>
      </c>
      <c r="M231" s="32" t="n">
        <f aca="false">K231+L231</f>
        <v>125</v>
      </c>
      <c r="N231" s="43" t="n">
        <f aca="false">N232</f>
        <v>0</v>
      </c>
      <c r="O231" s="43" t="n">
        <f aca="false">O232</f>
        <v>0</v>
      </c>
      <c r="P231" s="31" t="n">
        <f aca="false">N231+O231</f>
        <v>0</v>
      </c>
    </row>
    <row r="232" customFormat="false" ht="94.5" hidden="true" customHeight="false" outlineLevel="0" collapsed="false">
      <c r="A232" s="59"/>
      <c r="B232" s="44" t="s">
        <v>174</v>
      </c>
      <c r="C232" s="40" t="n">
        <v>925</v>
      </c>
      <c r="D232" s="41" t="s">
        <v>186</v>
      </c>
      <c r="E232" s="41" t="s">
        <v>35</v>
      </c>
      <c r="F232" s="41" t="s">
        <v>162</v>
      </c>
      <c r="G232" s="41" t="s">
        <v>54</v>
      </c>
      <c r="H232" s="41" t="s">
        <v>175</v>
      </c>
      <c r="I232" s="41"/>
      <c r="J232" s="61" t="n">
        <f aca="false">J233</f>
        <v>125</v>
      </c>
      <c r="K232" s="32" t="n">
        <f aca="false">J232</f>
        <v>125</v>
      </c>
      <c r="L232" s="61" t="n">
        <f aca="false">L233</f>
        <v>0</v>
      </c>
      <c r="M232" s="32" t="n">
        <f aca="false">K232+L232</f>
        <v>125</v>
      </c>
      <c r="N232" s="61" t="n">
        <f aca="false">N233</f>
        <v>0</v>
      </c>
      <c r="O232" s="61" t="n">
        <f aca="false">O233</f>
        <v>0</v>
      </c>
      <c r="P232" s="31" t="n">
        <f aca="false">N232+O232</f>
        <v>0</v>
      </c>
    </row>
    <row r="233" customFormat="false" ht="15.75" hidden="true" customHeight="false" outlineLevel="0" collapsed="false">
      <c r="A233" s="59"/>
      <c r="B233" s="44" t="s">
        <v>189</v>
      </c>
      <c r="C233" s="40" t="n">
        <v>925</v>
      </c>
      <c r="D233" s="41" t="s">
        <v>186</v>
      </c>
      <c r="E233" s="41" t="s">
        <v>35</v>
      </c>
      <c r="F233" s="41" t="s">
        <v>162</v>
      </c>
      <c r="G233" s="41" t="s">
        <v>54</v>
      </c>
      <c r="H233" s="41" t="s">
        <v>175</v>
      </c>
      <c r="I233" s="41" t="s">
        <v>190</v>
      </c>
      <c r="J233" s="61" t="n">
        <v>125</v>
      </c>
      <c r="K233" s="32" t="n">
        <f aca="false">J233</f>
        <v>125</v>
      </c>
      <c r="L233" s="61"/>
      <c r="M233" s="32" t="n">
        <f aca="false">K233+L233</f>
        <v>125</v>
      </c>
      <c r="N233" s="61" t="n">
        <v>0</v>
      </c>
      <c r="O233" s="61" t="n">
        <v>0</v>
      </c>
      <c r="P233" s="31" t="n">
        <f aca="false">N233+O233</f>
        <v>0</v>
      </c>
    </row>
    <row r="234" customFormat="false" ht="15.75" hidden="false" customHeight="false" outlineLevel="0" collapsed="false">
      <c r="A234" s="59"/>
      <c r="B234" s="5" t="s">
        <v>191</v>
      </c>
      <c r="C234" s="40" t="n">
        <v>925</v>
      </c>
      <c r="D234" s="41" t="s">
        <v>186</v>
      </c>
      <c r="E234" s="41" t="s">
        <v>40</v>
      </c>
      <c r="F234" s="41"/>
      <c r="G234" s="41"/>
      <c r="H234" s="41"/>
      <c r="I234" s="41"/>
      <c r="J234" s="43" t="n">
        <f aca="false">J235</f>
        <v>9311.2</v>
      </c>
      <c r="K234" s="32" t="n">
        <f aca="false">J234</f>
        <v>9311.2</v>
      </c>
      <c r="L234" s="43" t="n">
        <f aca="false">L235</f>
        <v>7</v>
      </c>
      <c r="M234" s="32" t="n">
        <f aca="false">K234+L234</f>
        <v>9318.2</v>
      </c>
      <c r="N234" s="43" t="n">
        <f aca="false">N235</f>
        <v>9318.2</v>
      </c>
      <c r="O234" s="43" t="n">
        <f aca="false">O235</f>
        <v>-9318.2</v>
      </c>
      <c r="P234" s="31" t="n">
        <f aca="false">N234+O234</f>
        <v>0</v>
      </c>
    </row>
    <row r="235" customFormat="false" ht="15.75" hidden="false" customHeight="false" outlineLevel="0" collapsed="false">
      <c r="A235" s="59"/>
      <c r="B235" s="44" t="s">
        <v>161</v>
      </c>
      <c r="C235" s="40" t="n">
        <v>925</v>
      </c>
      <c r="D235" s="41" t="s">
        <v>186</v>
      </c>
      <c r="E235" s="41" t="s">
        <v>40</v>
      </c>
      <c r="F235" s="41" t="s">
        <v>162</v>
      </c>
      <c r="G235" s="41" t="s">
        <v>43</v>
      </c>
      <c r="H235" s="41" t="s">
        <v>26</v>
      </c>
      <c r="I235" s="41"/>
      <c r="J235" s="43" t="n">
        <f aca="false">J236</f>
        <v>9311.2</v>
      </c>
      <c r="K235" s="32" t="n">
        <f aca="false">J235</f>
        <v>9311.2</v>
      </c>
      <c r="L235" s="43" t="n">
        <f aca="false">L236+L239</f>
        <v>7</v>
      </c>
      <c r="M235" s="32" t="n">
        <f aca="false">K235+L235</f>
        <v>9318.2</v>
      </c>
      <c r="N235" s="43" t="n">
        <f aca="false">N236+N239</f>
        <v>9318.2</v>
      </c>
      <c r="O235" s="43" t="n">
        <f aca="false">O236+O239</f>
        <v>-9318.2</v>
      </c>
      <c r="P235" s="31" t="n">
        <f aca="false">N235+O235</f>
        <v>0</v>
      </c>
    </row>
    <row r="236" customFormat="false" ht="15.75" hidden="false" customHeight="false" outlineLevel="0" collapsed="false">
      <c r="A236" s="59"/>
      <c r="B236" s="44" t="s">
        <v>163</v>
      </c>
      <c r="C236" s="40" t="n">
        <v>925</v>
      </c>
      <c r="D236" s="41" t="s">
        <v>186</v>
      </c>
      <c r="E236" s="41" t="s">
        <v>40</v>
      </c>
      <c r="F236" s="41" t="s">
        <v>162</v>
      </c>
      <c r="G236" s="41" t="s">
        <v>29</v>
      </c>
      <c r="H236" s="41" t="s">
        <v>26</v>
      </c>
      <c r="I236" s="41"/>
      <c r="J236" s="32" t="n">
        <f aca="false">J237</f>
        <v>9311.2</v>
      </c>
      <c r="K236" s="32" t="n">
        <f aca="false">J236</f>
        <v>9311.2</v>
      </c>
      <c r="L236" s="32" t="n">
        <f aca="false">L237</f>
        <v>0</v>
      </c>
      <c r="M236" s="32" t="n">
        <f aca="false">K236+L236</f>
        <v>9311.2</v>
      </c>
      <c r="N236" s="32" t="n">
        <f aca="false">N237</f>
        <v>9311.2</v>
      </c>
      <c r="O236" s="32" t="n">
        <f aca="false">O237</f>
        <v>-9311.2</v>
      </c>
      <c r="P236" s="31" t="n">
        <f aca="false">N236+O236</f>
        <v>0</v>
      </c>
    </row>
    <row r="237" customFormat="false" ht="63" hidden="false" customHeight="false" outlineLevel="0" collapsed="false">
      <c r="A237" s="59"/>
      <c r="B237" s="44" t="s">
        <v>192</v>
      </c>
      <c r="C237" s="40" t="n">
        <v>925</v>
      </c>
      <c r="D237" s="41" t="s">
        <v>186</v>
      </c>
      <c r="E237" s="41" t="s">
        <v>40</v>
      </c>
      <c r="F237" s="41" t="s">
        <v>162</v>
      </c>
      <c r="G237" s="41" t="s">
        <v>29</v>
      </c>
      <c r="H237" s="41" t="s">
        <v>193</v>
      </c>
      <c r="I237" s="41"/>
      <c r="J237" s="32" t="n">
        <f aca="false">J238</f>
        <v>9311.2</v>
      </c>
      <c r="K237" s="32" t="n">
        <f aca="false">J237</f>
        <v>9311.2</v>
      </c>
      <c r="L237" s="32" t="n">
        <f aca="false">L238</f>
        <v>0</v>
      </c>
      <c r="M237" s="32" t="n">
        <f aca="false">K237+L237</f>
        <v>9311.2</v>
      </c>
      <c r="N237" s="32" t="n">
        <f aca="false">N238</f>
        <v>9311.2</v>
      </c>
      <c r="O237" s="32" t="n">
        <f aca="false">O238</f>
        <v>-9311.2</v>
      </c>
      <c r="P237" s="31" t="n">
        <f aca="false">N237+O237</f>
        <v>0</v>
      </c>
    </row>
    <row r="238" customFormat="false" ht="15.75" hidden="false" customHeight="false" outlineLevel="0" collapsed="false">
      <c r="A238" s="59"/>
      <c r="B238" s="44" t="s">
        <v>189</v>
      </c>
      <c r="C238" s="40" t="n">
        <v>925</v>
      </c>
      <c r="D238" s="41" t="s">
        <v>186</v>
      </c>
      <c r="E238" s="41" t="s">
        <v>40</v>
      </c>
      <c r="F238" s="41" t="s">
        <v>162</v>
      </c>
      <c r="G238" s="41" t="s">
        <v>29</v>
      </c>
      <c r="H238" s="41" t="s">
        <v>193</v>
      </c>
      <c r="I238" s="41" t="s">
        <v>190</v>
      </c>
      <c r="J238" s="32" t="n">
        <v>9311.2</v>
      </c>
      <c r="K238" s="32" t="n">
        <f aca="false">J238</f>
        <v>9311.2</v>
      </c>
      <c r="L238" s="32"/>
      <c r="M238" s="32" t="n">
        <f aca="false">K238+L238</f>
        <v>9311.2</v>
      </c>
      <c r="N238" s="32" t="n">
        <v>9311.2</v>
      </c>
      <c r="O238" s="32" t="n">
        <v>-9311.2</v>
      </c>
      <c r="P238" s="31" t="n">
        <f aca="false">N238+O238</f>
        <v>0</v>
      </c>
    </row>
    <row r="239" customFormat="false" ht="31.5" hidden="false" customHeight="false" outlineLevel="0" collapsed="false">
      <c r="A239" s="59"/>
      <c r="B239" s="44" t="s">
        <v>170</v>
      </c>
      <c r="C239" s="40" t="n">
        <v>925</v>
      </c>
      <c r="D239" s="40" t="n">
        <v>10</v>
      </c>
      <c r="E239" s="39" t="s">
        <v>40</v>
      </c>
      <c r="F239" s="39" t="s">
        <v>162</v>
      </c>
      <c r="G239" s="39" t="s">
        <v>50</v>
      </c>
      <c r="H239" s="41"/>
      <c r="I239" s="41"/>
      <c r="J239" s="32"/>
      <c r="K239" s="32" t="n">
        <f aca="false">K240</f>
        <v>0</v>
      </c>
      <c r="L239" s="32" t="n">
        <f aca="false">L240</f>
        <v>7</v>
      </c>
      <c r="M239" s="32" t="n">
        <f aca="false">K239+L239</f>
        <v>7</v>
      </c>
      <c r="N239" s="32" t="n">
        <f aca="false">N240</f>
        <v>7</v>
      </c>
      <c r="O239" s="32" t="n">
        <f aca="false">O240</f>
        <v>-7</v>
      </c>
      <c r="P239" s="31" t="n">
        <f aca="false">N239+O239</f>
        <v>0</v>
      </c>
    </row>
    <row r="240" customFormat="false" ht="94.5" hidden="false" customHeight="true" outlineLevel="0" collapsed="false">
      <c r="A240" s="59"/>
      <c r="B240" s="44" t="s">
        <v>194</v>
      </c>
      <c r="C240" s="40" t="n">
        <v>925</v>
      </c>
      <c r="D240" s="40" t="n">
        <v>10</v>
      </c>
      <c r="E240" s="39" t="s">
        <v>40</v>
      </c>
      <c r="F240" s="39" t="s">
        <v>162</v>
      </c>
      <c r="G240" s="39" t="s">
        <v>50</v>
      </c>
      <c r="H240" s="39" t="s">
        <v>195</v>
      </c>
      <c r="I240" s="40"/>
      <c r="J240" s="45" t="e">
        <f aca="false">J241</f>
        <v>#REF!</v>
      </c>
      <c r="K240" s="32" t="n">
        <v>0</v>
      </c>
      <c r="L240" s="45" t="n">
        <v>7</v>
      </c>
      <c r="M240" s="32" t="n">
        <f aca="false">K240+L240</f>
        <v>7</v>
      </c>
      <c r="N240" s="45" t="n">
        <v>7</v>
      </c>
      <c r="O240" s="45" t="n">
        <f aca="false">O241</f>
        <v>-7</v>
      </c>
      <c r="P240" s="31" t="n">
        <f aca="false">N240+O240</f>
        <v>0</v>
      </c>
    </row>
    <row r="241" customFormat="false" ht="16.5" hidden="false" customHeight="true" outlineLevel="0" collapsed="false">
      <c r="A241" s="59"/>
      <c r="B241" s="44" t="s">
        <v>189</v>
      </c>
      <c r="C241" s="40" t="n">
        <v>925</v>
      </c>
      <c r="D241" s="40" t="n">
        <v>10</v>
      </c>
      <c r="E241" s="39" t="s">
        <v>40</v>
      </c>
      <c r="F241" s="39" t="s">
        <v>162</v>
      </c>
      <c r="G241" s="39" t="s">
        <v>50</v>
      </c>
      <c r="H241" s="39" t="s">
        <v>195</v>
      </c>
      <c r="I241" s="40" t="n">
        <v>300</v>
      </c>
      <c r="J241" s="45" t="e">
        <f aca="false">#REF!</f>
        <v>#REF!</v>
      </c>
      <c r="K241" s="32" t="n">
        <v>0</v>
      </c>
      <c r="L241" s="45" t="n">
        <v>7</v>
      </c>
      <c r="M241" s="32" t="n">
        <f aca="false">K241+L241</f>
        <v>7</v>
      </c>
      <c r="N241" s="45" t="n">
        <v>7</v>
      </c>
      <c r="O241" s="45" t="n">
        <v>-7</v>
      </c>
      <c r="P241" s="31" t="n">
        <f aca="false">N241+O241</f>
        <v>0</v>
      </c>
    </row>
    <row r="242" customFormat="false" ht="15.75" hidden="false" customHeight="false" outlineLevel="0" collapsed="false">
      <c r="A242" s="59" t="s">
        <v>196</v>
      </c>
      <c r="B242" s="33" t="s">
        <v>197</v>
      </c>
      <c r="C242" s="51" t="n">
        <v>926</v>
      </c>
      <c r="D242" s="53"/>
      <c r="E242" s="53"/>
      <c r="F242" s="53"/>
      <c r="G242" s="53"/>
      <c r="H242" s="53"/>
      <c r="I242" s="53"/>
      <c r="J242" s="62" t="n">
        <f aca="false">J243+J251</f>
        <v>76679.3</v>
      </c>
      <c r="K242" s="27" t="n">
        <f aca="false">J242</f>
        <v>76679.3</v>
      </c>
      <c r="L242" s="62" t="n">
        <f aca="false">L243+L251</f>
        <v>0</v>
      </c>
      <c r="M242" s="27" t="n">
        <f aca="false">K242+L242</f>
        <v>76679.3</v>
      </c>
      <c r="N242" s="62" t="n">
        <f aca="false">N243+N251</f>
        <v>88337.5</v>
      </c>
      <c r="O242" s="62" t="n">
        <f aca="false">O243+O251</f>
        <v>-88337.5</v>
      </c>
      <c r="P242" s="36" t="n">
        <f aca="false">N242+O242</f>
        <v>0</v>
      </c>
    </row>
    <row r="243" customFormat="false" ht="15.75" hidden="false" customHeight="false" outlineLevel="0" collapsed="false">
      <c r="A243" s="59"/>
      <c r="B243" s="5" t="s">
        <v>158</v>
      </c>
      <c r="C243" s="60" t="n">
        <v>926</v>
      </c>
      <c r="D243" s="41" t="s">
        <v>159</v>
      </c>
      <c r="E243" s="41"/>
      <c r="F243" s="41"/>
      <c r="G243" s="41"/>
      <c r="H243" s="41"/>
      <c r="I243" s="41"/>
      <c r="J243" s="43" t="n">
        <f aca="false">J244</f>
        <v>36594.3</v>
      </c>
      <c r="K243" s="32" t="n">
        <f aca="false">J243</f>
        <v>36594.3</v>
      </c>
      <c r="L243" s="43" t="n">
        <f aca="false">L244</f>
        <v>0</v>
      </c>
      <c r="M243" s="32" t="n">
        <f aca="false">K243+L243</f>
        <v>36594.3</v>
      </c>
      <c r="N243" s="43" t="n">
        <f aca="false">N244</f>
        <v>40131.3</v>
      </c>
      <c r="O243" s="43" t="n">
        <f aca="false">O244</f>
        <v>-40131.3</v>
      </c>
      <c r="P243" s="31" t="n">
        <f aca="false">N243+O243</f>
        <v>0</v>
      </c>
    </row>
    <row r="244" customFormat="false" ht="15.75" hidden="false" customHeight="false" outlineLevel="0" collapsed="false">
      <c r="A244" s="59"/>
      <c r="B244" s="5" t="s">
        <v>169</v>
      </c>
      <c r="C244" s="60" t="n">
        <v>926</v>
      </c>
      <c r="D244" s="41" t="s">
        <v>159</v>
      </c>
      <c r="E244" s="41" t="s">
        <v>24</v>
      </c>
      <c r="F244" s="41"/>
      <c r="G244" s="41"/>
      <c r="H244" s="41"/>
      <c r="I244" s="41"/>
      <c r="J244" s="43" t="n">
        <f aca="false">J245</f>
        <v>36594.3</v>
      </c>
      <c r="K244" s="32" t="n">
        <f aca="false">J244</f>
        <v>36594.3</v>
      </c>
      <c r="L244" s="43" t="n">
        <f aca="false">L245</f>
        <v>0</v>
      </c>
      <c r="M244" s="32" t="n">
        <f aca="false">K244+L244</f>
        <v>36594.3</v>
      </c>
      <c r="N244" s="43" t="n">
        <f aca="false">N245</f>
        <v>40131.3</v>
      </c>
      <c r="O244" s="43" t="n">
        <f aca="false">O245</f>
        <v>-40131.3</v>
      </c>
      <c r="P244" s="31" t="n">
        <f aca="false">N244+O244</f>
        <v>0</v>
      </c>
    </row>
    <row r="245" customFormat="false" ht="15.75" hidden="false" customHeight="false" outlineLevel="0" collapsed="false">
      <c r="A245" s="59"/>
      <c r="B245" s="44" t="s">
        <v>198</v>
      </c>
      <c r="C245" s="60" t="n">
        <v>926</v>
      </c>
      <c r="D245" s="41" t="s">
        <v>159</v>
      </c>
      <c r="E245" s="41" t="s">
        <v>24</v>
      </c>
      <c r="F245" s="41" t="s">
        <v>199</v>
      </c>
      <c r="G245" s="41" t="s">
        <v>43</v>
      </c>
      <c r="H245" s="41" t="s">
        <v>26</v>
      </c>
      <c r="I245" s="41"/>
      <c r="J245" s="31" t="n">
        <f aca="false">J246</f>
        <v>36594.3</v>
      </c>
      <c r="K245" s="32" t="n">
        <f aca="false">J245</f>
        <v>36594.3</v>
      </c>
      <c r="L245" s="31" t="n">
        <f aca="false">L246</f>
        <v>0</v>
      </c>
      <c r="M245" s="32" t="n">
        <f aca="false">K245+L245</f>
        <v>36594.3</v>
      </c>
      <c r="N245" s="31" t="n">
        <f aca="false">N246</f>
        <v>40131.3</v>
      </c>
      <c r="O245" s="31" t="n">
        <f aca="false">O246</f>
        <v>-40131.3</v>
      </c>
      <c r="P245" s="31" t="n">
        <f aca="false">N245+O245</f>
        <v>0</v>
      </c>
    </row>
    <row r="246" customFormat="false" ht="31.5" hidden="false" customHeight="false" outlineLevel="0" collapsed="false">
      <c r="A246" s="59"/>
      <c r="B246" s="44" t="s">
        <v>200</v>
      </c>
      <c r="C246" s="60" t="n">
        <v>926</v>
      </c>
      <c r="D246" s="41" t="s">
        <v>159</v>
      </c>
      <c r="E246" s="41" t="s">
        <v>24</v>
      </c>
      <c r="F246" s="41" t="s">
        <v>199</v>
      </c>
      <c r="G246" s="41" t="s">
        <v>29</v>
      </c>
      <c r="H246" s="41" t="s">
        <v>26</v>
      </c>
      <c r="I246" s="38"/>
      <c r="J246" s="31" t="n">
        <f aca="false">J247+J249</f>
        <v>36594.3</v>
      </c>
      <c r="K246" s="32" t="n">
        <f aca="false">J246</f>
        <v>36594.3</v>
      </c>
      <c r="L246" s="31" t="n">
        <f aca="false">L247+L249</f>
        <v>0</v>
      </c>
      <c r="M246" s="32" t="n">
        <f aca="false">K246+L246</f>
        <v>36594.3</v>
      </c>
      <c r="N246" s="31" t="n">
        <f aca="false">N247+N249</f>
        <v>40131.3</v>
      </c>
      <c r="O246" s="31" t="n">
        <f aca="false">O247+O249</f>
        <v>-40131.3</v>
      </c>
      <c r="P246" s="31" t="n">
        <f aca="false">N246+O246</f>
        <v>0</v>
      </c>
    </row>
    <row r="247" customFormat="false" ht="15" hidden="false" customHeight="true" outlineLevel="0" collapsed="false">
      <c r="A247" s="59"/>
      <c r="B247" s="44" t="s">
        <v>70</v>
      </c>
      <c r="C247" s="60" t="n">
        <v>926</v>
      </c>
      <c r="D247" s="41" t="s">
        <v>159</v>
      </c>
      <c r="E247" s="41" t="s">
        <v>24</v>
      </c>
      <c r="F247" s="41" t="s">
        <v>199</v>
      </c>
      <c r="G247" s="41" t="s">
        <v>29</v>
      </c>
      <c r="H247" s="41" t="s">
        <v>71</v>
      </c>
      <c r="I247" s="41"/>
      <c r="J247" s="31" t="n">
        <f aca="false">J248</f>
        <v>36525.3</v>
      </c>
      <c r="K247" s="32" t="n">
        <f aca="false">J247</f>
        <v>36525.3</v>
      </c>
      <c r="L247" s="31" t="n">
        <f aca="false">L248</f>
        <v>0</v>
      </c>
      <c r="M247" s="32" t="n">
        <f aca="false">K247+L247</f>
        <v>36525.3</v>
      </c>
      <c r="N247" s="31" t="n">
        <f aca="false">N248</f>
        <v>40051.9</v>
      </c>
      <c r="O247" s="31" t="n">
        <f aca="false">O248</f>
        <v>-40051.9</v>
      </c>
      <c r="P247" s="31" t="n">
        <f aca="false">N247+O247</f>
        <v>0</v>
      </c>
    </row>
    <row r="248" customFormat="false" ht="31.5" hidden="false" customHeight="false" outlineLevel="0" collapsed="false">
      <c r="A248" s="59"/>
      <c r="B248" s="5" t="s">
        <v>72</v>
      </c>
      <c r="C248" s="60" t="n">
        <v>926</v>
      </c>
      <c r="D248" s="41" t="s">
        <v>159</v>
      </c>
      <c r="E248" s="41" t="s">
        <v>24</v>
      </c>
      <c r="F248" s="41" t="s">
        <v>199</v>
      </c>
      <c r="G248" s="41" t="s">
        <v>29</v>
      </c>
      <c r="H248" s="41" t="s">
        <v>71</v>
      </c>
      <c r="I248" s="41" t="s">
        <v>73</v>
      </c>
      <c r="J248" s="31" t="n">
        <v>36525.3</v>
      </c>
      <c r="K248" s="32" t="n">
        <f aca="false">J248</f>
        <v>36525.3</v>
      </c>
      <c r="L248" s="31"/>
      <c r="M248" s="32" t="n">
        <f aca="false">K248+L248</f>
        <v>36525.3</v>
      </c>
      <c r="N248" s="31" t="n">
        <v>40051.9</v>
      </c>
      <c r="O248" s="31" t="n">
        <v>-40051.9</v>
      </c>
      <c r="P248" s="31" t="n">
        <f aca="false">N248+O248</f>
        <v>0</v>
      </c>
    </row>
    <row r="249" customFormat="false" ht="94.5" hidden="false" customHeight="false" outlineLevel="0" collapsed="false">
      <c r="A249" s="59"/>
      <c r="B249" s="44" t="s">
        <v>164</v>
      </c>
      <c r="C249" s="60" t="n">
        <v>926</v>
      </c>
      <c r="D249" s="41" t="s">
        <v>159</v>
      </c>
      <c r="E249" s="41" t="s">
        <v>24</v>
      </c>
      <c r="F249" s="41" t="s">
        <v>199</v>
      </c>
      <c r="G249" s="41" t="s">
        <v>29</v>
      </c>
      <c r="H249" s="41" t="s">
        <v>165</v>
      </c>
      <c r="I249" s="41"/>
      <c r="J249" s="43" t="n">
        <f aca="false">J250</f>
        <v>69</v>
      </c>
      <c r="K249" s="32" t="n">
        <f aca="false">J249</f>
        <v>69</v>
      </c>
      <c r="L249" s="43" t="n">
        <f aca="false">L250</f>
        <v>0</v>
      </c>
      <c r="M249" s="32" t="n">
        <f aca="false">K249+L249</f>
        <v>69</v>
      </c>
      <c r="N249" s="43" t="n">
        <f aca="false">N250</f>
        <v>79.4</v>
      </c>
      <c r="O249" s="43" t="n">
        <f aca="false">O250</f>
        <v>-79.4</v>
      </c>
      <c r="P249" s="31" t="n">
        <f aca="false">N249+O249</f>
        <v>0</v>
      </c>
    </row>
    <row r="250" customFormat="false" ht="31.5" hidden="false" customHeight="false" outlineLevel="0" collapsed="false">
      <c r="A250" s="59"/>
      <c r="B250" s="5" t="s">
        <v>72</v>
      </c>
      <c r="C250" s="60" t="n">
        <v>926</v>
      </c>
      <c r="D250" s="41" t="s">
        <v>159</v>
      </c>
      <c r="E250" s="41" t="s">
        <v>24</v>
      </c>
      <c r="F250" s="41" t="s">
        <v>199</v>
      </c>
      <c r="G250" s="41" t="s">
        <v>29</v>
      </c>
      <c r="H250" s="41" t="s">
        <v>165</v>
      </c>
      <c r="I250" s="41" t="s">
        <v>73</v>
      </c>
      <c r="J250" s="43" t="n">
        <v>69</v>
      </c>
      <c r="K250" s="32" t="n">
        <f aca="false">J250</f>
        <v>69</v>
      </c>
      <c r="L250" s="43"/>
      <c r="M250" s="32" t="n">
        <f aca="false">K250+L250</f>
        <v>69</v>
      </c>
      <c r="N250" s="43" t="n">
        <v>79.4</v>
      </c>
      <c r="O250" s="43" t="n">
        <v>-79.4</v>
      </c>
      <c r="P250" s="31" t="n">
        <f aca="false">N250+O250</f>
        <v>0</v>
      </c>
    </row>
    <row r="251" customFormat="false" ht="15.75" hidden="false" customHeight="false" outlineLevel="0" collapsed="false">
      <c r="A251" s="59"/>
      <c r="B251" s="5" t="s">
        <v>201</v>
      </c>
      <c r="C251" s="60" t="n">
        <v>926</v>
      </c>
      <c r="D251" s="49" t="s">
        <v>202</v>
      </c>
      <c r="E251" s="60"/>
      <c r="F251" s="41"/>
      <c r="G251" s="41"/>
      <c r="H251" s="41"/>
      <c r="I251" s="41"/>
      <c r="J251" s="31" t="n">
        <f aca="false">J252+J257</f>
        <v>40085</v>
      </c>
      <c r="K251" s="32" t="n">
        <f aca="false">J251</f>
        <v>40085</v>
      </c>
      <c r="L251" s="31" t="n">
        <f aca="false">L252+L257</f>
        <v>0</v>
      </c>
      <c r="M251" s="32" t="n">
        <f aca="false">K251+L251</f>
        <v>40085</v>
      </c>
      <c r="N251" s="31" t="n">
        <f aca="false">N252+N257</f>
        <v>48206.2</v>
      </c>
      <c r="O251" s="31" t="n">
        <f aca="false">O252+O257</f>
        <v>-48206.2</v>
      </c>
      <c r="P251" s="31" t="n">
        <f aca="false">N251+O251</f>
        <v>0</v>
      </c>
    </row>
    <row r="252" customFormat="false" ht="15.75" hidden="false" customHeight="false" outlineLevel="0" collapsed="false">
      <c r="A252" s="59"/>
      <c r="B252" s="5" t="s">
        <v>203</v>
      </c>
      <c r="C252" s="60" t="n">
        <v>926</v>
      </c>
      <c r="D252" s="49" t="s">
        <v>202</v>
      </c>
      <c r="E252" s="49" t="s">
        <v>22</v>
      </c>
      <c r="F252" s="41"/>
      <c r="G252" s="41"/>
      <c r="H252" s="41"/>
      <c r="I252" s="41"/>
      <c r="J252" s="31" t="n">
        <f aca="false">J253</f>
        <v>28877.8</v>
      </c>
      <c r="K252" s="32" t="n">
        <f aca="false">J252</f>
        <v>28877.8</v>
      </c>
      <c r="L252" s="31" t="n">
        <f aca="false">L253</f>
        <v>0</v>
      </c>
      <c r="M252" s="32" t="n">
        <f aca="false">K252+L252</f>
        <v>28877.8</v>
      </c>
      <c r="N252" s="31" t="n">
        <f aca="false">N253</f>
        <v>35950</v>
      </c>
      <c r="O252" s="31" t="n">
        <f aca="false">O253</f>
        <v>-35950</v>
      </c>
      <c r="P252" s="31" t="n">
        <f aca="false">N252+O252</f>
        <v>0</v>
      </c>
    </row>
    <row r="253" customFormat="false" ht="15.75" hidden="false" customHeight="false" outlineLevel="0" collapsed="false">
      <c r="A253" s="59"/>
      <c r="B253" s="44" t="s">
        <v>198</v>
      </c>
      <c r="C253" s="60" t="n">
        <v>926</v>
      </c>
      <c r="D253" s="49" t="s">
        <v>202</v>
      </c>
      <c r="E253" s="49" t="s">
        <v>22</v>
      </c>
      <c r="F253" s="41" t="s">
        <v>199</v>
      </c>
      <c r="G253" s="41" t="s">
        <v>43</v>
      </c>
      <c r="H253" s="41" t="s">
        <v>26</v>
      </c>
      <c r="I253" s="41"/>
      <c r="J253" s="31" t="n">
        <f aca="false">J254</f>
        <v>28877.8</v>
      </c>
      <c r="K253" s="32" t="n">
        <f aca="false">J253</f>
        <v>28877.8</v>
      </c>
      <c r="L253" s="31" t="n">
        <f aca="false">L254</f>
        <v>0</v>
      </c>
      <c r="M253" s="32" t="n">
        <f aca="false">K253+L253</f>
        <v>28877.8</v>
      </c>
      <c r="N253" s="31" t="n">
        <f aca="false">N254</f>
        <v>35950</v>
      </c>
      <c r="O253" s="31" t="n">
        <f aca="false">O254</f>
        <v>-35950</v>
      </c>
      <c r="P253" s="31" t="n">
        <f aca="false">N253+O253</f>
        <v>0</v>
      </c>
    </row>
    <row r="254" customFormat="false" ht="31.5" hidden="false" customHeight="false" outlineLevel="0" collapsed="false">
      <c r="A254" s="59"/>
      <c r="B254" s="44" t="s">
        <v>200</v>
      </c>
      <c r="C254" s="60" t="n">
        <v>926</v>
      </c>
      <c r="D254" s="49" t="s">
        <v>202</v>
      </c>
      <c r="E254" s="49" t="s">
        <v>22</v>
      </c>
      <c r="F254" s="41" t="s">
        <v>199</v>
      </c>
      <c r="G254" s="41" t="s">
        <v>29</v>
      </c>
      <c r="H254" s="41" t="s">
        <v>26</v>
      </c>
      <c r="I254" s="38"/>
      <c r="J254" s="31" t="n">
        <f aca="false">J255</f>
        <v>28877.8</v>
      </c>
      <c r="K254" s="32" t="n">
        <f aca="false">J254</f>
        <v>28877.8</v>
      </c>
      <c r="L254" s="31" t="n">
        <f aca="false">L255</f>
        <v>0</v>
      </c>
      <c r="M254" s="32" t="n">
        <f aca="false">K254+L254</f>
        <v>28877.8</v>
      </c>
      <c r="N254" s="31" t="n">
        <f aca="false">N255</f>
        <v>35950</v>
      </c>
      <c r="O254" s="31" t="n">
        <f aca="false">O255</f>
        <v>-35950</v>
      </c>
      <c r="P254" s="31" t="n">
        <f aca="false">N254+O254</f>
        <v>0</v>
      </c>
    </row>
    <row r="255" customFormat="false" ht="15" hidden="false" customHeight="true" outlineLevel="0" collapsed="false">
      <c r="A255" s="59"/>
      <c r="B255" s="44" t="s">
        <v>70</v>
      </c>
      <c r="C255" s="60" t="n">
        <v>926</v>
      </c>
      <c r="D255" s="49" t="s">
        <v>202</v>
      </c>
      <c r="E255" s="49" t="s">
        <v>22</v>
      </c>
      <c r="F255" s="41" t="s">
        <v>199</v>
      </c>
      <c r="G255" s="41" t="s">
        <v>29</v>
      </c>
      <c r="H255" s="41" t="s">
        <v>71</v>
      </c>
      <c r="I255" s="41"/>
      <c r="J255" s="31" t="n">
        <f aca="false">J256</f>
        <v>28877.8</v>
      </c>
      <c r="K255" s="32" t="n">
        <f aca="false">J255</f>
        <v>28877.8</v>
      </c>
      <c r="L255" s="31" t="n">
        <f aca="false">L256</f>
        <v>0</v>
      </c>
      <c r="M255" s="32" t="n">
        <f aca="false">K255+L255</f>
        <v>28877.8</v>
      </c>
      <c r="N255" s="31" t="n">
        <f aca="false">N256</f>
        <v>35950</v>
      </c>
      <c r="O255" s="31" t="n">
        <f aca="false">O256</f>
        <v>-35950</v>
      </c>
      <c r="P255" s="31" t="n">
        <f aca="false">N255+O255</f>
        <v>0</v>
      </c>
    </row>
    <row r="256" customFormat="false" ht="31.5" hidden="false" customHeight="false" outlineLevel="0" collapsed="false">
      <c r="A256" s="59"/>
      <c r="B256" s="5" t="s">
        <v>72</v>
      </c>
      <c r="C256" s="60" t="n">
        <v>926</v>
      </c>
      <c r="D256" s="49" t="s">
        <v>202</v>
      </c>
      <c r="E256" s="49" t="s">
        <v>22</v>
      </c>
      <c r="F256" s="41" t="s">
        <v>199</v>
      </c>
      <c r="G256" s="41" t="s">
        <v>29</v>
      </c>
      <c r="H256" s="41" t="s">
        <v>71</v>
      </c>
      <c r="I256" s="41" t="s">
        <v>73</v>
      </c>
      <c r="J256" s="31" t="n">
        <v>28877.8</v>
      </c>
      <c r="K256" s="32" t="n">
        <f aca="false">J256</f>
        <v>28877.8</v>
      </c>
      <c r="L256" s="31"/>
      <c r="M256" s="32" t="n">
        <f aca="false">K256+L256</f>
        <v>28877.8</v>
      </c>
      <c r="N256" s="31" t="n">
        <v>35950</v>
      </c>
      <c r="O256" s="31" t="n">
        <v>-35950</v>
      </c>
      <c r="P256" s="31" t="n">
        <f aca="false">N256+O256</f>
        <v>0</v>
      </c>
    </row>
    <row r="257" customFormat="false" ht="15.75" hidden="false" customHeight="false" outlineLevel="0" collapsed="false">
      <c r="A257" s="59"/>
      <c r="B257" s="5" t="s">
        <v>204</v>
      </c>
      <c r="C257" s="38" t="n">
        <v>926</v>
      </c>
      <c r="D257" s="41" t="s">
        <v>202</v>
      </c>
      <c r="E257" s="41" t="s">
        <v>40</v>
      </c>
      <c r="F257" s="41"/>
      <c r="G257" s="41"/>
      <c r="H257" s="41"/>
      <c r="I257" s="41"/>
      <c r="J257" s="31" t="n">
        <f aca="false">J258</f>
        <v>11207.2</v>
      </c>
      <c r="K257" s="32" t="n">
        <f aca="false">J257</f>
        <v>11207.2</v>
      </c>
      <c r="L257" s="31" t="n">
        <f aca="false">L258</f>
        <v>0</v>
      </c>
      <c r="M257" s="32" t="n">
        <f aca="false">K257+L257</f>
        <v>11207.2</v>
      </c>
      <c r="N257" s="31" t="n">
        <f aca="false">N258</f>
        <v>12256.2</v>
      </c>
      <c r="O257" s="31" t="n">
        <f aca="false">O258</f>
        <v>-12256.2</v>
      </c>
      <c r="P257" s="31" t="n">
        <f aca="false">N257+O257</f>
        <v>0</v>
      </c>
    </row>
    <row r="258" customFormat="false" ht="15.75" hidden="false" customHeight="false" outlineLevel="0" collapsed="false">
      <c r="A258" s="59"/>
      <c r="B258" s="44" t="s">
        <v>198</v>
      </c>
      <c r="C258" s="60" t="n">
        <v>926</v>
      </c>
      <c r="D258" s="41" t="s">
        <v>202</v>
      </c>
      <c r="E258" s="41" t="s">
        <v>40</v>
      </c>
      <c r="F258" s="41" t="s">
        <v>199</v>
      </c>
      <c r="G258" s="41" t="s">
        <v>43</v>
      </c>
      <c r="H258" s="41" t="s">
        <v>26</v>
      </c>
      <c r="I258" s="41"/>
      <c r="J258" s="31" t="n">
        <f aca="false">J259</f>
        <v>11207.2</v>
      </c>
      <c r="K258" s="32" t="n">
        <f aca="false">J258</f>
        <v>11207.2</v>
      </c>
      <c r="L258" s="31" t="n">
        <f aca="false">L259</f>
        <v>0</v>
      </c>
      <c r="M258" s="32" t="n">
        <f aca="false">K258+L258</f>
        <v>11207.2</v>
      </c>
      <c r="N258" s="31" t="n">
        <f aca="false">N259</f>
        <v>12256.2</v>
      </c>
      <c r="O258" s="31" t="n">
        <f aca="false">O259</f>
        <v>-12256.2</v>
      </c>
      <c r="P258" s="31" t="n">
        <f aca="false">N258+O258</f>
        <v>0</v>
      </c>
    </row>
    <row r="259" customFormat="false" ht="15.75" hidden="false" customHeight="false" outlineLevel="0" collapsed="false">
      <c r="A259" s="59"/>
      <c r="B259" s="44" t="s">
        <v>205</v>
      </c>
      <c r="C259" s="38" t="n">
        <v>926</v>
      </c>
      <c r="D259" s="41" t="s">
        <v>202</v>
      </c>
      <c r="E259" s="41" t="s">
        <v>40</v>
      </c>
      <c r="F259" s="41" t="s">
        <v>199</v>
      </c>
      <c r="G259" s="41" t="s">
        <v>50</v>
      </c>
      <c r="H259" s="41" t="s">
        <v>26</v>
      </c>
      <c r="I259" s="41"/>
      <c r="J259" s="43" t="n">
        <f aca="false">J260+J263</f>
        <v>11207.2</v>
      </c>
      <c r="K259" s="32" t="n">
        <f aca="false">J259</f>
        <v>11207.2</v>
      </c>
      <c r="L259" s="43" t="n">
        <f aca="false">L260+L263</f>
        <v>0</v>
      </c>
      <c r="M259" s="32" t="n">
        <f aca="false">K259+L259</f>
        <v>11207.2</v>
      </c>
      <c r="N259" s="43" t="n">
        <f aca="false">N260+N263</f>
        <v>12256.2</v>
      </c>
      <c r="O259" s="43" t="n">
        <f aca="false">O260+O263</f>
        <v>-12256.2</v>
      </c>
      <c r="P259" s="31" t="n">
        <f aca="false">N259+O259</f>
        <v>0</v>
      </c>
    </row>
    <row r="260" customFormat="false" ht="15.75" hidden="false" customHeight="false" outlineLevel="0" collapsed="false">
      <c r="A260" s="59"/>
      <c r="B260" s="42" t="s">
        <v>155</v>
      </c>
      <c r="C260" s="38" t="n">
        <v>926</v>
      </c>
      <c r="D260" s="41" t="s">
        <v>202</v>
      </c>
      <c r="E260" s="41" t="s">
        <v>40</v>
      </c>
      <c r="F260" s="41" t="s">
        <v>199</v>
      </c>
      <c r="G260" s="41" t="s">
        <v>50</v>
      </c>
      <c r="H260" s="41" t="s">
        <v>31</v>
      </c>
      <c r="I260" s="41"/>
      <c r="J260" s="31" t="n">
        <f aca="false">J261+J262</f>
        <v>1992.7</v>
      </c>
      <c r="K260" s="32" t="n">
        <f aca="false">J260</f>
        <v>1992.7</v>
      </c>
      <c r="L260" s="31" t="n">
        <f aca="false">L261+L262</f>
        <v>0</v>
      </c>
      <c r="M260" s="32" t="n">
        <f aca="false">K260+L260</f>
        <v>1992.7</v>
      </c>
      <c r="N260" s="31" t="n">
        <f aca="false">N261+N262</f>
        <v>2099.1</v>
      </c>
      <c r="O260" s="31" t="n">
        <f aca="false">O261+O262</f>
        <v>-2099.1</v>
      </c>
      <c r="P260" s="31" t="n">
        <f aca="false">N260+O260</f>
        <v>0</v>
      </c>
    </row>
    <row r="261" customFormat="false" ht="47.25" hidden="false" customHeight="false" outlineLevel="0" collapsed="false">
      <c r="A261" s="59"/>
      <c r="B261" s="5" t="s">
        <v>32</v>
      </c>
      <c r="C261" s="38" t="n">
        <v>926</v>
      </c>
      <c r="D261" s="41" t="s">
        <v>202</v>
      </c>
      <c r="E261" s="41" t="s">
        <v>40</v>
      </c>
      <c r="F261" s="41" t="s">
        <v>199</v>
      </c>
      <c r="G261" s="41" t="s">
        <v>50</v>
      </c>
      <c r="H261" s="41" t="s">
        <v>31</v>
      </c>
      <c r="I261" s="41" t="s">
        <v>33</v>
      </c>
      <c r="J261" s="31" t="n">
        <v>1982.7</v>
      </c>
      <c r="K261" s="32" t="n">
        <f aca="false">J261</f>
        <v>1982.7</v>
      </c>
      <c r="L261" s="31"/>
      <c r="M261" s="32" t="n">
        <f aca="false">K261+L261</f>
        <v>1982.7</v>
      </c>
      <c r="N261" s="31" t="n">
        <v>2089.1</v>
      </c>
      <c r="O261" s="31" t="n">
        <v>-2089.1</v>
      </c>
      <c r="P261" s="31" t="n">
        <f aca="false">N261+O261</f>
        <v>0</v>
      </c>
    </row>
    <row r="262" customFormat="false" ht="15.75" hidden="false" customHeight="false" outlineLevel="0" collapsed="false">
      <c r="A262" s="59"/>
      <c r="B262" s="5" t="s">
        <v>47</v>
      </c>
      <c r="C262" s="38" t="n">
        <v>926</v>
      </c>
      <c r="D262" s="41" t="s">
        <v>202</v>
      </c>
      <c r="E262" s="41" t="s">
        <v>40</v>
      </c>
      <c r="F262" s="41" t="s">
        <v>199</v>
      </c>
      <c r="G262" s="41" t="s">
        <v>50</v>
      </c>
      <c r="H262" s="41" t="s">
        <v>31</v>
      </c>
      <c r="I262" s="41" t="s">
        <v>48</v>
      </c>
      <c r="J262" s="31" t="n">
        <v>10</v>
      </c>
      <c r="K262" s="32" t="n">
        <f aca="false">J262</f>
        <v>10</v>
      </c>
      <c r="L262" s="31"/>
      <c r="M262" s="32" t="n">
        <f aca="false">K262+L262</f>
        <v>10</v>
      </c>
      <c r="N262" s="31" t="n">
        <v>10</v>
      </c>
      <c r="O262" s="31" t="n">
        <v>-10</v>
      </c>
      <c r="P262" s="31" t="n">
        <f aca="false">N262+O262</f>
        <v>0</v>
      </c>
    </row>
    <row r="263" customFormat="false" ht="14.25" hidden="false" customHeight="true" outlineLevel="0" collapsed="false">
      <c r="A263" s="59"/>
      <c r="B263" s="44" t="s">
        <v>70</v>
      </c>
      <c r="C263" s="38" t="n">
        <v>926</v>
      </c>
      <c r="D263" s="41" t="s">
        <v>202</v>
      </c>
      <c r="E263" s="41" t="s">
        <v>40</v>
      </c>
      <c r="F263" s="41" t="s">
        <v>199</v>
      </c>
      <c r="G263" s="41" t="s">
        <v>50</v>
      </c>
      <c r="H263" s="41" t="s">
        <v>71</v>
      </c>
      <c r="I263" s="38"/>
      <c r="J263" s="31" t="n">
        <f aca="false">J264+J265+J266</f>
        <v>9214.5</v>
      </c>
      <c r="K263" s="32" t="n">
        <f aca="false">J263</f>
        <v>9214.5</v>
      </c>
      <c r="L263" s="31" t="n">
        <f aca="false">L264+L265+L266</f>
        <v>0</v>
      </c>
      <c r="M263" s="32" t="n">
        <f aca="false">K263+L263</f>
        <v>9214.5</v>
      </c>
      <c r="N263" s="31" t="n">
        <f aca="false">N264+N265+N266</f>
        <v>10157.1</v>
      </c>
      <c r="O263" s="31" t="n">
        <f aca="false">O264+O265+O266</f>
        <v>-10157.1</v>
      </c>
      <c r="P263" s="31" t="n">
        <f aca="false">N263+O263</f>
        <v>0</v>
      </c>
    </row>
    <row r="264" customFormat="false" ht="47.25" hidden="false" customHeight="false" outlineLevel="0" collapsed="false">
      <c r="A264" s="59"/>
      <c r="B264" s="5" t="s">
        <v>32</v>
      </c>
      <c r="C264" s="38" t="n">
        <v>926</v>
      </c>
      <c r="D264" s="41" t="s">
        <v>202</v>
      </c>
      <c r="E264" s="41" t="s">
        <v>40</v>
      </c>
      <c r="F264" s="41" t="s">
        <v>199</v>
      </c>
      <c r="G264" s="41" t="s">
        <v>50</v>
      </c>
      <c r="H264" s="41" t="s">
        <v>71</v>
      </c>
      <c r="I264" s="38" t="n">
        <v>100</v>
      </c>
      <c r="J264" s="31" t="n">
        <v>8966.8</v>
      </c>
      <c r="K264" s="32" t="n">
        <f aca="false">J264</f>
        <v>8966.8</v>
      </c>
      <c r="L264" s="31"/>
      <c r="M264" s="32" t="n">
        <f aca="false">K264+L264</f>
        <v>8966.8</v>
      </c>
      <c r="N264" s="31" t="n">
        <v>9909.5</v>
      </c>
      <c r="O264" s="31" t="n">
        <v>-9909.5</v>
      </c>
      <c r="P264" s="31" t="n">
        <f aca="false">N264+O264</f>
        <v>0</v>
      </c>
    </row>
    <row r="265" customFormat="false" ht="15.75" hidden="false" customHeight="false" outlineLevel="0" collapsed="false">
      <c r="A265" s="59"/>
      <c r="B265" s="5" t="s">
        <v>45</v>
      </c>
      <c r="C265" s="38" t="n">
        <v>926</v>
      </c>
      <c r="D265" s="41" t="s">
        <v>202</v>
      </c>
      <c r="E265" s="41" t="s">
        <v>40</v>
      </c>
      <c r="F265" s="41" t="s">
        <v>199</v>
      </c>
      <c r="G265" s="41" t="s">
        <v>50</v>
      </c>
      <c r="H265" s="41" t="s">
        <v>71</v>
      </c>
      <c r="I265" s="38" t="n">
        <v>200</v>
      </c>
      <c r="J265" s="31" t="n">
        <v>199.7</v>
      </c>
      <c r="K265" s="32" t="n">
        <f aca="false">J265</f>
        <v>199.7</v>
      </c>
      <c r="L265" s="31"/>
      <c r="M265" s="32" t="n">
        <f aca="false">K265+L265</f>
        <v>199.7</v>
      </c>
      <c r="N265" s="31" t="n">
        <v>199.6</v>
      </c>
      <c r="O265" s="31" t="n">
        <v>-199.6</v>
      </c>
      <c r="P265" s="31" t="n">
        <f aca="false">N265+O265</f>
        <v>0</v>
      </c>
    </row>
    <row r="266" customFormat="false" ht="15.75" hidden="false" customHeight="false" outlineLevel="0" collapsed="false">
      <c r="A266" s="59"/>
      <c r="B266" s="5" t="s">
        <v>47</v>
      </c>
      <c r="C266" s="38" t="n">
        <v>926</v>
      </c>
      <c r="D266" s="41" t="s">
        <v>202</v>
      </c>
      <c r="E266" s="41" t="s">
        <v>40</v>
      </c>
      <c r="F266" s="41" t="s">
        <v>199</v>
      </c>
      <c r="G266" s="41" t="s">
        <v>50</v>
      </c>
      <c r="H266" s="41" t="s">
        <v>71</v>
      </c>
      <c r="I266" s="38" t="n">
        <v>800</v>
      </c>
      <c r="J266" s="31" t="n">
        <v>48</v>
      </c>
      <c r="K266" s="32" t="n">
        <f aca="false">J266</f>
        <v>48</v>
      </c>
      <c r="L266" s="31"/>
      <c r="M266" s="32" t="n">
        <f aca="false">K266+L266</f>
        <v>48</v>
      </c>
      <c r="N266" s="31" t="n">
        <v>48</v>
      </c>
      <c r="O266" s="31" t="n">
        <v>-48</v>
      </c>
      <c r="P266" s="31" t="n">
        <f aca="false">N266+O266</f>
        <v>0</v>
      </c>
    </row>
    <row r="267" customFormat="false" ht="15.75" hidden="false" customHeight="false" outlineLevel="0" collapsed="false">
      <c r="A267" s="59" t="s">
        <v>206</v>
      </c>
      <c r="B267" s="33" t="s">
        <v>207</v>
      </c>
      <c r="C267" s="51" t="n">
        <v>929</v>
      </c>
      <c r="D267" s="41"/>
      <c r="E267" s="41"/>
      <c r="F267" s="41"/>
      <c r="G267" s="41"/>
      <c r="H267" s="41"/>
      <c r="I267" s="38"/>
      <c r="J267" s="36" t="n">
        <f aca="false">J268+J274+J280</f>
        <v>36570.2</v>
      </c>
      <c r="K267" s="27" t="n">
        <f aca="false">J267</f>
        <v>36570.2</v>
      </c>
      <c r="L267" s="36" t="n">
        <f aca="false">L268+L274+L280</f>
        <v>0</v>
      </c>
      <c r="M267" s="27" t="n">
        <f aca="false">K267+L267</f>
        <v>36570.2</v>
      </c>
      <c r="N267" s="36" t="n">
        <f aca="false">N268+N274+N280</f>
        <v>38947.4</v>
      </c>
      <c r="O267" s="36" t="n">
        <f aca="false">O268+O274+O280</f>
        <v>-38947.4</v>
      </c>
      <c r="P267" s="36" t="n">
        <f aca="false">N267+O267</f>
        <v>0</v>
      </c>
    </row>
    <row r="268" customFormat="false" ht="15.75" hidden="false" customHeight="false" outlineLevel="0" collapsed="false">
      <c r="A268" s="59"/>
      <c r="B268" s="5" t="s">
        <v>158</v>
      </c>
      <c r="C268" s="60" t="n">
        <v>929</v>
      </c>
      <c r="D268" s="41" t="s">
        <v>159</v>
      </c>
      <c r="E268" s="41"/>
      <c r="F268" s="41"/>
      <c r="G268" s="41"/>
      <c r="H268" s="41"/>
      <c r="I268" s="38"/>
      <c r="J268" s="31" t="n">
        <f aca="false">J269</f>
        <v>13655.9</v>
      </c>
      <c r="K268" s="32" t="n">
        <f aca="false">J268</f>
        <v>13655.9</v>
      </c>
      <c r="L268" s="31" t="n">
        <f aca="false">L269</f>
        <v>0</v>
      </c>
      <c r="M268" s="32" t="n">
        <f aca="false">K268+L268</f>
        <v>13655.9</v>
      </c>
      <c r="N268" s="31" t="n">
        <f aca="false">N269</f>
        <v>14903.8</v>
      </c>
      <c r="O268" s="31" t="n">
        <f aca="false">O269</f>
        <v>-14903.8</v>
      </c>
      <c r="P268" s="31" t="n">
        <f aca="false">N268+O268</f>
        <v>0</v>
      </c>
    </row>
    <row r="269" customFormat="false" ht="15.75" hidden="false" customHeight="false" outlineLevel="0" collapsed="false">
      <c r="A269" s="59"/>
      <c r="B269" s="5" t="s">
        <v>169</v>
      </c>
      <c r="C269" s="40" t="n">
        <v>929</v>
      </c>
      <c r="D269" s="41" t="s">
        <v>159</v>
      </c>
      <c r="E269" s="41" t="s">
        <v>24</v>
      </c>
      <c r="F269" s="41"/>
      <c r="G269" s="41"/>
      <c r="H269" s="41"/>
      <c r="I269" s="38"/>
      <c r="J269" s="31" t="n">
        <f aca="false">J270</f>
        <v>13655.9</v>
      </c>
      <c r="K269" s="32" t="n">
        <f aca="false">J269</f>
        <v>13655.9</v>
      </c>
      <c r="L269" s="31" t="n">
        <f aca="false">L270</f>
        <v>0</v>
      </c>
      <c r="M269" s="32" t="n">
        <f aca="false">K269+L269</f>
        <v>13655.9</v>
      </c>
      <c r="N269" s="31" t="n">
        <f aca="false">N270</f>
        <v>14903.8</v>
      </c>
      <c r="O269" s="31" t="n">
        <f aca="false">O270</f>
        <v>-14903.8</v>
      </c>
      <c r="P269" s="31" t="n">
        <f aca="false">N269+O269</f>
        <v>0</v>
      </c>
    </row>
    <row r="270" customFormat="false" ht="15.75" hidden="false" customHeight="false" outlineLevel="0" collapsed="false">
      <c r="A270" s="59"/>
      <c r="B270" s="44" t="s">
        <v>208</v>
      </c>
      <c r="C270" s="40" t="n">
        <v>929</v>
      </c>
      <c r="D270" s="41" t="s">
        <v>159</v>
      </c>
      <c r="E270" s="41" t="s">
        <v>24</v>
      </c>
      <c r="F270" s="41" t="s">
        <v>209</v>
      </c>
      <c r="G270" s="41" t="s">
        <v>43</v>
      </c>
      <c r="H270" s="41" t="s">
        <v>26</v>
      </c>
      <c r="I270" s="41"/>
      <c r="J270" s="31" t="n">
        <f aca="false">J271</f>
        <v>13655.9</v>
      </c>
      <c r="K270" s="32" t="n">
        <f aca="false">J270</f>
        <v>13655.9</v>
      </c>
      <c r="L270" s="31" t="n">
        <f aca="false">L271</f>
        <v>0</v>
      </c>
      <c r="M270" s="32" t="n">
        <f aca="false">K270+L270</f>
        <v>13655.9</v>
      </c>
      <c r="N270" s="31" t="n">
        <f aca="false">N271</f>
        <v>14903.8</v>
      </c>
      <c r="O270" s="31" t="n">
        <f aca="false">O271</f>
        <v>-14903.8</v>
      </c>
      <c r="P270" s="31" t="n">
        <f aca="false">N270+O270</f>
        <v>0</v>
      </c>
    </row>
    <row r="271" customFormat="false" ht="15.75" hidden="false" customHeight="false" outlineLevel="0" collapsed="false">
      <c r="A271" s="59"/>
      <c r="B271" s="44" t="s">
        <v>210</v>
      </c>
      <c r="C271" s="40" t="n">
        <v>929</v>
      </c>
      <c r="D271" s="41" t="s">
        <v>159</v>
      </c>
      <c r="E271" s="41" t="s">
        <v>24</v>
      </c>
      <c r="F271" s="41" t="s">
        <v>209</v>
      </c>
      <c r="G271" s="41" t="s">
        <v>29</v>
      </c>
      <c r="H271" s="41" t="s">
        <v>26</v>
      </c>
      <c r="I271" s="41"/>
      <c r="J271" s="43" t="n">
        <f aca="false">J272</f>
        <v>13655.9</v>
      </c>
      <c r="K271" s="32" t="n">
        <f aca="false">J271</f>
        <v>13655.9</v>
      </c>
      <c r="L271" s="43" t="n">
        <f aca="false">L272</f>
        <v>0</v>
      </c>
      <c r="M271" s="32" t="n">
        <f aca="false">K271+L271</f>
        <v>13655.9</v>
      </c>
      <c r="N271" s="43" t="n">
        <f aca="false">N272</f>
        <v>14903.8</v>
      </c>
      <c r="O271" s="43" t="n">
        <f aca="false">O272</f>
        <v>-14903.8</v>
      </c>
      <c r="P271" s="31" t="n">
        <f aca="false">N271+O271</f>
        <v>0</v>
      </c>
    </row>
    <row r="272" customFormat="false" ht="15.75" hidden="false" customHeight="true" outlineLevel="0" collapsed="false">
      <c r="A272" s="59"/>
      <c r="B272" s="44" t="s">
        <v>70</v>
      </c>
      <c r="C272" s="40" t="n">
        <v>929</v>
      </c>
      <c r="D272" s="41" t="s">
        <v>159</v>
      </c>
      <c r="E272" s="41" t="s">
        <v>24</v>
      </c>
      <c r="F272" s="41" t="s">
        <v>209</v>
      </c>
      <c r="G272" s="41" t="s">
        <v>29</v>
      </c>
      <c r="H272" s="41" t="s">
        <v>71</v>
      </c>
      <c r="I272" s="41"/>
      <c r="J272" s="43" t="n">
        <f aca="false">J273</f>
        <v>13655.9</v>
      </c>
      <c r="K272" s="32" t="n">
        <f aca="false">J272</f>
        <v>13655.9</v>
      </c>
      <c r="L272" s="43" t="n">
        <f aca="false">L273</f>
        <v>0</v>
      </c>
      <c r="M272" s="32" t="n">
        <f aca="false">K272+L272</f>
        <v>13655.9</v>
      </c>
      <c r="N272" s="43" t="n">
        <f aca="false">N273</f>
        <v>14903.8</v>
      </c>
      <c r="O272" s="43" t="n">
        <f aca="false">O273</f>
        <v>-14903.8</v>
      </c>
      <c r="P272" s="31" t="n">
        <f aca="false">N272+O272</f>
        <v>0</v>
      </c>
    </row>
    <row r="273" customFormat="false" ht="30" hidden="false" customHeight="true" outlineLevel="0" collapsed="false">
      <c r="A273" s="59"/>
      <c r="B273" s="5" t="s">
        <v>72</v>
      </c>
      <c r="C273" s="40" t="n">
        <v>929</v>
      </c>
      <c r="D273" s="41" t="s">
        <v>159</v>
      </c>
      <c r="E273" s="41" t="s">
        <v>24</v>
      </c>
      <c r="F273" s="41" t="s">
        <v>209</v>
      </c>
      <c r="G273" s="41" t="s">
        <v>29</v>
      </c>
      <c r="H273" s="41" t="s">
        <v>71</v>
      </c>
      <c r="I273" s="41" t="s">
        <v>73</v>
      </c>
      <c r="J273" s="43" t="n">
        <v>13655.9</v>
      </c>
      <c r="K273" s="32" t="n">
        <f aca="false">J273</f>
        <v>13655.9</v>
      </c>
      <c r="L273" s="43"/>
      <c r="M273" s="32" t="n">
        <f aca="false">K273+L273</f>
        <v>13655.9</v>
      </c>
      <c r="N273" s="43" t="n">
        <v>14903.8</v>
      </c>
      <c r="O273" s="43" t="n">
        <v>-14903.8</v>
      </c>
      <c r="P273" s="31" t="n">
        <f aca="false">N273+O273</f>
        <v>0</v>
      </c>
    </row>
    <row r="274" customFormat="false" ht="15.75" hidden="true" customHeight="false" outlineLevel="0" collapsed="false">
      <c r="A274" s="59"/>
      <c r="B274" s="5" t="s">
        <v>185</v>
      </c>
      <c r="C274" s="60" t="n">
        <v>929</v>
      </c>
      <c r="D274" s="41" t="s">
        <v>186</v>
      </c>
      <c r="E274" s="41"/>
      <c r="F274" s="41"/>
      <c r="G274" s="41"/>
      <c r="H274" s="41"/>
      <c r="I274" s="41"/>
      <c r="J274" s="43" t="n">
        <f aca="false">J275</f>
        <v>62.5</v>
      </c>
      <c r="K274" s="32" t="n">
        <f aca="false">J274</f>
        <v>62.5</v>
      </c>
      <c r="L274" s="43" t="n">
        <f aca="false">L275</f>
        <v>0</v>
      </c>
      <c r="M274" s="32" t="n">
        <f aca="false">K274+L274</f>
        <v>62.5</v>
      </c>
      <c r="N274" s="43" t="n">
        <f aca="false">N275</f>
        <v>0</v>
      </c>
      <c r="O274" s="43" t="n">
        <f aca="false">O275</f>
        <v>0</v>
      </c>
      <c r="P274" s="31" t="n">
        <f aca="false">N274+O274</f>
        <v>0</v>
      </c>
    </row>
    <row r="275" customFormat="false" ht="15.75" hidden="true" customHeight="false" outlineLevel="0" collapsed="false">
      <c r="A275" s="59"/>
      <c r="B275" s="5" t="s">
        <v>187</v>
      </c>
      <c r="C275" s="60" t="n">
        <v>929</v>
      </c>
      <c r="D275" s="41" t="s">
        <v>186</v>
      </c>
      <c r="E275" s="41" t="s">
        <v>35</v>
      </c>
      <c r="F275" s="41"/>
      <c r="G275" s="41"/>
      <c r="H275" s="41"/>
      <c r="I275" s="41"/>
      <c r="J275" s="43" t="n">
        <f aca="false">J276</f>
        <v>62.5</v>
      </c>
      <c r="K275" s="32" t="n">
        <f aca="false">J275</f>
        <v>62.5</v>
      </c>
      <c r="L275" s="43" t="n">
        <f aca="false">L276</f>
        <v>0</v>
      </c>
      <c r="M275" s="32" t="n">
        <f aca="false">K275+L275</f>
        <v>62.5</v>
      </c>
      <c r="N275" s="43" t="n">
        <f aca="false">N276</f>
        <v>0</v>
      </c>
      <c r="O275" s="43" t="n">
        <f aca="false">O276</f>
        <v>0</v>
      </c>
      <c r="P275" s="31" t="n">
        <f aca="false">N275+O275</f>
        <v>0</v>
      </c>
    </row>
    <row r="276" customFormat="false" ht="15.75" hidden="true" customHeight="false" outlineLevel="0" collapsed="false">
      <c r="A276" s="59"/>
      <c r="B276" s="44" t="s">
        <v>208</v>
      </c>
      <c r="C276" s="60" t="n">
        <v>929</v>
      </c>
      <c r="D276" s="41" t="s">
        <v>186</v>
      </c>
      <c r="E276" s="41" t="s">
        <v>35</v>
      </c>
      <c r="F276" s="41" t="s">
        <v>209</v>
      </c>
      <c r="G276" s="41" t="s">
        <v>43</v>
      </c>
      <c r="H276" s="41" t="s">
        <v>26</v>
      </c>
      <c r="I276" s="41"/>
      <c r="J276" s="43" t="n">
        <f aca="false">J277</f>
        <v>62.5</v>
      </c>
      <c r="K276" s="32" t="n">
        <f aca="false">J276</f>
        <v>62.5</v>
      </c>
      <c r="L276" s="43" t="n">
        <f aca="false">L277</f>
        <v>0</v>
      </c>
      <c r="M276" s="32" t="n">
        <f aca="false">K276+L276</f>
        <v>62.5</v>
      </c>
      <c r="N276" s="43" t="n">
        <f aca="false">N277</f>
        <v>0</v>
      </c>
      <c r="O276" s="43" t="n">
        <f aca="false">O277</f>
        <v>0</v>
      </c>
      <c r="P276" s="31" t="n">
        <f aca="false">N276+O276</f>
        <v>0</v>
      </c>
    </row>
    <row r="277" customFormat="false" ht="15.75" hidden="true" customHeight="false" outlineLevel="0" collapsed="false">
      <c r="A277" s="59"/>
      <c r="B277" s="44" t="s">
        <v>210</v>
      </c>
      <c r="C277" s="60" t="n">
        <v>929</v>
      </c>
      <c r="D277" s="41" t="s">
        <v>186</v>
      </c>
      <c r="E277" s="41" t="s">
        <v>35</v>
      </c>
      <c r="F277" s="41" t="s">
        <v>209</v>
      </c>
      <c r="G277" s="41" t="s">
        <v>29</v>
      </c>
      <c r="H277" s="41" t="s">
        <v>26</v>
      </c>
      <c r="I277" s="41"/>
      <c r="J277" s="43" t="n">
        <f aca="false">J278</f>
        <v>62.5</v>
      </c>
      <c r="K277" s="32" t="n">
        <f aca="false">J277</f>
        <v>62.5</v>
      </c>
      <c r="L277" s="43" t="n">
        <f aca="false">L278</f>
        <v>0</v>
      </c>
      <c r="M277" s="32" t="n">
        <f aca="false">K277+L277</f>
        <v>62.5</v>
      </c>
      <c r="N277" s="43" t="n">
        <f aca="false">N278</f>
        <v>0</v>
      </c>
      <c r="O277" s="43" t="n">
        <f aca="false">O278</f>
        <v>0</v>
      </c>
      <c r="P277" s="31" t="n">
        <f aca="false">N277+O277</f>
        <v>0</v>
      </c>
    </row>
    <row r="278" customFormat="false" ht="94.5" hidden="true" customHeight="false" outlineLevel="0" collapsed="false">
      <c r="A278" s="59"/>
      <c r="B278" s="44" t="s">
        <v>174</v>
      </c>
      <c r="C278" s="60" t="n">
        <v>929</v>
      </c>
      <c r="D278" s="41" t="s">
        <v>186</v>
      </c>
      <c r="E278" s="41" t="s">
        <v>35</v>
      </c>
      <c r="F278" s="41" t="s">
        <v>209</v>
      </c>
      <c r="G278" s="41" t="s">
        <v>29</v>
      </c>
      <c r="H278" s="41" t="s">
        <v>175</v>
      </c>
      <c r="I278" s="41"/>
      <c r="J278" s="43" t="n">
        <f aca="false">J279</f>
        <v>62.5</v>
      </c>
      <c r="K278" s="32" t="n">
        <f aca="false">J278</f>
        <v>62.5</v>
      </c>
      <c r="L278" s="43" t="n">
        <f aca="false">L279</f>
        <v>0</v>
      </c>
      <c r="M278" s="32" t="n">
        <f aca="false">K278+L278</f>
        <v>62.5</v>
      </c>
      <c r="N278" s="43" t="n">
        <f aca="false">N279</f>
        <v>0</v>
      </c>
      <c r="O278" s="43" t="n">
        <f aca="false">O279</f>
        <v>0</v>
      </c>
      <c r="P278" s="31" t="n">
        <f aca="false">N278+O278</f>
        <v>0</v>
      </c>
    </row>
    <row r="279" customFormat="false" ht="15.75" hidden="true" customHeight="false" outlineLevel="0" collapsed="false">
      <c r="A279" s="59"/>
      <c r="B279" s="44" t="s">
        <v>189</v>
      </c>
      <c r="C279" s="60" t="n">
        <v>929</v>
      </c>
      <c r="D279" s="41" t="s">
        <v>186</v>
      </c>
      <c r="E279" s="41" t="s">
        <v>35</v>
      </c>
      <c r="F279" s="41" t="s">
        <v>209</v>
      </c>
      <c r="G279" s="41" t="s">
        <v>29</v>
      </c>
      <c r="H279" s="41" t="s">
        <v>175</v>
      </c>
      <c r="I279" s="41" t="s">
        <v>190</v>
      </c>
      <c r="J279" s="43" t="n">
        <v>62.5</v>
      </c>
      <c r="K279" s="32" t="n">
        <f aca="false">J279</f>
        <v>62.5</v>
      </c>
      <c r="L279" s="43"/>
      <c r="M279" s="32" t="n">
        <f aca="false">K279+L279</f>
        <v>62.5</v>
      </c>
      <c r="N279" s="43" t="n">
        <v>0</v>
      </c>
      <c r="O279" s="43" t="n">
        <v>0</v>
      </c>
      <c r="P279" s="31" t="n">
        <f aca="false">N279+O279</f>
        <v>0</v>
      </c>
    </row>
    <row r="280" customFormat="false" ht="15.75" hidden="false" customHeight="false" outlineLevel="0" collapsed="false">
      <c r="A280" s="59"/>
      <c r="B280" s="5" t="s">
        <v>211</v>
      </c>
      <c r="C280" s="60" t="n">
        <v>929</v>
      </c>
      <c r="D280" s="41" t="s">
        <v>212</v>
      </c>
      <c r="E280" s="41"/>
      <c r="F280" s="41"/>
      <c r="G280" s="41"/>
      <c r="H280" s="41"/>
      <c r="I280" s="41"/>
      <c r="J280" s="43" t="n">
        <f aca="false">J281+J290+J297</f>
        <v>22851.8</v>
      </c>
      <c r="K280" s="32" t="n">
        <f aca="false">J280</f>
        <v>22851.8</v>
      </c>
      <c r="L280" s="43" t="n">
        <f aca="false">L281+L290+L297</f>
        <v>0</v>
      </c>
      <c r="M280" s="32" t="n">
        <f aca="false">K280+L280</f>
        <v>22851.8</v>
      </c>
      <c r="N280" s="43" t="n">
        <f aca="false">N281+N290+N297</f>
        <v>24043.6</v>
      </c>
      <c r="O280" s="43" t="n">
        <f aca="false">O281+O290+O297</f>
        <v>-24043.6</v>
      </c>
      <c r="P280" s="31" t="n">
        <f aca="false">N280+O280</f>
        <v>0</v>
      </c>
    </row>
    <row r="281" customFormat="false" ht="15.75" hidden="false" customHeight="false" outlineLevel="0" collapsed="false">
      <c r="A281" s="59"/>
      <c r="B281" s="5" t="s">
        <v>213</v>
      </c>
      <c r="C281" s="60" t="n">
        <v>929</v>
      </c>
      <c r="D281" s="41" t="s">
        <v>212</v>
      </c>
      <c r="E281" s="41" t="s">
        <v>22</v>
      </c>
      <c r="F281" s="41"/>
      <c r="G281" s="41"/>
      <c r="H281" s="41"/>
      <c r="I281" s="41"/>
      <c r="J281" s="43" t="n">
        <f aca="false">J282</f>
        <v>18770.9</v>
      </c>
      <c r="K281" s="32" t="n">
        <f aca="false">J281</f>
        <v>18770.9</v>
      </c>
      <c r="L281" s="43" t="n">
        <f aca="false">L282</f>
        <v>0</v>
      </c>
      <c r="M281" s="32" t="n">
        <f aca="false">K281+L281</f>
        <v>18770.9</v>
      </c>
      <c r="N281" s="43" t="n">
        <f aca="false">N282</f>
        <v>19745.8</v>
      </c>
      <c r="O281" s="43" t="n">
        <f aca="false">O282</f>
        <v>-19745.8</v>
      </c>
      <c r="P281" s="31" t="n">
        <f aca="false">N281+O281</f>
        <v>0</v>
      </c>
    </row>
    <row r="282" customFormat="false" ht="15.75" hidden="false" customHeight="false" outlineLevel="0" collapsed="false">
      <c r="A282" s="59"/>
      <c r="B282" s="44" t="s">
        <v>208</v>
      </c>
      <c r="C282" s="60" t="n">
        <v>929</v>
      </c>
      <c r="D282" s="41" t="s">
        <v>212</v>
      </c>
      <c r="E282" s="41" t="s">
        <v>22</v>
      </c>
      <c r="F282" s="41" t="s">
        <v>209</v>
      </c>
      <c r="G282" s="41" t="s">
        <v>43</v>
      </c>
      <c r="H282" s="41" t="s">
        <v>26</v>
      </c>
      <c r="I282" s="41"/>
      <c r="J282" s="31" t="n">
        <f aca="false">J283</f>
        <v>18770.9</v>
      </c>
      <c r="K282" s="32" t="n">
        <f aca="false">J282</f>
        <v>18770.9</v>
      </c>
      <c r="L282" s="31" t="n">
        <f aca="false">L283</f>
        <v>0</v>
      </c>
      <c r="M282" s="32" t="n">
        <f aca="false">K282+L282</f>
        <v>18770.9</v>
      </c>
      <c r="N282" s="31" t="n">
        <f aca="false">N283+N288</f>
        <v>19745.8</v>
      </c>
      <c r="O282" s="31" t="n">
        <f aca="false">O283+O288</f>
        <v>-19745.8</v>
      </c>
      <c r="P282" s="31" t="n">
        <f aca="false">N282+O282</f>
        <v>0</v>
      </c>
    </row>
    <row r="283" customFormat="false" ht="15.75" hidden="false" customHeight="false" outlineLevel="0" collapsed="false">
      <c r="A283" s="59"/>
      <c r="B283" s="44" t="s">
        <v>210</v>
      </c>
      <c r="C283" s="60" t="n">
        <v>929</v>
      </c>
      <c r="D283" s="41" t="s">
        <v>212</v>
      </c>
      <c r="E283" s="41" t="s">
        <v>22</v>
      </c>
      <c r="F283" s="41" t="s">
        <v>209</v>
      </c>
      <c r="G283" s="41" t="s">
        <v>29</v>
      </c>
      <c r="H283" s="41" t="s">
        <v>26</v>
      </c>
      <c r="I283" s="41"/>
      <c r="J283" s="43" t="n">
        <f aca="false">J284</f>
        <v>18770.9</v>
      </c>
      <c r="K283" s="32" t="n">
        <f aca="false">J283</f>
        <v>18770.9</v>
      </c>
      <c r="L283" s="43" t="n">
        <f aca="false">L284</f>
        <v>0</v>
      </c>
      <c r="M283" s="32" t="n">
        <f aca="false">K283+L283</f>
        <v>18770.9</v>
      </c>
      <c r="N283" s="43" t="n">
        <f aca="false">N284</f>
        <v>19683.3</v>
      </c>
      <c r="O283" s="43" t="n">
        <f aca="false">O284</f>
        <v>-19683.3</v>
      </c>
      <c r="P283" s="31" t="n">
        <f aca="false">N283+O283</f>
        <v>0</v>
      </c>
    </row>
    <row r="284" customFormat="false" ht="15.75" hidden="false" customHeight="true" outlineLevel="0" collapsed="false">
      <c r="A284" s="59"/>
      <c r="B284" s="44" t="s">
        <v>70</v>
      </c>
      <c r="C284" s="60" t="n">
        <v>929</v>
      </c>
      <c r="D284" s="41" t="s">
        <v>212</v>
      </c>
      <c r="E284" s="41" t="s">
        <v>22</v>
      </c>
      <c r="F284" s="41" t="s">
        <v>209</v>
      </c>
      <c r="G284" s="41" t="s">
        <v>29</v>
      </c>
      <c r="H284" s="41" t="s">
        <v>71</v>
      </c>
      <c r="I284" s="41"/>
      <c r="J284" s="43" t="n">
        <f aca="false">J285+J286+J287</f>
        <v>18770.9</v>
      </c>
      <c r="K284" s="32" t="n">
        <f aca="false">J284</f>
        <v>18770.9</v>
      </c>
      <c r="L284" s="43" t="n">
        <f aca="false">L285+L286+L287</f>
        <v>0</v>
      </c>
      <c r="M284" s="32" t="n">
        <f aca="false">K284+L284</f>
        <v>18770.9</v>
      </c>
      <c r="N284" s="43" t="n">
        <f aca="false">N285+N286+N287</f>
        <v>19683.3</v>
      </c>
      <c r="O284" s="43" t="n">
        <f aca="false">O285+O286+O287</f>
        <v>-19683.3</v>
      </c>
      <c r="P284" s="31" t="n">
        <f aca="false">N284+O284</f>
        <v>0</v>
      </c>
    </row>
    <row r="285" customFormat="false" ht="47.25" hidden="false" customHeight="false" outlineLevel="0" collapsed="false">
      <c r="A285" s="59"/>
      <c r="B285" s="5" t="s">
        <v>32</v>
      </c>
      <c r="C285" s="60" t="n">
        <v>929</v>
      </c>
      <c r="D285" s="41" t="s">
        <v>212</v>
      </c>
      <c r="E285" s="41" t="s">
        <v>22</v>
      </c>
      <c r="F285" s="41" t="s">
        <v>209</v>
      </c>
      <c r="G285" s="41" t="s">
        <v>29</v>
      </c>
      <c r="H285" s="41" t="s">
        <v>71</v>
      </c>
      <c r="I285" s="41" t="s">
        <v>33</v>
      </c>
      <c r="J285" s="43" t="n">
        <v>17945.8</v>
      </c>
      <c r="K285" s="32" t="n">
        <f aca="false">J285</f>
        <v>17945.8</v>
      </c>
      <c r="L285" s="43"/>
      <c r="M285" s="32" t="n">
        <f aca="false">K285+L285</f>
        <v>17945.8</v>
      </c>
      <c r="N285" s="43" t="n">
        <v>18909.6</v>
      </c>
      <c r="O285" s="43" t="n">
        <v>-18909.6</v>
      </c>
      <c r="P285" s="31" t="n">
        <f aca="false">N285+O285</f>
        <v>0</v>
      </c>
    </row>
    <row r="286" customFormat="false" ht="15.75" hidden="false" customHeight="false" outlineLevel="0" collapsed="false">
      <c r="A286" s="59"/>
      <c r="B286" s="5" t="s">
        <v>45</v>
      </c>
      <c r="C286" s="60" t="n">
        <v>929</v>
      </c>
      <c r="D286" s="41" t="s">
        <v>212</v>
      </c>
      <c r="E286" s="41" t="s">
        <v>22</v>
      </c>
      <c r="F286" s="41" t="s">
        <v>209</v>
      </c>
      <c r="G286" s="41" t="s">
        <v>29</v>
      </c>
      <c r="H286" s="41" t="s">
        <v>71</v>
      </c>
      <c r="I286" s="41" t="s">
        <v>46</v>
      </c>
      <c r="J286" s="43" t="n">
        <v>803.5</v>
      </c>
      <c r="K286" s="32" t="n">
        <f aca="false">J286</f>
        <v>803.5</v>
      </c>
      <c r="L286" s="43"/>
      <c r="M286" s="32" t="n">
        <f aca="false">K286+L286</f>
        <v>803.5</v>
      </c>
      <c r="N286" s="43" t="n">
        <v>752.1</v>
      </c>
      <c r="O286" s="43" t="n">
        <v>-752.1</v>
      </c>
      <c r="P286" s="31" t="n">
        <f aca="false">N286+O286</f>
        <v>0</v>
      </c>
    </row>
    <row r="287" customFormat="false" ht="15.75" hidden="false" customHeight="false" outlineLevel="0" collapsed="false">
      <c r="A287" s="59"/>
      <c r="B287" s="5" t="s">
        <v>47</v>
      </c>
      <c r="C287" s="60" t="n">
        <v>929</v>
      </c>
      <c r="D287" s="41" t="s">
        <v>212</v>
      </c>
      <c r="E287" s="41" t="s">
        <v>22</v>
      </c>
      <c r="F287" s="41" t="s">
        <v>209</v>
      </c>
      <c r="G287" s="41" t="s">
        <v>29</v>
      </c>
      <c r="H287" s="41" t="s">
        <v>71</v>
      </c>
      <c r="I287" s="41" t="s">
        <v>48</v>
      </c>
      <c r="J287" s="43" t="n">
        <v>21.6</v>
      </c>
      <c r="K287" s="32" t="n">
        <f aca="false">J287</f>
        <v>21.6</v>
      </c>
      <c r="L287" s="43"/>
      <c r="M287" s="32" t="n">
        <f aca="false">K287+L287</f>
        <v>21.6</v>
      </c>
      <c r="N287" s="43" t="n">
        <v>21.6</v>
      </c>
      <c r="O287" s="43" t="n">
        <v>-21.6</v>
      </c>
      <c r="P287" s="31" t="n">
        <f aca="false">N287+O287</f>
        <v>0</v>
      </c>
    </row>
    <row r="288" customFormat="false" ht="94.5" hidden="false" customHeight="false" outlineLevel="0" collapsed="false">
      <c r="A288" s="59"/>
      <c r="B288" s="44" t="s">
        <v>174</v>
      </c>
      <c r="C288" s="60" t="n">
        <v>929</v>
      </c>
      <c r="D288" s="41" t="s">
        <v>212</v>
      </c>
      <c r="E288" s="41" t="s">
        <v>22</v>
      </c>
      <c r="F288" s="41" t="s">
        <v>209</v>
      </c>
      <c r="G288" s="41" t="s">
        <v>29</v>
      </c>
      <c r="H288" s="41" t="s">
        <v>175</v>
      </c>
      <c r="I288" s="41"/>
      <c r="J288" s="43" t="n">
        <f aca="false">J289</f>
        <v>62.5</v>
      </c>
      <c r="K288" s="32" t="n">
        <f aca="false">J288</f>
        <v>62.5</v>
      </c>
      <c r="L288" s="43" t="n">
        <f aca="false">L289</f>
        <v>0</v>
      </c>
      <c r="M288" s="32"/>
      <c r="N288" s="43" t="n">
        <f aca="false">N289</f>
        <v>62.5</v>
      </c>
      <c r="O288" s="43" t="n">
        <f aca="false">O289</f>
        <v>-62.5</v>
      </c>
      <c r="P288" s="31" t="n">
        <f aca="false">N288+O288</f>
        <v>0</v>
      </c>
    </row>
    <row r="289" customFormat="false" ht="47.25" hidden="false" customHeight="false" outlineLevel="0" collapsed="false">
      <c r="A289" s="59"/>
      <c r="B289" s="5" t="s">
        <v>32</v>
      </c>
      <c r="C289" s="60" t="n">
        <v>929</v>
      </c>
      <c r="D289" s="41" t="s">
        <v>212</v>
      </c>
      <c r="E289" s="41" t="s">
        <v>22</v>
      </c>
      <c r="F289" s="41" t="s">
        <v>209</v>
      </c>
      <c r="G289" s="41" t="s">
        <v>29</v>
      </c>
      <c r="H289" s="41" t="s">
        <v>175</v>
      </c>
      <c r="I289" s="41" t="s">
        <v>33</v>
      </c>
      <c r="J289" s="43" t="n">
        <v>62.5</v>
      </c>
      <c r="K289" s="32" t="n">
        <f aca="false">J289</f>
        <v>62.5</v>
      </c>
      <c r="L289" s="43"/>
      <c r="M289" s="32"/>
      <c r="N289" s="43" t="n">
        <v>62.5</v>
      </c>
      <c r="O289" s="43" t="n">
        <v>-62.5</v>
      </c>
      <c r="P289" s="31" t="n">
        <f aca="false">N289+O289</f>
        <v>0</v>
      </c>
    </row>
    <row r="290" customFormat="false" ht="15.75" hidden="false" customHeight="false" outlineLevel="0" collapsed="false">
      <c r="A290" s="59"/>
      <c r="B290" s="5" t="s">
        <v>214</v>
      </c>
      <c r="C290" s="40" t="n">
        <v>929</v>
      </c>
      <c r="D290" s="41" t="s">
        <v>212</v>
      </c>
      <c r="E290" s="41" t="s">
        <v>24</v>
      </c>
      <c r="F290" s="41"/>
      <c r="G290" s="41"/>
      <c r="H290" s="41"/>
      <c r="I290" s="41"/>
      <c r="J290" s="43" t="n">
        <f aca="false">J291</f>
        <v>1296</v>
      </c>
      <c r="K290" s="32" t="n">
        <f aca="false">J290</f>
        <v>1296</v>
      </c>
      <c r="L290" s="43" t="n">
        <f aca="false">L291</f>
        <v>0</v>
      </c>
      <c r="M290" s="32" t="n">
        <f aca="false">K290+L290</f>
        <v>1296</v>
      </c>
      <c r="N290" s="43" t="n">
        <f aca="false">N291</f>
        <v>1363.9</v>
      </c>
      <c r="O290" s="43" t="n">
        <f aca="false">O291</f>
        <v>-1363.9</v>
      </c>
      <c r="P290" s="31" t="n">
        <f aca="false">N290+O290</f>
        <v>0</v>
      </c>
    </row>
    <row r="291" customFormat="false" ht="15.75" hidden="false" customHeight="false" outlineLevel="0" collapsed="false">
      <c r="A291" s="59"/>
      <c r="B291" s="44" t="s">
        <v>208</v>
      </c>
      <c r="C291" s="40" t="n">
        <v>929</v>
      </c>
      <c r="D291" s="41" t="s">
        <v>212</v>
      </c>
      <c r="E291" s="41" t="s">
        <v>24</v>
      </c>
      <c r="F291" s="41" t="s">
        <v>209</v>
      </c>
      <c r="G291" s="41" t="s">
        <v>43</v>
      </c>
      <c r="H291" s="41" t="s">
        <v>26</v>
      </c>
      <c r="I291" s="41"/>
      <c r="J291" s="31" t="n">
        <f aca="false">J292</f>
        <v>1296</v>
      </c>
      <c r="K291" s="32" t="n">
        <f aca="false">J291</f>
        <v>1296</v>
      </c>
      <c r="L291" s="31" t="n">
        <f aca="false">L292</f>
        <v>0</v>
      </c>
      <c r="M291" s="32" t="n">
        <f aca="false">K291+L291</f>
        <v>1296</v>
      </c>
      <c r="N291" s="31" t="n">
        <f aca="false">N292</f>
        <v>1363.9</v>
      </c>
      <c r="O291" s="31" t="n">
        <f aca="false">O292</f>
        <v>-1363.9</v>
      </c>
      <c r="P291" s="31" t="n">
        <f aca="false">N291+O291</f>
        <v>0</v>
      </c>
    </row>
    <row r="292" customFormat="false" ht="15.75" hidden="false" customHeight="false" outlineLevel="0" collapsed="false">
      <c r="A292" s="59"/>
      <c r="B292" s="44" t="s">
        <v>210</v>
      </c>
      <c r="C292" s="40" t="n">
        <v>929</v>
      </c>
      <c r="D292" s="41" t="s">
        <v>212</v>
      </c>
      <c r="E292" s="41" t="s">
        <v>24</v>
      </c>
      <c r="F292" s="41" t="s">
        <v>209</v>
      </c>
      <c r="G292" s="41" t="s">
        <v>29</v>
      </c>
      <c r="H292" s="41" t="s">
        <v>26</v>
      </c>
      <c r="I292" s="41"/>
      <c r="J292" s="43" t="n">
        <f aca="false">J293</f>
        <v>1296</v>
      </c>
      <c r="K292" s="32" t="n">
        <f aca="false">J292</f>
        <v>1296</v>
      </c>
      <c r="L292" s="43" t="n">
        <f aca="false">L293</f>
        <v>0</v>
      </c>
      <c r="M292" s="32" t="n">
        <f aca="false">K292+L292</f>
        <v>1296</v>
      </c>
      <c r="N292" s="43" t="n">
        <f aca="false">N293</f>
        <v>1363.9</v>
      </c>
      <c r="O292" s="43" t="n">
        <f aca="false">O293</f>
        <v>-1363.9</v>
      </c>
      <c r="P292" s="31" t="n">
        <f aca="false">N292+O292</f>
        <v>0</v>
      </c>
    </row>
    <row r="293" customFormat="false" ht="15" hidden="false" customHeight="true" outlineLevel="0" collapsed="false">
      <c r="A293" s="59"/>
      <c r="B293" s="44" t="s">
        <v>70</v>
      </c>
      <c r="C293" s="40" t="n">
        <v>929</v>
      </c>
      <c r="D293" s="41" t="s">
        <v>212</v>
      </c>
      <c r="E293" s="41" t="s">
        <v>24</v>
      </c>
      <c r="F293" s="41" t="s">
        <v>209</v>
      </c>
      <c r="G293" s="41" t="s">
        <v>29</v>
      </c>
      <c r="H293" s="41" t="s">
        <v>71</v>
      </c>
      <c r="I293" s="41"/>
      <c r="J293" s="43" t="n">
        <f aca="false">J294+J295+J296</f>
        <v>1296</v>
      </c>
      <c r="K293" s="32" t="n">
        <f aca="false">J293</f>
        <v>1296</v>
      </c>
      <c r="L293" s="43" t="n">
        <f aca="false">L294+L295+L296</f>
        <v>0</v>
      </c>
      <c r="M293" s="32" t="n">
        <f aca="false">K293+L293</f>
        <v>1296</v>
      </c>
      <c r="N293" s="43" t="n">
        <f aca="false">N294+N295+N296</f>
        <v>1363.9</v>
      </c>
      <c r="O293" s="43" t="n">
        <f aca="false">O294+O295+O296</f>
        <v>-1363.9</v>
      </c>
      <c r="P293" s="31" t="n">
        <f aca="false">N293+O293</f>
        <v>0</v>
      </c>
    </row>
    <row r="294" customFormat="false" ht="47.25" hidden="false" customHeight="false" outlineLevel="0" collapsed="false">
      <c r="A294" s="59"/>
      <c r="B294" s="5" t="s">
        <v>32</v>
      </c>
      <c r="C294" s="40" t="n">
        <v>929</v>
      </c>
      <c r="D294" s="41" t="s">
        <v>212</v>
      </c>
      <c r="E294" s="41" t="s">
        <v>24</v>
      </c>
      <c r="F294" s="41" t="s">
        <v>209</v>
      </c>
      <c r="G294" s="41" t="s">
        <v>29</v>
      </c>
      <c r="H294" s="41" t="s">
        <v>71</v>
      </c>
      <c r="I294" s="41" t="s">
        <v>33</v>
      </c>
      <c r="J294" s="43" t="n">
        <v>1264.7</v>
      </c>
      <c r="K294" s="32" t="n">
        <f aca="false">J294</f>
        <v>1264.7</v>
      </c>
      <c r="L294" s="43"/>
      <c r="M294" s="32" t="n">
        <f aca="false">K294+L294</f>
        <v>1264.7</v>
      </c>
      <c r="N294" s="43" t="n">
        <v>1332.6</v>
      </c>
      <c r="O294" s="43" t="n">
        <v>-1332.6</v>
      </c>
      <c r="P294" s="31" t="n">
        <f aca="false">N294+O294</f>
        <v>0</v>
      </c>
    </row>
    <row r="295" customFormat="false" ht="15.75" hidden="false" customHeight="false" outlineLevel="0" collapsed="false">
      <c r="A295" s="59"/>
      <c r="B295" s="5" t="s">
        <v>45</v>
      </c>
      <c r="C295" s="40" t="n">
        <v>929</v>
      </c>
      <c r="D295" s="41" t="s">
        <v>212</v>
      </c>
      <c r="E295" s="41" t="s">
        <v>24</v>
      </c>
      <c r="F295" s="41" t="s">
        <v>209</v>
      </c>
      <c r="G295" s="41" t="s">
        <v>29</v>
      </c>
      <c r="H295" s="41" t="s">
        <v>71</v>
      </c>
      <c r="I295" s="41" t="s">
        <v>46</v>
      </c>
      <c r="J295" s="43" t="n">
        <v>20.5</v>
      </c>
      <c r="K295" s="32" t="n">
        <f aca="false">J295</f>
        <v>20.5</v>
      </c>
      <c r="L295" s="43"/>
      <c r="M295" s="32" t="n">
        <f aca="false">K295+L295</f>
        <v>20.5</v>
      </c>
      <c r="N295" s="43" t="n">
        <v>20.5</v>
      </c>
      <c r="O295" s="43" t="n">
        <v>-20.5</v>
      </c>
      <c r="P295" s="31" t="n">
        <f aca="false">N295+O295</f>
        <v>0</v>
      </c>
    </row>
    <row r="296" customFormat="false" ht="15.75" hidden="false" customHeight="false" outlineLevel="0" collapsed="false">
      <c r="A296" s="59"/>
      <c r="B296" s="5" t="s">
        <v>47</v>
      </c>
      <c r="C296" s="40" t="n">
        <v>929</v>
      </c>
      <c r="D296" s="41" t="s">
        <v>212</v>
      </c>
      <c r="E296" s="41" t="s">
        <v>24</v>
      </c>
      <c r="F296" s="41" t="s">
        <v>209</v>
      </c>
      <c r="G296" s="41" t="s">
        <v>29</v>
      </c>
      <c r="H296" s="41" t="s">
        <v>71</v>
      </c>
      <c r="I296" s="41" t="s">
        <v>48</v>
      </c>
      <c r="J296" s="43" t="n">
        <v>10.8</v>
      </c>
      <c r="K296" s="32" t="n">
        <f aca="false">J296</f>
        <v>10.8</v>
      </c>
      <c r="L296" s="43"/>
      <c r="M296" s="32" t="n">
        <f aca="false">K296+L296</f>
        <v>10.8</v>
      </c>
      <c r="N296" s="43" t="n">
        <v>10.8</v>
      </c>
      <c r="O296" s="43" t="n">
        <v>-10.8</v>
      </c>
      <c r="P296" s="31" t="n">
        <f aca="false">N296+O296</f>
        <v>0</v>
      </c>
    </row>
    <row r="297" customFormat="false" ht="15.75" hidden="false" customHeight="false" outlineLevel="0" collapsed="false">
      <c r="A297" s="59"/>
      <c r="B297" s="5" t="s">
        <v>215</v>
      </c>
      <c r="C297" s="60" t="n">
        <v>929</v>
      </c>
      <c r="D297" s="41" t="s">
        <v>212</v>
      </c>
      <c r="E297" s="41" t="s">
        <v>63</v>
      </c>
      <c r="F297" s="41"/>
      <c r="G297" s="41"/>
      <c r="H297" s="41"/>
      <c r="I297" s="41"/>
      <c r="J297" s="43" t="n">
        <f aca="false">J298</f>
        <v>2784.9</v>
      </c>
      <c r="K297" s="32" t="n">
        <f aca="false">J297</f>
        <v>2784.9</v>
      </c>
      <c r="L297" s="43" t="n">
        <f aca="false">L298</f>
        <v>0</v>
      </c>
      <c r="M297" s="32" t="n">
        <f aca="false">K297+L297</f>
        <v>2784.9</v>
      </c>
      <c r="N297" s="43" t="n">
        <f aca="false">N298</f>
        <v>2933.9</v>
      </c>
      <c r="O297" s="43" t="n">
        <f aca="false">O298</f>
        <v>-2933.9</v>
      </c>
      <c r="P297" s="31" t="n">
        <f aca="false">N297+O297</f>
        <v>0</v>
      </c>
    </row>
    <row r="298" customFormat="false" ht="15.75" hidden="false" customHeight="false" outlineLevel="0" collapsed="false">
      <c r="A298" s="59"/>
      <c r="B298" s="44" t="s">
        <v>208</v>
      </c>
      <c r="C298" s="60" t="n">
        <v>929</v>
      </c>
      <c r="D298" s="41" t="s">
        <v>212</v>
      </c>
      <c r="E298" s="41" t="s">
        <v>63</v>
      </c>
      <c r="F298" s="41" t="s">
        <v>209</v>
      </c>
      <c r="G298" s="41" t="s">
        <v>43</v>
      </c>
      <c r="H298" s="41" t="s">
        <v>26</v>
      </c>
      <c r="I298" s="41"/>
      <c r="J298" s="43" t="n">
        <f aca="false">J299</f>
        <v>2784.9</v>
      </c>
      <c r="K298" s="32" t="n">
        <f aca="false">J298</f>
        <v>2784.9</v>
      </c>
      <c r="L298" s="43" t="n">
        <f aca="false">L299</f>
        <v>0</v>
      </c>
      <c r="M298" s="32" t="n">
        <f aca="false">K298+L298</f>
        <v>2784.9</v>
      </c>
      <c r="N298" s="43" t="n">
        <f aca="false">N299</f>
        <v>2933.9</v>
      </c>
      <c r="O298" s="43" t="n">
        <f aca="false">O299</f>
        <v>-2933.9</v>
      </c>
      <c r="P298" s="31" t="n">
        <f aca="false">N298+O298</f>
        <v>0</v>
      </c>
    </row>
    <row r="299" customFormat="false" ht="15.75" hidden="false" customHeight="false" outlineLevel="0" collapsed="false">
      <c r="A299" s="59"/>
      <c r="B299" s="44" t="s">
        <v>216</v>
      </c>
      <c r="C299" s="60" t="n">
        <v>929</v>
      </c>
      <c r="D299" s="41" t="s">
        <v>212</v>
      </c>
      <c r="E299" s="41" t="s">
        <v>63</v>
      </c>
      <c r="F299" s="41" t="s">
        <v>209</v>
      </c>
      <c r="G299" s="41" t="s">
        <v>50</v>
      </c>
      <c r="H299" s="41" t="s">
        <v>26</v>
      </c>
      <c r="I299" s="41"/>
      <c r="J299" s="43" t="n">
        <f aca="false">J300</f>
        <v>2784.9</v>
      </c>
      <c r="K299" s="32" t="n">
        <f aca="false">J299</f>
        <v>2784.9</v>
      </c>
      <c r="L299" s="43" t="n">
        <f aca="false">L300</f>
        <v>0</v>
      </c>
      <c r="M299" s="32" t="n">
        <f aca="false">K299+L299</f>
        <v>2784.9</v>
      </c>
      <c r="N299" s="43" t="n">
        <f aca="false">N300</f>
        <v>2933.9</v>
      </c>
      <c r="O299" s="43" t="n">
        <f aca="false">O300</f>
        <v>-2933.9</v>
      </c>
      <c r="P299" s="31" t="n">
        <f aca="false">N299+O299</f>
        <v>0</v>
      </c>
    </row>
    <row r="300" customFormat="false" ht="15.75" hidden="false" customHeight="false" outlineLevel="0" collapsed="false">
      <c r="A300" s="59"/>
      <c r="B300" s="42" t="s">
        <v>30</v>
      </c>
      <c r="C300" s="60" t="n">
        <v>929</v>
      </c>
      <c r="D300" s="41" t="s">
        <v>212</v>
      </c>
      <c r="E300" s="41" t="s">
        <v>63</v>
      </c>
      <c r="F300" s="41" t="s">
        <v>209</v>
      </c>
      <c r="G300" s="41" t="s">
        <v>50</v>
      </c>
      <c r="H300" s="41" t="s">
        <v>31</v>
      </c>
      <c r="I300" s="41"/>
      <c r="J300" s="31" t="n">
        <f aca="false">J301+J302</f>
        <v>2784.9</v>
      </c>
      <c r="K300" s="32" t="n">
        <f aca="false">J300</f>
        <v>2784.9</v>
      </c>
      <c r="L300" s="31" t="n">
        <f aca="false">L301+L302</f>
        <v>0</v>
      </c>
      <c r="M300" s="32" t="n">
        <f aca="false">K300+L300</f>
        <v>2784.9</v>
      </c>
      <c r="N300" s="31" t="n">
        <f aca="false">N301+N302</f>
        <v>2933.9</v>
      </c>
      <c r="O300" s="31" t="n">
        <f aca="false">O301+O302</f>
        <v>-2933.9</v>
      </c>
      <c r="P300" s="31" t="n">
        <f aca="false">N300+O300</f>
        <v>0</v>
      </c>
    </row>
    <row r="301" customFormat="false" ht="47.25" hidden="false" customHeight="false" outlineLevel="0" collapsed="false">
      <c r="A301" s="59"/>
      <c r="B301" s="5" t="s">
        <v>32</v>
      </c>
      <c r="C301" s="60" t="n">
        <v>929</v>
      </c>
      <c r="D301" s="41" t="s">
        <v>212</v>
      </c>
      <c r="E301" s="41" t="s">
        <v>63</v>
      </c>
      <c r="F301" s="41" t="s">
        <v>209</v>
      </c>
      <c r="G301" s="41" t="s">
        <v>50</v>
      </c>
      <c r="H301" s="41" t="s">
        <v>31</v>
      </c>
      <c r="I301" s="41" t="s">
        <v>33</v>
      </c>
      <c r="J301" s="31" t="n">
        <v>2774.9</v>
      </c>
      <c r="K301" s="32" t="n">
        <f aca="false">J301</f>
        <v>2774.9</v>
      </c>
      <c r="L301" s="31"/>
      <c r="M301" s="32" t="n">
        <f aca="false">K301+L301</f>
        <v>2774.9</v>
      </c>
      <c r="N301" s="31" t="n">
        <v>2923.9</v>
      </c>
      <c r="O301" s="31" t="n">
        <v>-2923.9</v>
      </c>
      <c r="P301" s="31" t="n">
        <f aca="false">N301+O301</f>
        <v>0</v>
      </c>
    </row>
    <row r="302" customFormat="false" ht="15.75" hidden="false" customHeight="false" outlineLevel="0" collapsed="false">
      <c r="A302" s="59"/>
      <c r="B302" s="5" t="s">
        <v>47</v>
      </c>
      <c r="C302" s="60" t="n">
        <v>929</v>
      </c>
      <c r="D302" s="41" t="s">
        <v>212</v>
      </c>
      <c r="E302" s="41" t="s">
        <v>63</v>
      </c>
      <c r="F302" s="41" t="s">
        <v>209</v>
      </c>
      <c r="G302" s="41" t="s">
        <v>50</v>
      </c>
      <c r="H302" s="41" t="s">
        <v>31</v>
      </c>
      <c r="I302" s="41" t="s">
        <v>48</v>
      </c>
      <c r="J302" s="31" t="n">
        <v>10</v>
      </c>
      <c r="K302" s="32" t="n">
        <f aca="false">J302</f>
        <v>10</v>
      </c>
      <c r="L302" s="31"/>
      <c r="M302" s="32" t="n">
        <f aca="false">K302+L302</f>
        <v>10</v>
      </c>
      <c r="N302" s="31" t="n">
        <v>10</v>
      </c>
      <c r="O302" s="31" t="n">
        <v>-10</v>
      </c>
      <c r="P302" s="31" t="n">
        <f aca="false">N302+O302</f>
        <v>0</v>
      </c>
    </row>
    <row r="303" customFormat="false" ht="15.75" hidden="false" customHeight="false" outlineLevel="0" collapsed="false">
      <c r="A303" s="59" t="s">
        <v>217</v>
      </c>
      <c r="B303" s="63" t="s">
        <v>218</v>
      </c>
      <c r="C303" s="51" t="n">
        <v>934</v>
      </c>
      <c r="D303" s="41"/>
      <c r="E303" s="41"/>
      <c r="F303" s="41"/>
      <c r="G303" s="41"/>
      <c r="H303" s="41"/>
      <c r="I303" s="41"/>
      <c r="J303" s="36" t="n">
        <f aca="false">J304</f>
        <v>2911.3</v>
      </c>
      <c r="K303" s="27" t="n">
        <f aca="false">J303</f>
        <v>2911.3</v>
      </c>
      <c r="L303" s="36" t="n">
        <f aca="false">L304</f>
        <v>0</v>
      </c>
      <c r="M303" s="27" t="n">
        <f aca="false">K303+L303</f>
        <v>2911.3</v>
      </c>
      <c r="N303" s="36" t="n">
        <f aca="false">N304</f>
        <v>3032.8</v>
      </c>
      <c r="O303" s="36" t="n">
        <f aca="false">O304</f>
        <v>-3032.8</v>
      </c>
      <c r="P303" s="36" t="n">
        <f aca="false">N303+O303</f>
        <v>0</v>
      </c>
    </row>
    <row r="304" customFormat="false" ht="15.75" hidden="false" customHeight="false" outlineLevel="0" collapsed="false">
      <c r="A304" s="59"/>
      <c r="B304" s="5" t="s">
        <v>158</v>
      </c>
      <c r="C304" s="60" t="n">
        <v>934</v>
      </c>
      <c r="D304" s="41" t="s">
        <v>159</v>
      </c>
      <c r="E304" s="41"/>
      <c r="F304" s="41"/>
      <c r="G304" s="41"/>
      <c r="H304" s="41"/>
      <c r="I304" s="41"/>
      <c r="J304" s="31" t="n">
        <f aca="false">J305</f>
        <v>2911.3</v>
      </c>
      <c r="K304" s="32" t="n">
        <f aca="false">J304</f>
        <v>2911.3</v>
      </c>
      <c r="L304" s="31" t="n">
        <f aca="false">L305</f>
        <v>0</v>
      </c>
      <c r="M304" s="32" t="n">
        <f aca="false">K304+L304</f>
        <v>2911.3</v>
      </c>
      <c r="N304" s="31" t="n">
        <f aca="false">N305</f>
        <v>3032.8</v>
      </c>
      <c r="O304" s="31" t="n">
        <f aca="false">O305</f>
        <v>-3032.8</v>
      </c>
      <c r="P304" s="31" t="n">
        <f aca="false">N304+O304</f>
        <v>0</v>
      </c>
    </row>
    <row r="305" customFormat="false" ht="15.75" hidden="false" customHeight="false" outlineLevel="0" collapsed="false">
      <c r="A305" s="59"/>
      <c r="B305" s="5" t="s">
        <v>176</v>
      </c>
      <c r="C305" s="40" t="n">
        <v>934</v>
      </c>
      <c r="D305" s="41" t="s">
        <v>159</v>
      </c>
      <c r="E305" s="41" t="s">
        <v>159</v>
      </c>
      <c r="F305" s="41"/>
      <c r="G305" s="41"/>
      <c r="H305" s="41"/>
      <c r="I305" s="41"/>
      <c r="J305" s="31" t="n">
        <f aca="false">J306</f>
        <v>2911.3</v>
      </c>
      <c r="K305" s="32" t="n">
        <f aca="false">J305</f>
        <v>2911.3</v>
      </c>
      <c r="L305" s="31" t="n">
        <f aca="false">L306</f>
        <v>0</v>
      </c>
      <c r="M305" s="32" t="n">
        <f aca="false">K305+L305</f>
        <v>2911.3</v>
      </c>
      <c r="N305" s="31" t="n">
        <f aca="false">N306</f>
        <v>3032.8</v>
      </c>
      <c r="O305" s="31" t="n">
        <f aca="false">O306</f>
        <v>-3032.8</v>
      </c>
      <c r="P305" s="31" t="n">
        <f aca="false">N305+O305</f>
        <v>0</v>
      </c>
    </row>
    <row r="306" customFormat="false" ht="15.75" hidden="false" customHeight="false" outlineLevel="0" collapsed="false">
      <c r="A306" s="59"/>
      <c r="B306" s="44" t="s">
        <v>219</v>
      </c>
      <c r="C306" s="40" t="n">
        <v>934</v>
      </c>
      <c r="D306" s="41" t="s">
        <v>159</v>
      </c>
      <c r="E306" s="41" t="s">
        <v>159</v>
      </c>
      <c r="F306" s="41" t="s">
        <v>220</v>
      </c>
      <c r="G306" s="41" t="s">
        <v>43</v>
      </c>
      <c r="H306" s="41" t="s">
        <v>26</v>
      </c>
      <c r="I306" s="41"/>
      <c r="J306" s="31" t="n">
        <f aca="false">J307+J311</f>
        <v>2911.3</v>
      </c>
      <c r="K306" s="32" t="n">
        <f aca="false">J306</f>
        <v>2911.3</v>
      </c>
      <c r="L306" s="31" t="n">
        <f aca="false">L307+L311</f>
        <v>0</v>
      </c>
      <c r="M306" s="32" t="n">
        <f aca="false">K306+L306</f>
        <v>2911.3</v>
      </c>
      <c r="N306" s="31" t="n">
        <f aca="false">N307+N311</f>
        <v>3032.8</v>
      </c>
      <c r="O306" s="31" t="n">
        <f aca="false">O307+O311</f>
        <v>-3032.8</v>
      </c>
      <c r="P306" s="31" t="n">
        <f aca="false">N306+O306</f>
        <v>0</v>
      </c>
    </row>
    <row r="307" customFormat="false" ht="15.75" hidden="false" customHeight="false" outlineLevel="0" collapsed="false">
      <c r="A307" s="59"/>
      <c r="B307" s="44" t="s">
        <v>221</v>
      </c>
      <c r="C307" s="40" t="n">
        <v>934</v>
      </c>
      <c r="D307" s="41" t="s">
        <v>159</v>
      </c>
      <c r="E307" s="41" t="s">
        <v>159</v>
      </c>
      <c r="F307" s="41" t="s">
        <v>220</v>
      </c>
      <c r="G307" s="41" t="s">
        <v>29</v>
      </c>
      <c r="H307" s="41" t="s">
        <v>26</v>
      </c>
      <c r="I307" s="38"/>
      <c r="J307" s="31" t="n">
        <f aca="false">J308</f>
        <v>1383.8</v>
      </c>
      <c r="K307" s="32" t="n">
        <f aca="false">J307</f>
        <v>1383.8</v>
      </c>
      <c r="L307" s="31" t="n">
        <f aca="false">L308</f>
        <v>0</v>
      </c>
      <c r="M307" s="32" t="n">
        <f aca="false">K307+L307</f>
        <v>1383.8</v>
      </c>
      <c r="N307" s="31" t="n">
        <f aca="false">N308</f>
        <v>1457.9</v>
      </c>
      <c r="O307" s="31" t="n">
        <f aca="false">O308</f>
        <v>-1457.9</v>
      </c>
      <c r="P307" s="31" t="n">
        <f aca="false">N307+O307</f>
        <v>0</v>
      </c>
    </row>
    <row r="308" customFormat="false" ht="15.75" hidden="false" customHeight="false" outlineLevel="0" collapsed="false">
      <c r="A308" s="59"/>
      <c r="B308" s="42" t="s">
        <v>30</v>
      </c>
      <c r="C308" s="40" t="n">
        <v>934</v>
      </c>
      <c r="D308" s="41" t="s">
        <v>159</v>
      </c>
      <c r="E308" s="41" t="s">
        <v>159</v>
      </c>
      <c r="F308" s="41" t="s">
        <v>220</v>
      </c>
      <c r="G308" s="41" t="s">
        <v>29</v>
      </c>
      <c r="H308" s="41" t="s">
        <v>31</v>
      </c>
      <c r="I308" s="41"/>
      <c r="J308" s="31" t="n">
        <f aca="false">J309+J310</f>
        <v>1383.8</v>
      </c>
      <c r="K308" s="32" t="n">
        <f aca="false">J308</f>
        <v>1383.8</v>
      </c>
      <c r="L308" s="31" t="n">
        <f aca="false">L309+L310</f>
        <v>0</v>
      </c>
      <c r="M308" s="32" t="n">
        <f aca="false">K308+L308</f>
        <v>1383.8</v>
      </c>
      <c r="N308" s="31" t="n">
        <f aca="false">N309+N310</f>
        <v>1457.9</v>
      </c>
      <c r="O308" s="31" t="n">
        <f aca="false">O309+O310</f>
        <v>-1457.9</v>
      </c>
      <c r="P308" s="31" t="n">
        <f aca="false">N308+O308</f>
        <v>0</v>
      </c>
    </row>
    <row r="309" customFormat="false" ht="47.25" hidden="false" customHeight="false" outlineLevel="0" collapsed="false">
      <c r="A309" s="59"/>
      <c r="B309" s="5" t="s">
        <v>32</v>
      </c>
      <c r="C309" s="40" t="n">
        <v>934</v>
      </c>
      <c r="D309" s="41" t="s">
        <v>159</v>
      </c>
      <c r="E309" s="41" t="s">
        <v>159</v>
      </c>
      <c r="F309" s="41" t="s">
        <v>220</v>
      </c>
      <c r="G309" s="41" t="s">
        <v>29</v>
      </c>
      <c r="H309" s="41" t="s">
        <v>31</v>
      </c>
      <c r="I309" s="41" t="s">
        <v>33</v>
      </c>
      <c r="J309" s="31" t="n">
        <v>1378.8</v>
      </c>
      <c r="K309" s="32" t="n">
        <f aca="false">J309</f>
        <v>1378.8</v>
      </c>
      <c r="L309" s="31"/>
      <c r="M309" s="32" t="n">
        <f aca="false">K309+L309</f>
        <v>1378.8</v>
      </c>
      <c r="N309" s="31" t="n">
        <v>1452.9</v>
      </c>
      <c r="O309" s="31" t="n">
        <v>-1452.9</v>
      </c>
      <c r="P309" s="31" t="n">
        <f aca="false">N309+O309</f>
        <v>0</v>
      </c>
    </row>
    <row r="310" customFormat="false" ht="15.75" hidden="false" customHeight="false" outlineLevel="0" collapsed="false">
      <c r="A310" s="59"/>
      <c r="B310" s="5" t="s">
        <v>47</v>
      </c>
      <c r="C310" s="40" t="n">
        <v>934</v>
      </c>
      <c r="D310" s="41" t="s">
        <v>159</v>
      </c>
      <c r="E310" s="41" t="s">
        <v>159</v>
      </c>
      <c r="F310" s="41" t="s">
        <v>220</v>
      </c>
      <c r="G310" s="41" t="s">
        <v>29</v>
      </c>
      <c r="H310" s="41" t="s">
        <v>31</v>
      </c>
      <c r="I310" s="41" t="s">
        <v>48</v>
      </c>
      <c r="J310" s="31" t="n">
        <v>5</v>
      </c>
      <c r="K310" s="32" t="n">
        <f aca="false">J310</f>
        <v>5</v>
      </c>
      <c r="L310" s="31"/>
      <c r="M310" s="32" t="n">
        <f aca="false">K310+L310</f>
        <v>5</v>
      </c>
      <c r="N310" s="31" t="n">
        <v>5</v>
      </c>
      <c r="O310" s="31" t="n">
        <v>-5</v>
      </c>
      <c r="P310" s="31" t="n">
        <f aca="false">N310+O310</f>
        <v>0</v>
      </c>
    </row>
    <row r="311" customFormat="false" ht="15.75" hidden="false" customHeight="false" outlineLevel="0" collapsed="false">
      <c r="A311" s="59"/>
      <c r="B311" s="44" t="s">
        <v>222</v>
      </c>
      <c r="C311" s="40" t="n">
        <v>934</v>
      </c>
      <c r="D311" s="41" t="s">
        <v>159</v>
      </c>
      <c r="E311" s="41" t="s">
        <v>159</v>
      </c>
      <c r="F311" s="41" t="s">
        <v>220</v>
      </c>
      <c r="G311" s="41" t="s">
        <v>50</v>
      </c>
      <c r="H311" s="41" t="s">
        <v>26</v>
      </c>
      <c r="I311" s="41"/>
      <c r="J311" s="43" t="n">
        <f aca="false">J312</f>
        <v>1527.5</v>
      </c>
      <c r="K311" s="32" t="n">
        <f aca="false">J311</f>
        <v>1527.5</v>
      </c>
      <c r="L311" s="43" t="n">
        <f aca="false">L312</f>
        <v>0</v>
      </c>
      <c r="M311" s="32" t="n">
        <f aca="false">K311+L311</f>
        <v>1527.5</v>
      </c>
      <c r="N311" s="43" t="n">
        <f aca="false">N312</f>
        <v>1574.9</v>
      </c>
      <c r="O311" s="43" t="n">
        <f aca="false">O312</f>
        <v>-1574.9</v>
      </c>
      <c r="P311" s="31" t="n">
        <f aca="false">N311+O311</f>
        <v>0</v>
      </c>
    </row>
    <row r="312" customFormat="false" ht="14.25" hidden="false" customHeight="true" outlineLevel="0" collapsed="false">
      <c r="A312" s="59"/>
      <c r="B312" s="44" t="s">
        <v>70</v>
      </c>
      <c r="C312" s="40" t="n">
        <v>934</v>
      </c>
      <c r="D312" s="41" t="s">
        <v>159</v>
      </c>
      <c r="E312" s="41" t="s">
        <v>159</v>
      </c>
      <c r="F312" s="41" t="s">
        <v>220</v>
      </c>
      <c r="G312" s="41" t="s">
        <v>50</v>
      </c>
      <c r="H312" s="41" t="s">
        <v>71</v>
      </c>
      <c r="I312" s="41"/>
      <c r="J312" s="43" t="n">
        <f aca="false">J313+J314+J315</f>
        <v>1527.5</v>
      </c>
      <c r="K312" s="32" t="n">
        <f aca="false">J312</f>
        <v>1527.5</v>
      </c>
      <c r="L312" s="43" t="n">
        <f aca="false">L313+L314+L315</f>
        <v>0</v>
      </c>
      <c r="M312" s="32" t="n">
        <f aca="false">K312+L312</f>
        <v>1527.5</v>
      </c>
      <c r="N312" s="43" t="n">
        <f aca="false">N313+N314+N315</f>
        <v>1574.9</v>
      </c>
      <c r="O312" s="43" t="n">
        <f aca="false">O313+O314+O315</f>
        <v>-1574.9</v>
      </c>
      <c r="P312" s="31" t="n">
        <f aca="false">N312+O312</f>
        <v>0</v>
      </c>
    </row>
    <row r="313" customFormat="false" ht="47.25" hidden="false" customHeight="false" outlineLevel="0" collapsed="false">
      <c r="A313" s="59"/>
      <c r="B313" s="5" t="s">
        <v>32</v>
      </c>
      <c r="C313" s="40" t="n">
        <v>934</v>
      </c>
      <c r="D313" s="41" t="s">
        <v>159</v>
      </c>
      <c r="E313" s="41" t="s">
        <v>159</v>
      </c>
      <c r="F313" s="41" t="s">
        <v>220</v>
      </c>
      <c r="G313" s="41" t="s">
        <v>50</v>
      </c>
      <c r="H313" s="41" t="s">
        <v>71</v>
      </c>
      <c r="I313" s="41" t="s">
        <v>33</v>
      </c>
      <c r="J313" s="43" t="n">
        <v>1476.3</v>
      </c>
      <c r="K313" s="32" t="n">
        <f aca="false">J313</f>
        <v>1476.3</v>
      </c>
      <c r="L313" s="43"/>
      <c r="M313" s="32" t="n">
        <f aca="false">K313+L313</f>
        <v>1476.3</v>
      </c>
      <c r="N313" s="43" t="n">
        <v>1523.7</v>
      </c>
      <c r="O313" s="43" t="n">
        <v>-1523.7</v>
      </c>
      <c r="P313" s="31" t="n">
        <f aca="false">N313+O313</f>
        <v>0</v>
      </c>
    </row>
    <row r="314" customFormat="false" ht="15.75" hidden="false" customHeight="false" outlineLevel="0" collapsed="false">
      <c r="A314" s="59"/>
      <c r="B314" s="5" t="s">
        <v>45</v>
      </c>
      <c r="C314" s="40" t="n">
        <v>934</v>
      </c>
      <c r="D314" s="41" t="s">
        <v>159</v>
      </c>
      <c r="E314" s="41" t="s">
        <v>159</v>
      </c>
      <c r="F314" s="41" t="s">
        <v>220</v>
      </c>
      <c r="G314" s="41" t="s">
        <v>50</v>
      </c>
      <c r="H314" s="41" t="s">
        <v>71</v>
      </c>
      <c r="I314" s="41" t="s">
        <v>46</v>
      </c>
      <c r="J314" s="43" t="n">
        <v>36.2</v>
      </c>
      <c r="K314" s="32" t="n">
        <f aca="false">J314</f>
        <v>36.2</v>
      </c>
      <c r="L314" s="43"/>
      <c r="M314" s="32" t="n">
        <f aca="false">K314+L314</f>
        <v>36.2</v>
      </c>
      <c r="N314" s="43" t="n">
        <v>36.2</v>
      </c>
      <c r="O314" s="43" t="n">
        <v>-36.2</v>
      </c>
      <c r="P314" s="31" t="n">
        <f aca="false">N314+O314</f>
        <v>0</v>
      </c>
    </row>
    <row r="315" customFormat="false" ht="15.75" hidden="false" customHeight="false" outlineLevel="0" collapsed="false">
      <c r="A315" s="59"/>
      <c r="B315" s="5" t="s">
        <v>47</v>
      </c>
      <c r="C315" s="40" t="n">
        <v>934</v>
      </c>
      <c r="D315" s="41" t="s">
        <v>159</v>
      </c>
      <c r="E315" s="41" t="s">
        <v>159</v>
      </c>
      <c r="F315" s="41" t="s">
        <v>220</v>
      </c>
      <c r="G315" s="41" t="s">
        <v>50</v>
      </c>
      <c r="H315" s="41" t="s">
        <v>71</v>
      </c>
      <c r="I315" s="41" t="s">
        <v>48</v>
      </c>
      <c r="J315" s="43" t="n">
        <v>15</v>
      </c>
      <c r="K315" s="32" t="n">
        <f aca="false">J315</f>
        <v>15</v>
      </c>
      <c r="L315" s="43"/>
      <c r="M315" s="32" t="n">
        <f aca="false">K315+L315</f>
        <v>15</v>
      </c>
      <c r="N315" s="43" t="n">
        <v>15</v>
      </c>
      <c r="O315" s="43" t="n">
        <v>-15</v>
      </c>
      <c r="P315" s="31" t="n">
        <f aca="false">N315+O315</f>
        <v>0</v>
      </c>
    </row>
    <row r="316" customFormat="false" ht="15.75" hidden="false" customHeight="false" outlineLevel="0" collapsed="false">
      <c r="A316" s="59" t="s">
        <v>223</v>
      </c>
      <c r="B316" s="63" t="s">
        <v>224</v>
      </c>
      <c r="C316" s="10" t="n">
        <v>953</v>
      </c>
      <c r="D316" s="41"/>
      <c r="E316" s="41"/>
      <c r="F316" s="41"/>
      <c r="G316" s="41"/>
      <c r="H316" s="41"/>
      <c r="I316" s="41"/>
      <c r="J316" s="36" t="n">
        <f aca="false">J317+J323</f>
        <v>46985.3</v>
      </c>
      <c r="K316" s="27" t="n">
        <f aca="false">J316</f>
        <v>46985.3</v>
      </c>
      <c r="L316" s="36" t="n">
        <f aca="false">L317+L323</f>
        <v>-7</v>
      </c>
      <c r="M316" s="27" t="n">
        <f aca="false">K316+L316</f>
        <v>46978.3</v>
      </c>
      <c r="N316" s="36" t="n">
        <f aca="false">N317+N323</f>
        <v>49396.1</v>
      </c>
      <c r="O316" s="36" t="n">
        <f aca="false">O317+O323</f>
        <v>-50117.3</v>
      </c>
      <c r="P316" s="36" t="n">
        <v>0</v>
      </c>
    </row>
    <row r="317" customFormat="false" ht="18" hidden="false" customHeight="true" outlineLevel="0" collapsed="false">
      <c r="A317" s="59"/>
      <c r="B317" s="5" t="s">
        <v>158</v>
      </c>
      <c r="C317" s="40" t="n">
        <v>953</v>
      </c>
      <c r="D317" s="41" t="s">
        <v>159</v>
      </c>
      <c r="E317" s="41"/>
      <c r="F317" s="41"/>
      <c r="G317" s="41"/>
      <c r="H317" s="41"/>
      <c r="I317" s="41"/>
      <c r="J317" s="31" t="n">
        <f aca="false">J318</f>
        <v>99.3</v>
      </c>
      <c r="K317" s="32" t="n">
        <f aca="false">J317</f>
        <v>99.3</v>
      </c>
      <c r="L317" s="31" t="n">
        <f aca="false">L318</f>
        <v>0</v>
      </c>
      <c r="M317" s="32" t="n">
        <f aca="false">K317+L317</f>
        <v>99.3</v>
      </c>
      <c r="N317" s="31" t="n">
        <f aca="false">N318</f>
        <v>99.3</v>
      </c>
      <c r="O317" s="31" t="n">
        <f aca="false">O318</f>
        <v>-99.3</v>
      </c>
      <c r="P317" s="31" t="n">
        <f aca="false">N317+O317</f>
        <v>0</v>
      </c>
    </row>
    <row r="318" customFormat="false" ht="16.5" hidden="false" customHeight="true" outlineLevel="0" collapsed="false">
      <c r="A318" s="59"/>
      <c r="B318" s="5" t="s">
        <v>176</v>
      </c>
      <c r="C318" s="40" t="n">
        <v>953</v>
      </c>
      <c r="D318" s="40" t="s">
        <v>159</v>
      </c>
      <c r="E318" s="39" t="s">
        <v>159</v>
      </c>
      <c r="F318" s="41"/>
      <c r="G318" s="41"/>
      <c r="H318" s="41"/>
      <c r="I318" s="41"/>
      <c r="J318" s="31" t="n">
        <f aca="false">J319</f>
        <v>99.3</v>
      </c>
      <c r="K318" s="32" t="n">
        <f aca="false">J318</f>
        <v>99.3</v>
      </c>
      <c r="L318" s="31" t="n">
        <f aca="false">L319</f>
        <v>0</v>
      </c>
      <c r="M318" s="32" t="n">
        <f aca="false">K318+L318</f>
        <v>99.3</v>
      </c>
      <c r="N318" s="31" t="n">
        <f aca="false">N319</f>
        <v>99.3</v>
      </c>
      <c r="O318" s="31" t="n">
        <f aca="false">O319</f>
        <v>-99.3</v>
      </c>
      <c r="P318" s="31" t="n">
        <f aca="false">N318+O318</f>
        <v>0</v>
      </c>
    </row>
    <row r="319" customFormat="false" ht="18.75" hidden="false" customHeight="true" outlineLevel="0" collapsed="false">
      <c r="A319" s="59"/>
      <c r="B319" s="44" t="s">
        <v>106</v>
      </c>
      <c r="C319" s="40" t="n">
        <v>953</v>
      </c>
      <c r="D319" s="40" t="s">
        <v>159</v>
      </c>
      <c r="E319" s="39" t="s">
        <v>159</v>
      </c>
      <c r="F319" s="41" t="s">
        <v>107</v>
      </c>
      <c r="G319" s="41" t="s">
        <v>43</v>
      </c>
      <c r="H319" s="41" t="s">
        <v>26</v>
      </c>
      <c r="I319" s="41"/>
      <c r="J319" s="31" t="n">
        <f aca="false">J320</f>
        <v>99.3</v>
      </c>
      <c r="K319" s="32" t="n">
        <f aca="false">J319</f>
        <v>99.3</v>
      </c>
      <c r="L319" s="31" t="n">
        <f aca="false">L320</f>
        <v>0</v>
      </c>
      <c r="M319" s="32" t="n">
        <f aca="false">K319+L319</f>
        <v>99.3</v>
      </c>
      <c r="N319" s="31" t="n">
        <f aca="false">N320</f>
        <v>99.3</v>
      </c>
      <c r="O319" s="31" t="n">
        <f aca="false">O320</f>
        <v>-99.3</v>
      </c>
      <c r="P319" s="31" t="n">
        <f aca="false">N319+O319</f>
        <v>0</v>
      </c>
    </row>
    <row r="320" customFormat="false" ht="18" hidden="false" customHeight="true" outlineLevel="0" collapsed="false">
      <c r="A320" s="59"/>
      <c r="B320" s="5" t="s">
        <v>225</v>
      </c>
      <c r="C320" s="40" t="n">
        <v>953</v>
      </c>
      <c r="D320" s="40" t="s">
        <v>159</v>
      </c>
      <c r="E320" s="39" t="s">
        <v>159</v>
      </c>
      <c r="F320" s="39" t="s">
        <v>107</v>
      </c>
      <c r="G320" s="39" t="s">
        <v>29</v>
      </c>
      <c r="H320" s="39" t="s">
        <v>26</v>
      </c>
      <c r="I320" s="40"/>
      <c r="J320" s="45" t="n">
        <f aca="false">J321</f>
        <v>99.3</v>
      </c>
      <c r="K320" s="32" t="n">
        <f aca="false">J320</f>
        <v>99.3</v>
      </c>
      <c r="L320" s="45" t="n">
        <f aca="false">L321</f>
        <v>0</v>
      </c>
      <c r="M320" s="32" t="n">
        <f aca="false">K320+L320</f>
        <v>99.3</v>
      </c>
      <c r="N320" s="45" t="n">
        <f aca="false">N321</f>
        <v>99.3</v>
      </c>
      <c r="O320" s="45" t="n">
        <f aca="false">O321</f>
        <v>-99.3</v>
      </c>
      <c r="P320" s="31" t="n">
        <f aca="false">N320+O320</f>
        <v>0</v>
      </c>
    </row>
    <row r="321" customFormat="false" ht="63" hidden="false" customHeight="false" outlineLevel="0" collapsed="false">
      <c r="A321" s="59"/>
      <c r="B321" s="44" t="s">
        <v>226</v>
      </c>
      <c r="C321" s="40" t="n">
        <v>953</v>
      </c>
      <c r="D321" s="40" t="s">
        <v>159</v>
      </c>
      <c r="E321" s="39" t="s">
        <v>159</v>
      </c>
      <c r="F321" s="39" t="s">
        <v>107</v>
      </c>
      <c r="G321" s="39" t="s">
        <v>29</v>
      </c>
      <c r="H321" s="39" t="s">
        <v>227</v>
      </c>
      <c r="I321" s="40"/>
      <c r="J321" s="45" t="n">
        <f aca="false">J322</f>
        <v>99.3</v>
      </c>
      <c r="K321" s="32" t="n">
        <f aca="false">J321</f>
        <v>99.3</v>
      </c>
      <c r="L321" s="45" t="n">
        <f aca="false">L322</f>
        <v>0</v>
      </c>
      <c r="M321" s="32" t="n">
        <f aca="false">K321+L321</f>
        <v>99.3</v>
      </c>
      <c r="N321" s="45" t="n">
        <f aca="false">N322</f>
        <v>99.3</v>
      </c>
      <c r="O321" s="45" t="n">
        <f aca="false">O322</f>
        <v>-99.3</v>
      </c>
      <c r="P321" s="31" t="n">
        <f aca="false">N321+O321</f>
        <v>0</v>
      </c>
    </row>
    <row r="322" customFormat="false" ht="14.25" hidden="false" customHeight="true" outlineLevel="0" collapsed="false">
      <c r="A322" s="59"/>
      <c r="B322" s="44" t="s">
        <v>189</v>
      </c>
      <c r="C322" s="40" t="n">
        <v>953</v>
      </c>
      <c r="D322" s="40" t="s">
        <v>159</v>
      </c>
      <c r="E322" s="39" t="s">
        <v>159</v>
      </c>
      <c r="F322" s="39" t="s">
        <v>107</v>
      </c>
      <c r="G322" s="39" t="s">
        <v>29</v>
      </c>
      <c r="H322" s="39" t="s">
        <v>227</v>
      </c>
      <c r="I322" s="40" t="n">
        <v>300</v>
      </c>
      <c r="J322" s="45" t="n">
        <v>99.3</v>
      </c>
      <c r="K322" s="32" t="n">
        <f aca="false">J322</f>
        <v>99.3</v>
      </c>
      <c r="L322" s="45"/>
      <c r="M322" s="32" t="n">
        <f aca="false">K322+L322</f>
        <v>99.3</v>
      </c>
      <c r="N322" s="45" t="n">
        <v>99.3</v>
      </c>
      <c r="O322" s="45" t="n">
        <v>-99.3</v>
      </c>
      <c r="P322" s="31" t="n">
        <f aca="false">N322+O322</f>
        <v>0</v>
      </c>
    </row>
    <row r="323" customFormat="false" ht="18" hidden="false" customHeight="true" outlineLevel="0" collapsed="false">
      <c r="A323" s="59"/>
      <c r="B323" s="5" t="s">
        <v>185</v>
      </c>
      <c r="C323" s="40" t="n">
        <v>953</v>
      </c>
      <c r="D323" s="41" t="s">
        <v>186</v>
      </c>
      <c r="E323" s="40"/>
      <c r="F323" s="41"/>
      <c r="G323" s="41"/>
      <c r="H323" s="41"/>
      <c r="I323" s="41"/>
      <c r="J323" s="31" t="n">
        <f aca="false">J324+J329+J346</f>
        <v>46886</v>
      </c>
      <c r="K323" s="32" t="n">
        <f aca="false">J323</f>
        <v>46886</v>
      </c>
      <c r="L323" s="31" t="n">
        <f aca="false">L324+L329+L346</f>
        <v>-7</v>
      </c>
      <c r="M323" s="32" t="n">
        <f aca="false">K323+L323</f>
        <v>46879</v>
      </c>
      <c r="N323" s="31" t="n">
        <f aca="false">N324+N329+N346</f>
        <v>49296.8</v>
      </c>
      <c r="O323" s="31" t="n">
        <f aca="false">O324+O329+O346</f>
        <v>-50018</v>
      </c>
      <c r="P323" s="31" t="n">
        <v>0</v>
      </c>
    </row>
    <row r="324" customFormat="false" ht="16.5" hidden="false" customHeight="true" outlineLevel="0" collapsed="false">
      <c r="A324" s="59"/>
      <c r="B324" s="5" t="s">
        <v>187</v>
      </c>
      <c r="C324" s="40" t="n">
        <v>953</v>
      </c>
      <c r="D324" s="41" t="s">
        <v>186</v>
      </c>
      <c r="E324" s="41" t="s">
        <v>35</v>
      </c>
      <c r="F324" s="41"/>
      <c r="G324" s="41"/>
      <c r="H324" s="41"/>
      <c r="I324" s="41"/>
      <c r="J324" s="31" t="n">
        <f aca="false">J325</f>
        <v>5.2</v>
      </c>
      <c r="K324" s="32" t="n">
        <f aca="false">J324</f>
        <v>5.2</v>
      </c>
      <c r="L324" s="31" t="n">
        <f aca="false">L325</f>
        <v>0</v>
      </c>
      <c r="M324" s="32" t="n">
        <f aca="false">K324+L324</f>
        <v>5.2</v>
      </c>
      <c r="N324" s="31" t="n">
        <f aca="false">N325</f>
        <v>5.2</v>
      </c>
      <c r="O324" s="31" t="n">
        <f aca="false">O325</f>
        <v>-5.2</v>
      </c>
      <c r="P324" s="31" t="n">
        <f aca="false">N324+O324</f>
        <v>0</v>
      </c>
    </row>
    <row r="325" customFormat="false" ht="18" hidden="false" customHeight="true" outlineLevel="0" collapsed="false">
      <c r="A325" s="59"/>
      <c r="B325" s="44" t="s">
        <v>106</v>
      </c>
      <c r="C325" s="40" t="n">
        <v>953</v>
      </c>
      <c r="D325" s="40" t="n">
        <v>10</v>
      </c>
      <c r="E325" s="39" t="s">
        <v>35</v>
      </c>
      <c r="F325" s="41" t="s">
        <v>107</v>
      </c>
      <c r="G325" s="41" t="s">
        <v>43</v>
      </c>
      <c r="H325" s="41" t="s">
        <v>26</v>
      </c>
      <c r="I325" s="41"/>
      <c r="J325" s="31" t="n">
        <f aca="false">J326</f>
        <v>5.2</v>
      </c>
      <c r="K325" s="32" t="n">
        <f aca="false">J325</f>
        <v>5.2</v>
      </c>
      <c r="L325" s="31" t="n">
        <f aca="false">L326</f>
        <v>0</v>
      </c>
      <c r="M325" s="32" t="n">
        <f aca="false">K325+L325</f>
        <v>5.2</v>
      </c>
      <c r="N325" s="31" t="n">
        <f aca="false">N326</f>
        <v>5.2</v>
      </c>
      <c r="O325" s="31" t="n">
        <f aca="false">O326</f>
        <v>-5.2</v>
      </c>
      <c r="P325" s="31" t="n">
        <f aca="false">N325+O325</f>
        <v>0</v>
      </c>
    </row>
    <row r="326" customFormat="false" ht="20.25" hidden="false" customHeight="true" outlineLevel="0" collapsed="false">
      <c r="A326" s="59"/>
      <c r="B326" s="44" t="s">
        <v>228</v>
      </c>
      <c r="C326" s="40" t="n">
        <v>953</v>
      </c>
      <c r="D326" s="40" t="n">
        <v>10</v>
      </c>
      <c r="E326" s="39" t="s">
        <v>35</v>
      </c>
      <c r="F326" s="41" t="s">
        <v>107</v>
      </c>
      <c r="G326" s="41" t="s">
        <v>50</v>
      </c>
      <c r="H326" s="41" t="s">
        <v>26</v>
      </c>
      <c r="I326" s="41"/>
      <c r="J326" s="31" t="n">
        <f aca="false">J327</f>
        <v>5.2</v>
      </c>
      <c r="K326" s="32" t="n">
        <f aca="false">J326</f>
        <v>5.2</v>
      </c>
      <c r="L326" s="31" t="n">
        <f aca="false">L327</f>
        <v>0</v>
      </c>
      <c r="M326" s="32" t="n">
        <f aca="false">K326+L326</f>
        <v>5.2</v>
      </c>
      <c r="N326" s="31" t="n">
        <f aca="false">N327</f>
        <v>5.2</v>
      </c>
      <c r="O326" s="31" t="n">
        <f aca="false">O327</f>
        <v>-5.2</v>
      </c>
      <c r="P326" s="31" t="n">
        <f aca="false">N326+O326</f>
        <v>0</v>
      </c>
    </row>
    <row r="327" customFormat="false" ht="94.5" hidden="false" customHeight="false" outlineLevel="0" collapsed="false">
      <c r="A327" s="59"/>
      <c r="B327" s="44" t="s">
        <v>229</v>
      </c>
      <c r="C327" s="40" t="n">
        <v>953</v>
      </c>
      <c r="D327" s="40" t="n">
        <v>10</v>
      </c>
      <c r="E327" s="39" t="s">
        <v>35</v>
      </c>
      <c r="F327" s="41" t="s">
        <v>107</v>
      </c>
      <c r="G327" s="41" t="s">
        <v>50</v>
      </c>
      <c r="H327" s="41" t="s">
        <v>230</v>
      </c>
      <c r="I327" s="41"/>
      <c r="J327" s="31" t="n">
        <f aca="false">J328</f>
        <v>5.2</v>
      </c>
      <c r="K327" s="32" t="n">
        <f aca="false">J327</f>
        <v>5.2</v>
      </c>
      <c r="L327" s="31" t="n">
        <f aca="false">L328</f>
        <v>0</v>
      </c>
      <c r="M327" s="32" t="n">
        <f aca="false">K327+L327</f>
        <v>5.2</v>
      </c>
      <c r="N327" s="31" t="n">
        <f aca="false">N328</f>
        <v>5.2</v>
      </c>
      <c r="O327" s="31" t="n">
        <f aca="false">O328</f>
        <v>-5.2</v>
      </c>
      <c r="P327" s="31" t="n">
        <f aca="false">N327+O327</f>
        <v>0</v>
      </c>
    </row>
    <row r="328" customFormat="false" ht="15.75" hidden="false" customHeight="false" outlineLevel="0" collapsed="false">
      <c r="A328" s="59"/>
      <c r="B328" s="44" t="s">
        <v>189</v>
      </c>
      <c r="C328" s="40" t="n">
        <v>953</v>
      </c>
      <c r="D328" s="40" t="n">
        <v>10</v>
      </c>
      <c r="E328" s="39" t="s">
        <v>35</v>
      </c>
      <c r="F328" s="41" t="s">
        <v>107</v>
      </c>
      <c r="G328" s="41" t="s">
        <v>50</v>
      </c>
      <c r="H328" s="41" t="s">
        <v>230</v>
      </c>
      <c r="I328" s="41" t="s">
        <v>190</v>
      </c>
      <c r="J328" s="31" t="n">
        <v>5.2</v>
      </c>
      <c r="K328" s="32" t="n">
        <f aca="false">J328</f>
        <v>5.2</v>
      </c>
      <c r="L328" s="31"/>
      <c r="M328" s="32" t="n">
        <f aca="false">K328+L328</f>
        <v>5.2</v>
      </c>
      <c r="N328" s="31" t="n">
        <v>5.2</v>
      </c>
      <c r="O328" s="31" t="n">
        <v>-5.2</v>
      </c>
      <c r="P328" s="31" t="n">
        <f aca="false">N328+O328</f>
        <v>0</v>
      </c>
    </row>
    <row r="329" customFormat="false" ht="19.5" hidden="false" customHeight="true" outlineLevel="0" collapsed="false">
      <c r="A329" s="59"/>
      <c r="B329" s="5" t="s">
        <v>191</v>
      </c>
      <c r="C329" s="40" t="n">
        <v>953</v>
      </c>
      <c r="D329" s="40" t="n">
        <v>10</v>
      </c>
      <c r="E329" s="39" t="s">
        <v>40</v>
      </c>
      <c r="F329" s="41"/>
      <c r="G329" s="41"/>
      <c r="H329" s="41"/>
      <c r="I329" s="41"/>
      <c r="J329" s="31" t="n">
        <f aca="false">J330</f>
        <v>42162.1</v>
      </c>
      <c r="K329" s="32" t="n">
        <f aca="false">K330</f>
        <v>42162.1</v>
      </c>
      <c r="L329" s="31" t="n">
        <f aca="false">L330</f>
        <v>-7</v>
      </c>
      <c r="M329" s="32" t="n">
        <f aca="false">K329+L329</f>
        <v>42155.1</v>
      </c>
      <c r="N329" s="31" t="n">
        <f aca="false">N330</f>
        <v>44320.3</v>
      </c>
      <c r="O329" s="31" t="n">
        <f aca="false">O330</f>
        <v>-44320.3</v>
      </c>
      <c r="P329" s="31" t="n">
        <f aca="false">N329+O329</f>
        <v>0</v>
      </c>
    </row>
    <row r="330" customFormat="false" ht="18" hidden="false" customHeight="true" outlineLevel="0" collapsed="false">
      <c r="A330" s="59"/>
      <c r="B330" s="44" t="s">
        <v>106</v>
      </c>
      <c r="C330" s="40" t="n">
        <v>953</v>
      </c>
      <c r="D330" s="40" t="n">
        <v>10</v>
      </c>
      <c r="E330" s="39" t="s">
        <v>40</v>
      </c>
      <c r="F330" s="41" t="s">
        <v>107</v>
      </c>
      <c r="G330" s="41" t="s">
        <v>43</v>
      </c>
      <c r="H330" s="41" t="s">
        <v>26</v>
      </c>
      <c r="I330" s="41"/>
      <c r="J330" s="31" t="n">
        <f aca="false">J331</f>
        <v>42162.1</v>
      </c>
      <c r="K330" s="32" t="n">
        <f aca="false">K332+K335+K338+K340+K343</f>
        <v>42162.1</v>
      </c>
      <c r="L330" s="31" t="n">
        <f aca="false">L331</f>
        <v>-7</v>
      </c>
      <c r="M330" s="32" t="n">
        <f aca="false">K330+L330</f>
        <v>42155.1</v>
      </c>
      <c r="N330" s="31" t="n">
        <f aca="false">N331</f>
        <v>44320.3</v>
      </c>
      <c r="O330" s="31" t="n">
        <f aca="false">O331</f>
        <v>-44320.3</v>
      </c>
      <c r="P330" s="31" t="n">
        <f aca="false">N330+O330</f>
        <v>0</v>
      </c>
    </row>
    <row r="331" customFormat="false" ht="18.75" hidden="false" customHeight="true" outlineLevel="0" collapsed="false">
      <c r="A331" s="59"/>
      <c r="B331" s="44" t="s">
        <v>228</v>
      </c>
      <c r="C331" s="40" t="n">
        <v>953</v>
      </c>
      <c r="D331" s="40" t="n">
        <v>10</v>
      </c>
      <c r="E331" s="39" t="s">
        <v>40</v>
      </c>
      <c r="F331" s="41" t="s">
        <v>107</v>
      </c>
      <c r="G331" s="41" t="s">
        <v>50</v>
      </c>
      <c r="H331" s="41" t="s">
        <v>26</v>
      </c>
      <c r="I331" s="41"/>
      <c r="J331" s="31" t="n">
        <f aca="false">J332+J335+J338+J340+J343</f>
        <v>42162.1</v>
      </c>
      <c r="K331" s="32" t="n">
        <f aca="false">K333+K336+K339+K341+K344</f>
        <v>201.8</v>
      </c>
      <c r="L331" s="31" t="n">
        <f aca="false">L332+L335+L338+L340+L343</f>
        <v>-7</v>
      </c>
      <c r="M331" s="32" t="n">
        <f aca="false">K331+L331</f>
        <v>194.8</v>
      </c>
      <c r="N331" s="31" t="n">
        <f aca="false">N332+N335+N338+N340+N343</f>
        <v>44320.3</v>
      </c>
      <c r="O331" s="31" t="n">
        <f aca="false">O332+O335+O338+O340+O343</f>
        <v>-44320.3</v>
      </c>
      <c r="P331" s="31" t="n">
        <f aca="false">N331+O331</f>
        <v>0</v>
      </c>
    </row>
    <row r="332" customFormat="false" ht="63" hidden="false" customHeight="false" outlineLevel="0" collapsed="false">
      <c r="A332" s="59"/>
      <c r="B332" s="44" t="s">
        <v>231</v>
      </c>
      <c r="C332" s="40" t="n">
        <v>953</v>
      </c>
      <c r="D332" s="40" t="n">
        <v>10</v>
      </c>
      <c r="E332" s="39" t="s">
        <v>40</v>
      </c>
      <c r="F332" s="39" t="s">
        <v>107</v>
      </c>
      <c r="G332" s="39" t="s">
        <v>50</v>
      </c>
      <c r="H332" s="39" t="s">
        <v>232</v>
      </c>
      <c r="I332" s="40"/>
      <c r="J332" s="45" t="n">
        <f aca="false">J333+J334</f>
        <v>26269</v>
      </c>
      <c r="K332" s="32" t="n">
        <f aca="false">J332</f>
        <v>26269</v>
      </c>
      <c r="L332" s="45" t="n">
        <f aca="false">L333+L334</f>
        <v>0</v>
      </c>
      <c r="M332" s="32" t="n">
        <f aca="false">K332+L332</f>
        <v>26269</v>
      </c>
      <c r="N332" s="45" t="n">
        <f aca="false">N333+N334</f>
        <v>27581</v>
      </c>
      <c r="O332" s="45" t="n">
        <f aca="false">O333+O334</f>
        <v>-27581</v>
      </c>
      <c r="P332" s="31" t="n">
        <f aca="false">N332+O332</f>
        <v>0</v>
      </c>
    </row>
    <row r="333" customFormat="false" ht="18.75" hidden="true" customHeight="true" outlineLevel="0" collapsed="false">
      <c r="A333" s="59"/>
      <c r="B333" s="5" t="s">
        <v>45</v>
      </c>
      <c r="C333" s="40" t="n">
        <v>953</v>
      </c>
      <c r="D333" s="40" t="n">
        <v>10</v>
      </c>
      <c r="E333" s="39" t="s">
        <v>40</v>
      </c>
      <c r="F333" s="39" t="s">
        <v>107</v>
      </c>
      <c r="G333" s="39" t="s">
        <v>50</v>
      </c>
      <c r="H333" s="39" t="s">
        <v>232</v>
      </c>
      <c r="I333" s="40" t="n">
        <v>200</v>
      </c>
      <c r="J333" s="45" t="n">
        <v>130</v>
      </c>
      <c r="K333" s="32" t="n">
        <f aca="false">J333</f>
        <v>130</v>
      </c>
      <c r="L333" s="45" t="n">
        <v>-130</v>
      </c>
      <c r="M333" s="32" t="n">
        <f aca="false">K333+L333</f>
        <v>0</v>
      </c>
      <c r="N333" s="45" t="n">
        <v>0</v>
      </c>
      <c r="O333" s="45" t="n">
        <v>0</v>
      </c>
      <c r="P333" s="31" t="n">
        <f aca="false">N333+O333</f>
        <v>0</v>
      </c>
    </row>
    <row r="334" customFormat="false" ht="22.5" hidden="false" customHeight="true" outlineLevel="0" collapsed="false">
      <c r="A334" s="59"/>
      <c r="B334" s="44" t="s">
        <v>189</v>
      </c>
      <c r="C334" s="40" t="n">
        <v>953</v>
      </c>
      <c r="D334" s="40" t="n">
        <v>10</v>
      </c>
      <c r="E334" s="39" t="s">
        <v>40</v>
      </c>
      <c r="F334" s="39" t="s">
        <v>107</v>
      </c>
      <c r="G334" s="39" t="s">
        <v>50</v>
      </c>
      <c r="H334" s="39" t="s">
        <v>232</v>
      </c>
      <c r="I334" s="40" t="n">
        <v>300</v>
      </c>
      <c r="J334" s="45" t="n">
        <v>26139</v>
      </c>
      <c r="K334" s="32" t="n">
        <f aca="false">J334</f>
        <v>26139</v>
      </c>
      <c r="L334" s="45" t="n">
        <v>130</v>
      </c>
      <c r="M334" s="32" t="n">
        <f aca="false">K334+L334</f>
        <v>26269</v>
      </c>
      <c r="N334" s="45" t="n">
        <v>27581</v>
      </c>
      <c r="O334" s="45" t="n">
        <v>-27581</v>
      </c>
      <c r="P334" s="31" t="n">
        <f aca="false">N334+O334</f>
        <v>0</v>
      </c>
    </row>
    <row r="335" customFormat="false" ht="47.25" hidden="false" customHeight="false" outlineLevel="0" collapsed="false">
      <c r="A335" s="59"/>
      <c r="B335" s="44" t="s">
        <v>233</v>
      </c>
      <c r="C335" s="40" t="n">
        <v>953</v>
      </c>
      <c r="D335" s="40" t="n">
        <v>10</v>
      </c>
      <c r="E335" s="39" t="s">
        <v>40</v>
      </c>
      <c r="F335" s="39" t="s">
        <v>107</v>
      </c>
      <c r="G335" s="39" t="s">
        <v>50</v>
      </c>
      <c r="H335" s="39" t="s">
        <v>234</v>
      </c>
      <c r="I335" s="40"/>
      <c r="J335" s="45" t="n">
        <f aca="false">J336+J337</f>
        <v>14579.7</v>
      </c>
      <c r="K335" s="32" t="n">
        <f aca="false">J335</f>
        <v>14579.7</v>
      </c>
      <c r="L335" s="45" t="n">
        <f aca="false">L336+L337</f>
        <v>0</v>
      </c>
      <c r="M335" s="32" t="n">
        <f aca="false">K335+L335</f>
        <v>14579.7</v>
      </c>
      <c r="N335" s="45" t="n">
        <f aca="false">N336+N337</f>
        <v>15362.2</v>
      </c>
      <c r="O335" s="45" t="n">
        <f aca="false">O336+O337</f>
        <v>-15362.2</v>
      </c>
      <c r="P335" s="31" t="n">
        <f aca="false">N335+O335</f>
        <v>0</v>
      </c>
    </row>
    <row r="336" customFormat="false" ht="0.75" hidden="false" customHeight="true" outlineLevel="0" collapsed="false">
      <c r="A336" s="59"/>
      <c r="B336" s="5" t="s">
        <v>45</v>
      </c>
      <c r="C336" s="40" t="n">
        <v>953</v>
      </c>
      <c r="D336" s="40" t="n">
        <v>10</v>
      </c>
      <c r="E336" s="39" t="s">
        <v>40</v>
      </c>
      <c r="F336" s="39" t="s">
        <v>107</v>
      </c>
      <c r="G336" s="39" t="s">
        <v>50</v>
      </c>
      <c r="H336" s="39" t="s">
        <v>234</v>
      </c>
      <c r="I336" s="40" t="n">
        <v>200</v>
      </c>
      <c r="J336" s="45" t="n">
        <v>58</v>
      </c>
      <c r="K336" s="32" t="n">
        <f aca="false">J336</f>
        <v>58</v>
      </c>
      <c r="L336" s="45" t="n">
        <v>-58</v>
      </c>
      <c r="M336" s="32" t="n">
        <f aca="false">K336+L336</f>
        <v>0</v>
      </c>
      <c r="N336" s="45" t="n">
        <v>0</v>
      </c>
      <c r="O336" s="45" t="n">
        <v>0</v>
      </c>
      <c r="P336" s="31" t="n">
        <f aca="false">N336+O336</f>
        <v>0</v>
      </c>
    </row>
    <row r="337" customFormat="false" ht="18.75" hidden="false" customHeight="true" outlineLevel="0" collapsed="false">
      <c r="A337" s="59"/>
      <c r="B337" s="44" t="s">
        <v>189</v>
      </c>
      <c r="C337" s="40" t="n">
        <v>953</v>
      </c>
      <c r="D337" s="40" t="n">
        <v>10</v>
      </c>
      <c r="E337" s="39" t="s">
        <v>40</v>
      </c>
      <c r="F337" s="39" t="s">
        <v>107</v>
      </c>
      <c r="G337" s="39" t="s">
        <v>50</v>
      </c>
      <c r="H337" s="39" t="s">
        <v>234</v>
      </c>
      <c r="I337" s="40" t="n">
        <v>300</v>
      </c>
      <c r="J337" s="45" t="n">
        <v>14521.7</v>
      </c>
      <c r="K337" s="32" t="n">
        <f aca="false">J337</f>
        <v>14521.7</v>
      </c>
      <c r="L337" s="45" t="n">
        <v>58</v>
      </c>
      <c r="M337" s="32" t="n">
        <f aca="false">K337+L337</f>
        <v>14579.7</v>
      </c>
      <c r="N337" s="45" t="n">
        <v>15362.2</v>
      </c>
      <c r="O337" s="45" t="n">
        <v>-15362.2</v>
      </c>
      <c r="P337" s="31" t="n">
        <f aca="false">N337+O337</f>
        <v>0</v>
      </c>
    </row>
    <row r="338" customFormat="false" ht="95.25" hidden="true" customHeight="true" outlineLevel="0" collapsed="false">
      <c r="A338" s="59"/>
      <c r="B338" s="44" t="s">
        <v>194</v>
      </c>
      <c r="C338" s="40" t="n">
        <v>953</v>
      </c>
      <c r="D338" s="40" t="n">
        <v>10</v>
      </c>
      <c r="E338" s="39" t="s">
        <v>40</v>
      </c>
      <c r="F338" s="39" t="s">
        <v>107</v>
      </c>
      <c r="G338" s="39" t="s">
        <v>50</v>
      </c>
      <c r="H338" s="39" t="s">
        <v>195</v>
      </c>
      <c r="I338" s="40"/>
      <c r="J338" s="45" t="n">
        <f aca="false">J339</f>
        <v>7</v>
      </c>
      <c r="K338" s="32" t="n">
        <f aca="false">J338</f>
        <v>7</v>
      </c>
      <c r="L338" s="45" t="n">
        <f aca="false">L339</f>
        <v>-7</v>
      </c>
      <c r="M338" s="32" t="n">
        <f aca="false">K338+L338</f>
        <v>0</v>
      </c>
      <c r="N338" s="45" t="n">
        <f aca="false">N339</f>
        <v>0</v>
      </c>
      <c r="O338" s="45" t="n">
        <f aca="false">O339</f>
        <v>0</v>
      </c>
      <c r="P338" s="31" t="n">
        <f aca="false">N338+O338</f>
        <v>0</v>
      </c>
    </row>
    <row r="339" customFormat="false" ht="16.5" hidden="true" customHeight="true" outlineLevel="0" collapsed="false">
      <c r="A339" s="59"/>
      <c r="B339" s="44" t="s">
        <v>189</v>
      </c>
      <c r="C339" s="40" t="n">
        <v>953</v>
      </c>
      <c r="D339" s="40" t="n">
        <v>10</v>
      </c>
      <c r="E339" s="39" t="s">
        <v>40</v>
      </c>
      <c r="F339" s="39" t="s">
        <v>107</v>
      </c>
      <c r="G339" s="39" t="s">
        <v>50</v>
      </c>
      <c r="H339" s="39" t="s">
        <v>195</v>
      </c>
      <c r="I339" s="40" t="n">
        <v>300</v>
      </c>
      <c r="J339" s="45" t="n">
        <v>7</v>
      </c>
      <c r="K339" s="32" t="n">
        <f aca="false">J339</f>
        <v>7</v>
      </c>
      <c r="L339" s="45" t="n">
        <v>-7</v>
      </c>
      <c r="M339" s="32" t="n">
        <f aca="false">K339+L339</f>
        <v>0</v>
      </c>
      <c r="N339" s="45" t="n">
        <v>0</v>
      </c>
      <c r="O339" s="45" t="n">
        <v>0</v>
      </c>
      <c r="P339" s="31" t="n">
        <f aca="false">N339+O339</f>
        <v>0</v>
      </c>
    </row>
    <row r="340" customFormat="false" ht="51" hidden="false" customHeight="true" outlineLevel="0" collapsed="false">
      <c r="A340" s="59"/>
      <c r="B340" s="44" t="s">
        <v>235</v>
      </c>
      <c r="C340" s="40" t="n">
        <v>953</v>
      </c>
      <c r="D340" s="40" t="n">
        <v>10</v>
      </c>
      <c r="E340" s="39" t="s">
        <v>40</v>
      </c>
      <c r="F340" s="41" t="s">
        <v>107</v>
      </c>
      <c r="G340" s="41" t="s">
        <v>50</v>
      </c>
      <c r="H340" s="41" t="s">
        <v>236</v>
      </c>
      <c r="I340" s="41"/>
      <c r="J340" s="31" t="n">
        <f aca="false">J341+J342</f>
        <v>647</v>
      </c>
      <c r="K340" s="32" t="n">
        <f aca="false">J340</f>
        <v>647</v>
      </c>
      <c r="L340" s="31" t="n">
        <f aca="false">L341+L342</f>
        <v>0</v>
      </c>
      <c r="M340" s="32" t="n">
        <f aca="false">K340+L340</f>
        <v>647</v>
      </c>
      <c r="N340" s="31" t="n">
        <f aca="false">N341+N342</f>
        <v>679.3</v>
      </c>
      <c r="O340" s="31" t="n">
        <f aca="false">O341+O342</f>
        <v>-679.3</v>
      </c>
      <c r="P340" s="31" t="n">
        <f aca="false">N340+O340</f>
        <v>0</v>
      </c>
    </row>
    <row r="341" customFormat="false" ht="18.75" hidden="true" customHeight="true" outlineLevel="0" collapsed="false">
      <c r="A341" s="59"/>
      <c r="B341" s="5" t="s">
        <v>45</v>
      </c>
      <c r="C341" s="40" t="n">
        <v>953</v>
      </c>
      <c r="D341" s="40" t="n">
        <v>10</v>
      </c>
      <c r="E341" s="39" t="s">
        <v>40</v>
      </c>
      <c r="F341" s="41" t="s">
        <v>107</v>
      </c>
      <c r="G341" s="41" t="s">
        <v>50</v>
      </c>
      <c r="H341" s="41" t="s">
        <v>236</v>
      </c>
      <c r="I341" s="41" t="s">
        <v>46</v>
      </c>
      <c r="J341" s="31" t="n">
        <v>3</v>
      </c>
      <c r="K341" s="32" t="n">
        <f aca="false">J341</f>
        <v>3</v>
      </c>
      <c r="L341" s="31" t="n">
        <v>-3</v>
      </c>
      <c r="M341" s="32" t="n">
        <f aca="false">K341+L341</f>
        <v>0</v>
      </c>
      <c r="N341" s="31" t="n">
        <v>0</v>
      </c>
      <c r="O341" s="31" t="n">
        <v>0</v>
      </c>
      <c r="P341" s="31" t="n">
        <f aca="false">N341+O341</f>
        <v>0</v>
      </c>
    </row>
    <row r="342" customFormat="false" ht="16.5" hidden="false" customHeight="true" outlineLevel="0" collapsed="false">
      <c r="A342" s="59"/>
      <c r="B342" s="44" t="s">
        <v>189</v>
      </c>
      <c r="C342" s="40" t="n">
        <v>953</v>
      </c>
      <c r="D342" s="40" t="n">
        <v>10</v>
      </c>
      <c r="E342" s="39" t="s">
        <v>40</v>
      </c>
      <c r="F342" s="41" t="s">
        <v>107</v>
      </c>
      <c r="G342" s="41" t="s">
        <v>50</v>
      </c>
      <c r="H342" s="41" t="s">
        <v>236</v>
      </c>
      <c r="I342" s="41" t="s">
        <v>190</v>
      </c>
      <c r="J342" s="31" t="n">
        <v>644</v>
      </c>
      <c r="K342" s="32" t="n">
        <f aca="false">J342</f>
        <v>644</v>
      </c>
      <c r="L342" s="31" t="n">
        <v>3</v>
      </c>
      <c r="M342" s="32" t="n">
        <f aca="false">K342+L342</f>
        <v>647</v>
      </c>
      <c r="N342" s="31" t="n">
        <v>679.3</v>
      </c>
      <c r="O342" s="31" t="n">
        <v>-679.3</v>
      </c>
      <c r="P342" s="31" t="n">
        <f aca="false">N342+O342</f>
        <v>0</v>
      </c>
    </row>
    <row r="343" customFormat="false" ht="63" hidden="false" customHeight="false" outlineLevel="0" collapsed="false">
      <c r="A343" s="59"/>
      <c r="B343" s="44" t="s">
        <v>237</v>
      </c>
      <c r="C343" s="40" t="n">
        <v>953</v>
      </c>
      <c r="D343" s="40" t="n">
        <v>10</v>
      </c>
      <c r="E343" s="39" t="s">
        <v>40</v>
      </c>
      <c r="F343" s="39" t="s">
        <v>107</v>
      </c>
      <c r="G343" s="39" t="s">
        <v>50</v>
      </c>
      <c r="H343" s="39" t="s">
        <v>238</v>
      </c>
      <c r="I343" s="40"/>
      <c r="J343" s="45" t="n">
        <f aca="false">J344+J345</f>
        <v>659.4</v>
      </c>
      <c r="K343" s="32" t="n">
        <f aca="false">J343</f>
        <v>659.4</v>
      </c>
      <c r="L343" s="45" t="n">
        <f aca="false">L344+L345</f>
        <v>0</v>
      </c>
      <c r="M343" s="32" t="n">
        <f aca="false">K343+L343</f>
        <v>659.4</v>
      </c>
      <c r="N343" s="45" t="n">
        <f aca="false">N344+N345</f>
        <v>697.8</v>
      </c>
      <c r="O343" s="45" t="n">
        <f aca="false">O344+O345</f>
        <v>-697.8</v>
      </c>
      <c r="P343" s="31" t="n">
        <f aca="false">N343+O343</f>
        <v>0</v>
      </c>
    </row>
    <row r="344" customFormat="false" ht="18" hidden="true" customHeight="true" outlineLevel="0" collapsed="false">
      <c r="A344" s="59"/>
      <c r="B344" s="5" t="s">
        <v>45</v>
      </c>
      <c r="C344" s="40" t="n">
        <v>953</v>
      </c>
      <c r="D344" s="40" t="n">
        <v>10</v>
      </c>
      <c r="E344" s="39" t="s">
        <v>40</v>
      </c>
      <c r="F344" s="39" t="s">
        <v>107</v>
      </c>
      <c r="G344" s="39" t="s">
        <v>50</v>
      </c>
      <c r="H344" s="39" t="s">
        <v>238</v>
      </c>
      <c r="I344" s="40" t="n">
        <v>200</v>
      </c>
      <c r="J344" s="45" t="n">
        <v>3.8</v>
      </c>
      <c r="K344" s="32" t="n">
        <f aca="false">J344</f>
        <v>3.8</v>
      </c>
      <c r="L344" s="45" t="n">
        <v>-3.8</v>
      </c>
      <c r="M344" s="32" t="n">
        <f aca="false">K344+L344</f>
        <v>0</v>
      </c>
      <c r="N344" s="45" t="n">
        <v>0</v>
      </c>
      <c r="O344" s="45" t="n">
        <v>0</v>
      </c>
      <c r="P344" s="31" t="n">
        <f aca="false">N344+O344</f>
        <v>0</v>
      </c>
    </row>
    <row r="345" customFormat="false" ht="18.75" hidden="false" customHeight="true" outlineLevel="0" collapsed="false">
      <c r="A345" s="59"/>
      <c r="B345" s="44" t="s">
        <v>189</v>
      </c>
      <c r="C345" s="40" t="n">
        <v>953</v>
      </c>
      <c r="D345" s="40" t="n">
        <v>10</v>
      </c>
      <c r="E345" s="39" t="s">
        <v>40</v>
      </c>
      <c r="F345" s="39" t="s">
        <v>107</v>
      </c>
      <c r="G345" s="39" t="s">
        <v>50</v>
      </c>
      <c r="H345" s="39" t="s">
        <v>238</v>
      </c>
      <c r="I345" s="40" t="n">
        <v>300</v>
      </c>
      <c r="J345" s="45" t="n">
        <v>655.6</v>
      </c>
      <c r="K345" s="32" t="n">
        <f aca="false">J345</f>
        <v>655.6</v>
      </c>
      <c r="L345" s="45" t="n">
        <v>3.8</v>
      </c>
      <c r="M345" s="32" t="n">
        <f aca="false">K345+L345</f>
        <v>659.4</v>
      </c>
      <c r="N345" s="45" t="n">
        <v>697.8</v>
      </c>
      <c r="O345" s="45" t="n">
        <v>-697.8</v>
      </c>
      <c r="P345" s="31" t="n">
        <f aca="false">N345+O345</f>
        <v>0</v>
      </c>
    </row>
    <row r="346" customFormat="false" ht="18.75" hidden="false" customHeight="true" outlineLevel="0" collapsed="false">
      <c r="A346" s="59"/>
      <c r="B346" s="5" t="s">
        <v>239</v>
      </c>
      <c r="C346" s="40" t="n">
        <v>953</v>
      </c>
      <c r="D346" s="41" t="s">
        <v>186</v>
      </c>
      <c r="E346" s="41" t="s">
        <v>140</v>
      </c>
      <c r="F346" s="39"/>
      <c r="G346" s="39"/>
      <c r="H346" s="39"/>
      <c r="I346" s="40"/>
      <c r="J346" s="45" t="n">
        <f aca="false">J347</f>
        <v>4718.7</v>
      </c>
      <c r="K346" s="32" t="n">
        <f aca="false">J346</f>
        <v>4718.7</v>
      </c>
      <c r="L346" s="45" t="n">
        <f aca="false">L347</f>
        <v>0</v>
      </c>
      <c r="M346" s="32" t="n">
        <f aca="false">K346+L346</f>
        <v>4718.7</v>
      </c>
      <c r="N346" s="45" t="n">
        <f aca="false">N347</f>
        <v>4971.3</v>
      </c>
      <c r="O346" s="45" t="n">
        <f aca="false">O347</f>
        <v>-5692.5</v>
      </c>
      <c r="P346" s="31" t="n">
        <v>0</v>
      </c>
    </row>
    <row r="347" customFormat="false" ht="19.5" hidden="false" customHeight="true" outlineLevel="0" collapsed="false">
      <c r="A347" s="59"/>
      <c r="B347" s="44" t="s">
        <v>106</v>
      </c>
      <c r="C347" s="40" t="n">
        <v>953</v>
      </c>
      <c r="D347" s="41" t="s">
        <v>186</v>
      </c>
      <c r="E347" s="41" t="s">
        <v>140</v>
      </c>
      <c r="F347" s="41" t="s">
        <v>107</v>
      </c>
      <c r="G347" s="41" t="s">
        <v>43</v>
      </c>
      <c r="H347" s="41" t="s">
        <v>26</v>
      </c>
      <c r="I347" s="40"/>
      <c r="J347" s="45" t="n">
        <f aca="false">J348+J352</f>
        <v>4718.7</v>
      </c>
      <c r="K347" s="32" t="n">
        <f aca="false">J347</f>
        <v>4718.7</v>
      </c>
      <c r="L347" s="45" t="n">
        <f aca="false">L348+L352</f>
        <v>0</v>
      </c>
      <c r="M347" s="32" t="n">
        <f aca="false">K347+L347</f>
        <v>4718.7</v>
      </c>
      <c r="N347" s="45" t="n">
        <f aca="false">N348+N352</f>
        <v>4971.3</v>
      </c>
      <c r="O347" s="45" t="n">
        <f aca="false">O348+O352</f>
        <v>-5692.5</v>
      </c>
      <c r="P347" s="31" t="n">
        <v>0</v>
      </c>
    </row>
    <row r="348" customFormat="false" ht="19.5" hidden="false" customHeight="true" outlineLevel="0" collapsed="false">
      <c r="A348" s="59"/>
      <c r="B348" s="5" t="s">
        <v>225</v>
      </c>
      <c r="C348" s="40" t="n">
        <v>953</v>
      </c>
      <c r="D348" s="40" t="n">
        <v>10</v>
      </c>
      <c r="E348" s="39" t="s">
        <v>140</v>
      </c>
      <c r="F348" s="39" t="s">
        <v>107</v>
      </c>
      <c r="G348" s="39" t="s">
        <v>29</v>
      </c>
      <c r="H348" s="39" t="s">
        <v>26</v>
      </c>
      <c r="I348" s="40"/>
      <c r="J348" s="45" t="n">
        <f aca="false">J349</f>
        <v>534.1</v>
      </c>
      <c r="K348" s="32" t="n">
        <f aca="false">J348</f>
        <v>534.1</v>
      </c>
      <c r="L348" s="45" t="n">
        <f aca="false">L349</f>
        <v>0</v>
      </c>
      <c r="M348" s="32" t="n">
        <f aca="false">K348+L348</f>
        <v>534.1</v>
      </c>
      <c r="N348" s="45" t="n">
        <f aca="false">N349</f>
        <v>562.7</v>
      </c>
      <c r="O348" s="45" t="n">
        <f aca="false">O349</f>
        <v>-562.7</v>
      </c>
      <c r="P348" s="31" t="n">
        <f aca="false">N348+O348</f>
        <v>0</v>
      </c>
    </row>
    <row r="349" customFormat="false" ht="31.5" hidden="false" customHeight="false" outlineLevel="0" collapsed="false">
      <c r="A349" s="59"/>
      <c r="B349" s="44" t="s">
        <v>240</v>
      </c>
      <c r="C349" s="40" t="n">
        <v>953</v>
      </c>
      <c r="D349" s="40" t="n">
        <v>10</v>
      </c>
      <c r="E349" s="39" t="s">
        <v>140</v>
      </c>
      <c r="F349" s="41" t="s">
        <v>107</v>
      </c>
      <c r="G349" s="41" t="s">
        <v>29</v>
      </c>
      <c r="H349" s="41" t="s">
        <v>241</v>
      </c>
      <c r="I349" s="41"/>
      <c r="J349" s="31" t="n">
        <f aca="false">J350+J351</f>
        <v>534.1</v>
      </c>
      <c r="K349" s="32" t="n">
        <f aca="false">J349</f>
        <v>534.1</v>
      </c>
      <c r="L349" s="31" t="n">
        <f aca="false">L350+L351</f>
        <v>0</v>
      </c>
      <c r="M349" s="32" t="n">
        <f aca="false">K349+L349</f>
        <v>534.1</v>
      </c>
      <c r="N349" s="31" t="n">
        <f aca="false">N350+N351</f>
        <v>562.7</v>
      </c>
      <c r="O349" s="31" t="n">
        <f aca="false">O350+O351</f>
        <v>-562.7</v>
      </c>
      <c r="P349" s="31" t="n">
        <f aca="false">N349+O349</f>
        <v>0</v>
      </c>
    </row>
    <row r="350" customFormat="false" ht="47.25" hidden="false" customHeight="false" outlineLevel="0" collapsed="false">
      <c r="A350" s="59"/>
      <c r="B350" s="5" t="s">
        <v>32</v>
      </c>
      <c r="C350" s="40" t="n">
        <v>953</v>
      </c>
      <c r="D350" s="40" t="n">
        <v>10</v>
      </c>
      <c r="E350" s="39" t="s">
        <v>140</v>
      </c>
      <c r="F350" s="41" t="s">
        <v>107</v>
      </c>
      <c r="G350" s="41" t="s">
        <v>29</v>
      </c>
      <c r="H350" s="41" t="s">
        <v>241</v>
      </c>
      <c r="I350" s="41" t="s">
        <v>33</v>
      </c>
      <c r="J350" s="31" t="n">
        <v>513.5</v>
      </c>
      <c r="K350" s="32" t="n">
        <f aca="false">J350</f>
        <v>513.5</v>
      </c>
      <c r="L350" s="31"/>
      <c r="M350" s="32" t="n">
        <f aca="false">K350+L350</f>
        <v>513.5</v>
      </c>
      <c r="N350" s="31" t="n">
        <v>541</v>
      </c>
      <c r="O350" s="31" t="n">
        <v>-541</v>
      </c>
      <c r="P350" s="31" t="n">
        <f aca="false">N350+O350</f>
        <v>0</v>
      </c>
    </row>
    <row r="351" customFormat="false" ht="17.25" hidden="false" customHeight="true" outlineLevel="0" collapsed="false">
      <c r="A351" s="59"/>
      <c r="B351" s="5" t="s">
        <v>45</v>
      </c>
      <c r="C351" s="40" t="n">
        <v>953</v>
      </c>
      <c r="D351" s="40" t="n">
        <v>10</v>
      </c>
      <c r="E351" s="39" t="s">
        <v>140</v>
      </c>
      <c r="F351" s="41" t="s">
        <v>107</v>
      </c>
      <c r="G351" s="41" t="s">
        <v>29</v>
      </c>
      <c r="H351" s="41" t="s">
        <v>241</v>
      </c>
      <c r="I351" s="41" t="s">
        <v>46</v>
      </c>
      <c r="J351" s="31" t="n">
        <v>20.6</v>
      </c>
      <c r="K351" s="32" t="n">
        <f aca="false">J351</f>
        <v>20.6</v>
      </c>
      <c r="L351" s="31"/>
      <c r="M351" s="32" t="n">
        <f aca="false">K351+L351</f>
        <v>20.6</v>
      </c>
      <c r="N351" s="31" t="n">
        <v>21.7</v>
      </c>
      <c r="O351" s="31" t="n">
        <v>-21.7</v>
      </c>
      <c r="P351" s="31" t="n">
        <f aca="false">N351+O351</f>
        <v>0</v>
      </c>
    </row>
    <row r="352" customFormat="false" ht="19.5" hidden="false" customHeight="true" outlineLevel="0" collapsed="false">
      <c r="A352" s="59"/>
      <c r="B352" s="44" t="s">
        <v>228</v>
      </c>
      <c r="C352" s="39" t="s">
        <v>242</v>
      </c>
      <c r="D352" s="41" t="s">
        <v>186</v>
      </c>
      <c r="E352" s="41" t="s">
        <v>140</v>
      </c>
      <c r="F352" s="39" t="s">
        <v>107</v>
      </c>
      <c r="G352" s="39" t="s">
        <v>50</v>
      </c>
      <c r="H352" s="39" t="s">
        <v>26</v>
      </c>
      <c r="I352" s="40"/>
      <c r="J352" s="45" t="n">
        <f aca="false">J353</f>
        <v>4184.6</v>
      </c>
      <c r="K352" s="32" t="n">
        <f aca="false">J352</f>
        <v>4184.6</v>
      </c>
      <c r="L352" s="45" t="n">
        <f aca="false">L353</f>
        <v>0</v>
      </c>
      <c r="M352" s="32" t="n">
        <f aca="false">K352+L352</f>
        <v>4184.6</v>
      </c>
      <c r="N352" s="45" t="n">
        <f aca="false">N353</f>
        <v>4408.6</v>
      </c>
      <c r="O352" s="45" t="n">
        <f aca="false">O353+O356</f>
        <v>-5129.8</v>
      </c>
      <c r="P352" s="31" t="n">
        <v>0</v>
      </c>
    </row>
    <row r="353" customFormat="false" ht="47.25" hidden="false" customHeight="false" outlineLevel="0" collapsed="false">
      <c r="A353" s="59"/>
      <c r="B353" s="44" t="s">
        <v>243</v>
      </c>
      <c r="C353" s="40" t="n">
        <v>953</v>
      </c>
      <c r="D353" s="41" t="s">
        <v>186</v>
      </c>
      <c r="E353" s="41" t="s">
        <v>140</v>
      </c>
      <c r="F353" s="39" t="s">
        <v>107</v>
      </c>
      <c r="G353" s="39" t="s">
        <v>50</v>
      </c>
      <c r="H353" s="39" t="s">
        <v>244</v>
      </c>
      <c r="I353" s="40"/>
      <c r="J353" s="45" t="n">
        <f aca="false">J354+J355</f>
        <v>4184.6</v>
      </c>
      <c r="K353" s="32" t="n">
        <f aca="false">J353</f>
        <v>4184.6</v>
      </c>
      <c r="L353" s="45" t="n">
        <f aca="false">L354+L355</f>
        <v>0</v>
      </c>
      <c r="M353" s="32" t="n">
        <f aca="false">K353+L353</f>
        <v>4184.6</v>
      </c>
      <c r="N353" s="45" t="n">
        <f aca="false">N354+N355</f>
        <v>4408.6</v>
      </c>
      <c r="O353" s="45" t="n">
        <f aca="false">O354+O355</f>
        <v>-4408.6</v>
      </c>
      <c r="P353" s="31" t="n">
        <f aca="false">N353+O353</f>
        <v>0</v>
      </c>
    </row>
    <row r="354" customFormat="false" ht="47.25" hidden="false" customHeight="false" outlineLevel="0" collapsed="false">
      <c r="A354" s="59"/>
      <c r="B354" s="5" t="s">
        <v>32</v>
      </c>
      <c r="C354" s="40" t="n">
        <v>953</v>
      </c>
      <c r="D354" s="41" t="s">
        <v>186</v>
      </c>
      <c r="E354" s="41" t="s">
        <v>140</v>
      </c>
      <c r="F354" s="39" t="s">
        <v>107</v>
      </c>
      <c r="G354" s="39" t="s">
        <v>50</v>
      </c>
      <c r="H354" s="39" t="s">
        <v>244</v>
      </c>
      <c r="I354" s="40" t="n">
        <v>100</v>
      </c>
      <c r="J354" s="45" t="n">
        <v>3864.6</v>
      </c>
      <c r="K354" s="32" t="n">
        <f aca="false">J354</f>
        <v>3864.6</v>
      </c>
      <c r="L354" s="45"/>
      <c r="M354" s="32" t="n">
        <f aca="false">K354+L354</f>
        <v>3864.6</v>
      </c>
      <c r="N354" s="45" t="n">
        <v>4072.1</v>
      </c>
      <c r="O354" s="45" t="n">
        <v>-4072.1</v>
      </c>
      <c r="P354" s="31" t="n">
        <f aca="false">N354+O354</f>
        <v>0</v>
      </c>
    </row>
    <row r="355" customFormat="false" ht="20.25" hidden="false" customHeight="true" outlineLevel="0" collapsed="false">
      <c r="A355" s="59"/>
      <c r="B355" s="5" t="s">
        <v>45</v>
      </c>
      <c r="C355" s="40" t="n">
        <v>953</v>
      </c>
      <c r="D355" s="41" t="s">
        <v>186</v>
      </c>
      <c r="E355" s="41" t="s">
        <v>140</v>
      </c>
      <c r="F355" s="39" t="s">
        <v>107</v>
      </c>
      <c r="G355" s="39" t="s">
        <v>50</v>
      </c>
      <c r="H355" s="39" t="s">
        <v>244</v>
      </c>
      <c r="I355" s="40" t="n">
        <v>200</v>
      </c>
      <c r="J355" s="45" t="n">
        <v>320</v>
      </c>
      <c r="K355" s="32" t="n">
        <f aca="false">J355</f>
        <v>320</v>
      </c>
      <c r="L355" s="45"/>
      <c r="M355" s="32" t="n">
        <f aca="false">K355+L355</f>
        <v>320</v>
      </c>
      <c r="N355" s="45" t="n">
        <v>336.5</v>
      </c>
      <c r="O355" s="45" t="n">
        <v>-336.5</v>
      </c>
      <c r="P355" s="31" t="n">
        <v>0</v>
      </c>
    </row>
    <row r="356" customFormat="false" ht="126.75" hidden="false" customHeight="true" outlineLevel="0" collapsed="false">
      <c r="A356" s="59"/>
      <c r="B356" s="5" t="s">
        <v>245</v>
      </c>
      <c r="C356" s="40" t="n">
        <v>953</v>
      </c>
      <c r="D356" s="41" t="s">
        <v>186</v>
      </c>
      <c r="E356" s="41" t="s">
        <v>140</v>
      </c>
      <c r="F356" s="39" t="s">
        <v>107</v>
      </c>
      <c r="G356" s="39" t="s">
        <v>50</v>
      </c>
      <c r="H356" s="39" t="s">
        <v>246</v>
      </c>
      <c r="I356" s="40"/>
      <c r="J356" s="45"/>
      <c r="K356" s="32"/>
      <c r="L356" s="45"/>
      <c r="M356" s="32"/>
      <c r="N356" s="45"/>
      <c r="O356" s="45" t="n">
        <f aca="false">O357+O358</f>
        <v>-721.2</v>
      </c>
      <c r="P356" s="31" t="n">
        <v>0</v>
      </c>
    </row>
    <row r="357" customFormat="false" ht="50.25" hidden="false" customHeight="true" outlineLevel="0" collapsed="false">
      <c r="A357" s="59"/>
      <c r="B357" s="5" t="s">
        <v>32</v>
      </c>
      <c r="C357" s="40" t="n">
        <v>953</v>
      </c>
      <c r="D357" s="41" t="s">
        <v>186</v>
      </c>
      <c r="E357" s="41" t="s">
        <v>140</v>
      </c>
      <c r="F357" s="39" t="s">
        <v>107</v>
      </c>
      <c r="G357" s="39" t="s">
        <v>50</v>
      </c>
      <c r="H357" s="39" t="s">
        <v>246</v>
      </c>
      <c r="I357" s="40" t="n">
        <v>100</v>
      </c>
      <c r="J357" s="45"/>
      <c r="K357" s="32"/>
      <c r="L357" s="45"/>
      <c r="M357" s="32"/>
      <c r="N357" s="45"/>
      <c r="O357" s="45" t="n">
        <v>-696.2</v>
      </c>
      <c r="P357" s="31" t="n">
        <v>0</v>
      </c>
    </row>
    <row r="358" customFormat="false" ht="21.75" hidden="false" customHeight="true" outlineLevel="0" collapsed="false">
      <c r="A358" s="59"/>
      <c r="B358" s="5" t="s">
        <v>45</v>
      </c>
      <c r="C358" s="40" t="n">
        <v>953</v>
      </c>
      <c r="D358" s="41" t="s">
        <v>186</v>
      </c>
      <c r="E358" s="41" t="s">
        <v>140</v>
      </c>
      <c r="F358" s="39" t="s">
        <v>107</v>
      </c>
      <c r="G358" s="39" t="s">
        <v>50</v>
      </c>
      <c r="H358" s="39" t="s">
        <v>246</v>
      </c>
      <c r="I358" s="40" t="n">
        <v>200</v>
      </c>
      <c r="J358" s="45"/>
      <c r="K358" s="32"/>
      <c r="L358" s="45"/>
      <c r="M358" s="32"/>
      <c r="N358" s="45"/>
      <c r="O358" s="45" t="n">
        <v>-25</v>
      </c>
      <c r="P358" s="31" t="n">
        <v>0</v>
      </c>
    </row>
    <row r="359" customFormat="false" ht="15.75" hidden="false" customHeight="false" outlineLevel="0" collapsed="false">
      <c r="A359" s="59" t="s">
        <v>247</v>
      </c>
      <c r="B359" s="63" t="s">
        <v>248</v>
      </c>
      <c r="C359" s="39"/>
      <c r="D359" s="39"/>
      <c r="E359" s="39"/>
      <c r="F359" s="40"/>
      <c r="G359" s="64"/>
      <c r="J359" s="65" t="n">
        <f aca="false">J360</f>
        <v>15947</v>
      </c>
      <c r="K359" s="27" t="n">
        <f aca="false">J359</f>
        <v>15947</v>
      </c>
      <c r="L359" s="65" t="n">
        <f aca="false">L360</f>
        <v>0</v>
      </c>
      <c r="M359" s="27" t="n">
        <f aca="false">K359+L359</f>
        <v>15947</v>
      </c>
      <c r="N359" s="65" t="n">
        <f aca="false">N360</f>
        <v>31332.5</v>
      </c>
      <c r="O359" s="65" t="n">
        <f aca="false">O360</f>
        <v>-31332.5</v>
      </c>
      <c r="P359" s="36" t="n">
        <f aca="false">N359+O359</f>
        <v>0</v>
      </c>
    </row>
    <row r="360" customFormat="false" ht="19.5" hidden="false" customHeight="true" outlineLevel="0" collapsed="false">
      <c r="A360" s="59"/>
      <c r="B360" s="5" t="s">
        <v>248</v>
      </c>
      <c r="C360" s="39"/>
      <c r="D360" s="39"/>
      <c r="E360" s="39"/>
      <c r="F360" s="40"/>
      <c r="G360" s="64"/>
      <c r="J360" s="66" t="n">
        <v>15947</v>
      </c>
      <c r="K360" s="32" t="n">
        <f aca="false">J360</f>
        <v>15947</v>
      </c>
      <c r="L360" s="66"/>
      <c r="M360" s="32" t="n">
        <f aca="false">K360+L360</f>
        <v>15947</v>
      </c>
      <c r="N360" s="1" t="n">
        <v>31332.5</v>
      </c>
      <c r="O360" s="1" t="n">
        <v>-31332.5</v>
      </c>
      <c r="P360" s="31" t="n">
        <f aca="false">N360+O360</f>
        <v>0</v>
      </c>
    </row>
    <row r="361" customFormat="false" ht="15.75" hidden="false" customHeight="false" outlineLevel="0" collapsed="false">
      <c r="L361" s="1"/>
      <c r="M361" s="32"/>
      <c r="P361" s="31"/>
    </row>
    <row r="362" customFormat="false" ht="15.75" hidden="false" customHeight="false" outlineLevel="0" collapsed="false">
      <c r="A362" s="7"/>
      <c r="F362" s="13"/>
      <c r="G362" s="13"/>
      <c r="H362" s="13"/>
      <c r="I362" s="13"/>
      <c r="J362" s="13"/>
      <c r="L362" s="13"/>
      <c r="M362" s="32"/>
      <c r="P362" s="31"/>
    </row>
    <row r="363" customFormat="false" ht="15.75" hidden="false" customHeight="false" outlineLevel="0" collapsed="false">
      <c r="K363" s="1"/>
      <c r="L363" s="1"/>
      <c r="M363" s="1"/>
    </row>
    <row r="364" customFormat="false" ht="15.75" hidden="false" customHeight="false" outlineLevel="0" collapsed="false">
      <c r="K364" s="1"/>
      <c r="L364" s="1"/>
      <c r="M364" s="1"/>
    </row>
  </sheetData>
  <autoFilter ref="A16:K364"/>
  <mergeCells count="29">
    <mergeCell ref="G1:Q1"/>
    <mergeCell ref="G2:Q2"/>
    <mergeCell ref="G3:Q3"/>
    <mergeCell ref="G4:Q4"/>
    <mergeCell ref="A8:Q8"/>
    <mergeCell ref="N10:Q10"/>
    <mergeCell ref="N12:Q12"/>
    <mergeCell ref="A13:A14"/>
    <mergeCell ref="B13:B14"/>
    <mergeCell ref="C13:C14"/>
    <mergeCell ref="D13:D14"/>
    <mergeCell ref="E13:E14"/>
    <mergeCell ref="F13:H14"/>
    <mergeCell ref="I13:I14"/>
    <mergeCell ref="J13:K13"/>
    <mergeCell ref="L13:M13"/>
    <mergeCell ref="N13:P13"/>
    <mergeCell ref="Q13:Q14"/>
    <mergeCell ref="F15:H15"/>
    <mergeCell ref="A17:A18"/>
    <mergeCell ref="A19:A140"/>
    <mergeCell ref="A141:A155"/>
    <mergeCell ref="A156:A167"/>
    <mergeCell ref="A168:A241"/>
    <mergeCell ref="A242:A266"/>
    <mergeCell ref="A267:A302"/>
    <mergeCell ref="A303:A315"/>
    <mergeCell ref="A316:A358"/>
    <mergeCell ref="A359:A360"/>
  </mergeCells>
  <printOptions headings="false" gridLines="false" gridLinesSet="true" horizontalCentered="true" verticalCentered="false"/>
  <pageMargins left="0" right="0" top="0.747916666666667" bottom="0.315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4-12-23T12:27:43Z</cp:lastPrinted>
  <dcterms:modified xsi:type="dcterms:W3CDTF">2014-12-23T12:28:26Z</dcterms:modified>
  <cp:revision>0</cp:revision>
  <dc:subject/>
  <dc:title/>
</cp:coreProperties>
</file>