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.2015" sheetId="1" state="visible" r:id="rId2"/>
    <sheet name="распред.2015" sheetId="2" state="visible" r:id="rId3"/>
    <sheet name="вед.2015" sheetId="3" state="visible" r:id="rId4"/>
    <sheet name="разд.2016-2017" sheetId="4" state="visible" r:id="rId5"/>
    <sheet name="распред.2016-2017" sheetId="5" state="visible" r:id="rId6"/>
    <sheet name="вед.2015-2016" sheetId="6" state="visible" r:id="rId7"/>
  </sheets>
  <definedNames>
    <definedName function="false" hidden="false" localSheetId="2" name="_xlnm.Print_Area" vbProcedure="false">'вед.2015'!$A$1:$K$351</definedName>
    <definedName function="false" hidden="false" localSheetId="2" name="_xlnm.Print_Titles" vbProcedure="false">'вед.2015'!$6:$6</definedName>
    <definedName function="false" hidden="true" localSheetId="2" name="_xlnm._FilterDatabase" vbProcedure="false">'вед.2015'!$A$7:$I$395</definedName>
    <definedName function="false" hidden="false" localSheetId="5" name="_xlnm.Print_Area" vbProcedure="false">'вед.2015-2016'!$A$1:$L$326</definedName>
    <definedName function="false" hidden="false" localSheetId="5" name="_xlnm.Print_Titles" vbProcedure="false">'вед.2015-2016'!$6:$6</definedName>
    <definedName function="false" hidden="true" localSheetId="5" name="_xlnm._FilterDatabase" vbProcedure="false">'вед.2015-2016'!$A$7:$I$378</definedName>
    <definedName function="false" hidden="false" localSheetId="0" name="_xlnm.Print_Titles" vbProcedure="false">'разд.2015'!$12:$12</definedName>
    <definedName function="false" hidden="false" localSheetId="3" name="_xlnm.Print_Titles" vbProcedure="false">'разд.2016-2017'!$13:$13</definedName>
    <definedName function="false" hidden="false" localSheetId="1" name="_xlnm.Print_Titles" vbProcedure="false">'распред.2015'!$10:$10</definedName>
    <definedName function="false" hidden="true" localSheetId="1" name="_xlnm._FilterDatabase" vbProcedure="false">'распред.2015'!$A$11:$F$228</definedName>
    <definedName function="false" hidden="false" localSheetId="4" name="_xlnm.Print_Titles" vbProcedure="false">'распред.2016-2017'!$13:$13</definedName>
    <definedName function="false" hidden="true" localSheetId="4" name="_xlnm._FilterDatabase" vbProcedure="false">'распред.2016-2017'!$A$14:$F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2" uniqueCount="290">
  <si>
    <t xml:space="preserve">                                               Приложение № 7</t>
  </si>
  <si>
    <t xml:space="preserve">                                                                               к решению Совета муниципального</t>
  </si>
  <si>
    <t xml:space="preserve">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от 12 декабря 2014 года № 5 протокол № 56</t>
  </si>
  <si>
    <t xml:space="preserve">Распределение бюджетных ассигнований по разделам и подразделам классификации расходов бюджетов на 2015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Дорожное хозяйство (дорожные фонды)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          Приложение № 9</t>
  </si>
  <si>
    <t xml:space="preserve">                                                                                  к решению Совета муниципального</t>
  </si>
  <si>
    <t xml:space="preserve">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 от 12 декабря 2014 года № 5 протокол № 56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</t>
  </si>
  <si>
    <t xml:space="preserve">Организация оказания медицинской помощи в Усть-Лабинском районе</t>
  </si>
  <si>
    <t xml:space="preserve">1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2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еализация мероприятий государственной программы "Развитие образования"</t>
  </si>
  <si>
    <t xml:space="preserve">6560</t>
  </si>
  <si>
    <t xml:space="preserve">Развитие дополнительного образования детей</t>
  </si>
  <si>
    <t xml:space="preserve">3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4</t>
  </si>
  <si>
    <t xml:space="preserve">Реализация мероприятий государственной программы Краснодарского края "Дети Кубани"</t>
  </si>
  <si>
    <t xml:space="preserve">6559</t>
  </si>
  <si>
    <t xml:space="preserve">Обеспечение выполнения функций в области образования</t>
  </si>
  <si>
    <t xml:space="preserve">5</t>
  </si>
  <si>
    <t xml:space="preserve">Расходы на обеспечение функций органов местного самоуправления </t>
  </si>
  <si>
    <t xml:space="preserve">0019</t>
  </si>
  <si>
    <t xml:space="preserve">Другие мероприятия в области образования</t>
  </si>
  <si>
    <t xml:space="preserve">6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Муниципальная программа муниципального образования Усть-Лабинский район "Развитие культуры Усть-Лабинского района" на 2015-2017 годы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" на 2015-2017 годы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</t>
  </si>
  <si>
    <t xml:space="preserve">Обеспечение выполнения функций в области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и лицам из их числа по договорам найма специализированных жилых помещений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</t>
  </si>
  <si>
    <t xml:space="preserve">Обеспечение хозяйственного обслуживания 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Мероприятия по предупреждению и ликвидации чрезвычайных ситуаций, стихийных бедствий и их последствий в Усть-Лабинском районе</t>
  </si>
  <si>
    <t xml:space="preserve">7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12.</t>
  </si>
  <si>
    <t xml:space="preserve">Обеспечение деятельности Контрольно-счетной палата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Инвестиционная программа муниципального образования Усть-Лабинский район на 2015 год"</t>
  </si>
  <si>
    <t xml:space="preserve">Реализация мероприятий ведомственной целевой программы</t>
  </si>
  <si>
    <t xml:space="preserve">0910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5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5 год"</t>
  </si>
  <si>
    <t xml:space="preserve">Таблица 2</t>
  </si>
  <si>
    <t xml:space="preserve">Вед</t>
  </si>
  <si>
    <t xml:space="preserve">РЗ</t>
  </si>
  <si>
    <t xml:space="preserve">2015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хозяйственного обслуживания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Осуществление отдельных государственных полномочий по обеспечению выплаты компенсации части родительской платы за при-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  <si>
    <t xml:space="preserve">                                                   Приложение № 8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Распределение бюджетных ассигнований по разделам и подразделам классификации расходов бюджетов на 2016 и 2017 годы</t>
  </si>
  <si>
    <t xml:space="preserve">2016 год</t>
  </si>
  <si>
    <t xml:space="preserve">2017 год</t>
  </si>
  <si>
    <t xml:space="preserve">Судебная система</t>
  </si>
  <si>
    <t xml:space="preserve">Приложение № 10</t>
  </si>
  <si>
    <t xml:space="preserve">к решению Совета муниципального</t>
  </si>
  <si>
    <t xml:space="preserve">от 12 декабря 2014 года № 5 протокол № 56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6 и 2017 годы</t>
  </si>
  <si>
    <t xml:space="preserve">Другие мероприятия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6048</t>
  </si>
  <si>
    <t xml:space="preserve">Осуществление отдель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14.</t>
  </si>
  <si>
    <t xml:space="preserve">Муниципальная программа "Семейная политика на 2015-2017 годы"</t>
  </si>
  <si>
    <t xml:space="preserve">Мероприятия муниципальной программы "Семейная политика на 2015-2017 годы"</t>
  </si>
  <si>
    <t xml:space="preserve">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</row>
    <row r="8" customFormat="false" ht="30.75" hidden="false" customHeight="true" outlineLevel="0" collapsed="false">
      <c r="A8" s="4" t="s">
        <v>4</v>
      </c>
      <c r="B8" s="4"/>
      <c r="C8" s="4"/>
      <c r="D8" s="4"/>
      <c r="E8" s="4"/>
    </row>
    <row r="9" customFormat="false" ht="15.75" hidden="false" customHeight="false" outlineLevel="0" collapsed="false">
      <c r="A9" s="5"/>
      <c r="B9" s="5"/>
      <c r="C9" s="5"/>
      <c r="D9" s="5"/>
    </row>
    <row r="10" customFormat="false" ht="15.75" hidden="false" customHeight="true" outlineLevel="0" collapsed="false">
      <c r="A10" s="5"/>
      <c r="B10" s="5"/>
      <c r="C10" s="5"/>
      <c r="E10" s="6" t="s">
        <v>5</v>
      </c>
    </row>
    <row r="11" customFormat="false" ht="29.2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8" t="s">
        <v>10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9" t="n">
        <v>5</v>
      </c>
    </row>
    <row r="13" customFormat="false" ht="15.75" hidden="false" customHeight="false" outlineLevel="0" collapsed="false">
      <c r="A13" s="10"/>
      <c r="B13" s="11" t="s">
        <v>11</v>
      </c>
      <c r="C13" s="12"/>
      <c r="D13" s="12"/>
      <c r="E13" s="13" t="n">
        <f aca="false">E15+E22+E24+E28+E31+E36+E39+E44+E48+E52+E54</f>
        <v>1532422.5</v>
      </c>
    </row>
    <row r="14" customFormat="false" ht="15.75" hidden="false" customHeight="false" outlineLevel="0" collapsed="false">
      <c r="A14" s="10"/>
      <c r="B14" s="14" t="s">
        <v>12</v>
      </c>
      <c r="C14" s="15"/>
      <c r="D14" s="15"/>
      <c r="E14" s="15"/>
    </row>
    <row r="15" customFormat="false" ht="20.25" hidden="false" customHeight="true" outlineLevel="0" collapsed="false">
      <c r="A15" s="16" t="s">
        <v>13</v>
      </c>
      <c r="B15" s="17" t="s">
        <v>14</v>
      </c>
      <c r="C15" s="18" t="s">
        <v>15</v>
      </c>
      <c r="D15" s="18" t="s">
        <v>16</v>
      </c>
      <c r="E15" s="13" t="n">
        <f aca="false">E16+E17+E18+E21+E19+E20</f>
        <v>148922</v>
      </c>
    </row>
    <row r="16" customFormat="false" ht="31.5" hidden="false" customHeight="false" outlineLevel="0" collapsed="false">
      <c r="A16" s="16"/>
      <c r="B16" s="19" t="s">
        <v>17</v>
      </c>
      <c r="C16" s="20" t="s">
        <v>15</v>
      </c>
      <c r="D16" s="20" t="s">
        <v>18</v>
      </c>
      <c r="E16" s="21" t="n">
        <f aca="false">'вед.2015'!J355</f>
        <v>1938.8</v>
      </c>
    </row>
    <row r="17" customFormat="false" ht="47.25" hidden="false" customHeight="false" outlineLevel="0" collapsed="false">
      <c r="A17" s="16"/>
      <c r="B17" s="19" t="s">
        <v>19</v>
      </c>
      <c r="C17" s="20" t="s">
        <v>15</v>
      </c>
      <c r="D17" s="20" t="s">
        <v>20</v>
      </c>
      <c r="E17" s="21" t="n">
        <f aca="false">'вед.2015'!J356</f>
        <v>1477.2</v>
      </c>
    </row>
    <row r="18" customFormat="false" ht="47.25" hidden="false" customHeight="false" outlineLevel="0" collapsed="false">
      <c r="A18" s="16"/>
      <c r="B18" s="19" t="s">
        <v>21</v>
      </c>
      <c r="C18" s="20" t="s">
        <v>15</v>
      </c>
      <c r="D18" s="20" t="s">
        <v>22</v>
      </c>
      <c r="E18" s="21" t="n">
        <f aca="false">'вед.2015'!J357</f>
        <v>83237.7</v>
      </c>
    </row>
    <row r="19" customFormat="false" ht="30.75" hidden="false" customHeight="true" outlineLevel="0" collapsed="false">
      <c r="A19" s="16"/>
      <c r="B19" s="19" t="s">
        <v>23</v>
      </c>
      <c r="C19" s="20" t="s">
        <v>15</v>
      </c>
      <c r="D19" s="20" t="s">
        <v>24</v>
      </c>
      <c r="E19" s="21" t="n">
        <f aca="false">'вед.2015'!J358</f>
        <v>18726.4</v>
      </c>
    </row>
    <row r="20" customFormat="false" ht="15.75" hidden="false" customHeight="true" outlineLevel="0" collapsed="false">
      <c r="A20" s="16"/>
      <c r="B20" s="19" t="s">
        <v>25</v>
      </c>
      <c r="C20" s="20" t="s">
        <v>15</v>
      </c>
      <c r="D20" s="20" t="s">
        <v>26</v>
      </c>
      <c r="E20" s="21" t="n">
        <f aca="false">'вед.2015'!J359</f>
        <v>1000</v>
      </c>
    </row>
    <row r="21" customFormat="false" ht="20.25" hidden="false" customHeight="true" outlineLevel="0" collapsed="false">
      <c r="A21" s="16"/>
      <c r="B21" s="19" t="s">
        <v>27</v>
      </c>
      <c r="C21" s="20" t="s">
        <v>15</v>
      </c>
      <c r="D21" s="20" t="s">
        <v>28</v>
      </c>
      <c r="E21" s="21" t="n">
        <f aca="false">'вед.2015'!J360</f>
        <v>42541.9</v>
      </c>
    </row>
    <row r="22" customFormat="false" ht="16.5" hidden="false" customHeight="true" outlineLevel="0" collapsed="false">
      <c r="A22" s="16" t="s">
        <v>29</v>
      </c>
      <c r="B22" s="22" t="s">
        <v>30</v>
      </c>
      <c r="C22" s="18" t="s">
        <v>20</v>
      </c>
      <c r="D22" s="20"/>
      <c r="E22" s="13" t="n">
        <f aca="false">E23</f>
        <v>8901.2</v>
      </c>
    </row>
    <row r="23" customFormat="false" ht="31.5" hidden="false" customHeight="false" outlineLevel="0" collapsed="false">
      <c r="A23" s="16"/>
      <c r="B23" s="19" t="s">
        <v>31</v>
      </c>
      <c r="C23" s="20" t="s">
        <v>20</v>
      </c>
      <c r="D23" s="20" t="s">
        <v>32</v>
      </c>
      <c r="E23" s="21" t="n">
        <f aca="false">'вед.2015'!J362</f>
        <v>8901.2</v>
      </c>
    </row>
    <row r="24" customFormat="false" ht="15.75" hidden="false" customHeight="false" outlineLevel="0" collapsed="false">
      <c r="A24" s="23" t="s">
        <v>33</v>
      </c>
      <c r="B24" s="22" t="s">
        <v>34</v>
      </c>
      <c r="C24" s="18" t="s">
        <v>22</v>
      </c>
      <c r="D24" s="18"/>
      <c r="E24" s="13" t="n">
        <f aca="false">E25+E27+E26</f>
        <v>4252.1</v>
      </c>
    </row>
    <row r="25" customFormat="false" ht="15" hidden="false" customHeight="true" outlineLevel="0" collapsed="false">
      <c r="A25" s="23"/>
      <c r="B25" s="19" t="s">
        <v>35</v>
      </c>
      <c r="C25" s="20" t="s">
        <v>22</v>
      </c>
      <c r="D25" s="20" t="s">
        <v>36</v>
      </c>
      <c r="E25" s="21" t="n">
        <f aca="false">'вед.2015'!J364</f>
        <v>3954.3</v>
      </c>
    </row>
    <row r="26" customFormat="false" ht="15.75" hidden="true" customHeight="true" outlineLevel="0" collapsed="false">
      <c r="A26" s="23"/>
      <c r="B26" s="19" t="s">
        <v>37</v>
      </c>
      <c r="C26" s="20" t="s">
        <v>22</v>
      </c>
      <c r="D26" s="20" t="s">
        <v>24</v>
      </c>
      <c r="E26" s="24"/>
    </row>
    <row r="27" customFormat="false" ht="15.75" hidden="false" customHeight="false" outlineLevel="0" collapsed="false">
      <c r="A27" s="23"/>
      <c r="B27" s="19" t="s">
        <v>38</v>
      </c>
      <c r="C27" s="20" t="s">
        <v>22</v>
      </c>
      <c r="D27" s="20" t="s">
        <v>32</v>
      </c>
      <c r="E27" s="21" t="n">
        <f aca="false">'вед.2015'!J365</f>
        <v>297.8</v>
      </c>
    </row>
    <row r="28" customFormat="false" ht="15.75" hidden="false" customHeight="false" outlineLevel="0" collapsed="false">
      <c r="A28" s="23" t="s">
        <v>39</v>
      </c>
      <c r="B28" s="22" t="s">
        <v>40</v>
      </c>
      <c r="C28" s="18" t="s">
        <v>36</v>
      </c>
      <c r="D28" s="20"/>
      <c r="E28" s="25" t="n">
        <f aca="false">E29+E30</f>
        <v>73514.9</v>
      </c>
    </row>
    <row r="29" customFormat="false" ht="15.75" hidden="false" customHeight="false" outlineLevel="0" collapsed="false">
      <c r="A29" s="23"/>
      <c r="B29" s="19" t="s">
        <v>41</v>
      </c>
      <c r="C29" s="20" t="s">
        <v>36</v>
      </c>
      <c r="D29" s="20" t="s">
        <v>15</v>
      </c>
      <c r="E29" s="24" t="n">
        <f aca="false">'вед.2015'!J367</f>
        <v>67414.9</v>
      </c>
    </row>
    <row r="30" customFormat="false" ht="15.75" hidden="false" customHeight="false" outlineLevel="0" collapsed="false">
      <c r="A30" s="23"/>
      <c r="B30" s="19" t="str">
        <f aca="false">'вед.2015'!B99</f>
        <v>Коммунальное хозяйство</v>
      </c>
      <c r="C30" s="20" t="s">
        <v>36</v>
      </c>
      <c r="D30" s="20" t="s">
        <v>18</v>
      </c>
      <c r="E30" s="24" t="n">
        <f aca="false">'вед.2015'!J368</f>
        <v>6100</v>
      </c>
    </row>
    <row r="31" customFormat="false" ht="15.75" hidden="false" customHeight="false" outlineLevel="0" collapsed="false">
      <c r="A31" s="23" t="s">
        <v>42</v>
      </c>
      <c r="B31" s="22" t="s">
        <v>43</v>
      </c>
      <c r="C31" s="18" t="s">
        <v>44</v>
      </c>
      <c r="D31" s="18" t="s">
        <v>16</v>
      </c>
      <c r="E31" s="13" t="n">
        <f aca="false">E32+E33+E34+E35</f>
        <v>1065055.9</v>
      </c>
    </row>
    <row r="32" customFormat="false" ht="15.75" hidden="false" customHeight="false" outlineLevel="0" collapsed="false">
      <c r="A32" s="23"/>
      <c r="B32" s="19" t="s">
        <v>45</v>
      </c>
      <c r="C32" s="20" t="s">
        <v>44</v>
      </c>
      <c r="D32" s="20" t="s">
        <v>15</v>
      </c>
      <c r="E32" s="21" t="n">
        <f aca="false">'вед.2015'!J370</f>
        <v>395373.1</v>
      </c>
    </row>
    <row r="33" customFormat="false" ht="15.75" hidden="false" customHeight="false" outlineLevel="0" collapsed="false">
      <c r="A33" s="23"/>
      <c r="B33" s="19" t="s">
        <v>46</v>
      </c>
      <c r="C33" s="20" t="s">
        <v>44</v>
      </c>
      <c r="D33" s="20" t="s">
        <v>18</v>
      </c>
      <c r="E33" s="21" t="n">
        <f aca="false">'вед.2015'!J371</f>
        <v>619080.3</v>
      </c>
    </row>
    <row r="34" customFormat="false" ht="15.75" hidden="false" customHeight="false" outlineLevel="0" collapsed="false">
      <c r="A34" s="23"/>
      <c r="B34" s="19" t="s">
        <v>47</v>
      </c>
      <c r="C34" s="20" t="s">
        <v>44</v>
      </c>
      <c r="D34" s="20" t="s">
        <v>44</v>
      </c>
      <c r="E34" s="21" t="n">
        <f aca="false">'вед.2015'!J372</f>
        <v>5729.7</v>
      </c>
    </row>
    <row r="35" customFormat="false" ht="15.75" hidden="false" customHeight="false" outlineLevel="0" collapsed="false">
      <c r="A35" s="23"/>
      <c r="B35" s="19" t="s">
        <v>48</v>
      </c>
      <c r="C35" s="20" t="s">
        <v>44</v>
      </c>
      <c r="D35" s="20" t="s">
        <v>32</v>
      </c>
      <c r="E35" s="21" t="n">
        <f aca="false">'вед.2015'!J373</f>
        <v>44872.8</v>
      </c>
    </row>
    <row r="36" customFormat="false" ht="15.75" hidden="false" customHeight="false" outlineLevel="0" collapsed="false">
      <c r="A36" s="23" t="s">
        <v>49</v>
      </c>
      <c r="B36" s="26" t="s">
        <v>50</v>
      </c>
      <c r="C36" s="18" t="s">
        <v>51</v>
      </c>
      <c r="D36" s="18" t="s">
        <v>16</v>
      </c>
      <c r="E36" s="13" t="n">
        <f aca="false">E37+E38</f>
        <v>39917.5</v>
      </c>
    </row>
    <row r="37" customFormat="false" ht="15.75" hidden="false" customHeight="false" outlineLevel="0" collapsed="false">
      <c r="A37" s="23"/>
      <c r="B37" s="27" t="s">
        <v>52</v>
      </c>
      <c r="C37" s="20" t="s">
        <v>51</v>
      </c>
      <c r="D37" s="20" t="s">
        <v>15</v>
      </c>
      <c r="E37" s="21" t="n">
        <f aca="false">'вед.2015'!J375</f>
        <v>27969.8</v>
      </c>
    </row>
    <row r="38" customFormat="false" ht="15.75" hidden="false" customHeight="false" outlineLevel="0" collapsed="false">
      <c r="A38" s="23"/>
      <c r="B38" s="27" t="s">
        <v>53</v>
      </c>
      <c r="C38" s="20" t="s">
        <v>51</v>
      </c>
      <c r="D38" s="20" t="s">
        <v>22</v>
      </c>
      <c r="E38" s="21" t="n">
        <f aca="false">'вед.2015'!J376</f>
        <v>11947.7</v>
      </c>
    </row>
    <row r="39" customFormat="false" ht="15.75" hidden="false" customHeight="false" outlineLevel="0" collapsed="false">
      <c r="A39" s="23" t="s">
        <v>54</v>
      </c>
      <c r="B39" s="22" t="s">
        <v>55</v>
      </c>
      <c r="C39" s="18" t="s">
        <v>32</v>
      </c>
      <c r="D39" s="18" t="s">
        <v>16</v>
      </c>
      <c r="E39" s="13" t="n">
        <f aca="false">E41+E42+E40+E43</f>
        <v>63730.7</v>
      </c>
    </row>
    <row r="40" customFormat="false" ht="15.75" hidden="false" customHeight="false" outlineLevel="0" collapsed="false">
      <c r="A40" s="23"/>
      <c r="B40" s="19" t="s">
        <v>56</v>
      </c>
      <c r="C40" s="20" t="s">
        <v>32</v>
      </c>
      <c r="D40" s="20" t="s">
        <v>15</v>
      </c>
      <c r="E40" s="21" t="n">
        <f aca="false">'вед.2015'!J378</f>
        <v>14619</v>
      </c>
    </row>
    <row r="41" customFormat="false" ht="15.75" hidden="false" customHeight="false" outlineLevel="0" collapsed="false">
      <c r="A41" s="23"/>
      <c r="B41" s="19" t="s">
        <v>57</v>
      </c>
      <c r="C41" s="20" t="s">
        <v>32</v>
      </c>
      <c r="D41" s="20" t="s">
        <v>18</v>
      </c>
      <c r="E41" s="21" t="n">
        <f aca="false">'вед.2015'!J379</f>
        <v>29065</v>
      </c>
    </row>
    <row r="42" customFormat="false" ht="15.75" hidden="false" customHeight="false" outlineLevel="0" collapsed="false">
      <c r="A42" s="23"/>
      <c r="B42" s="28" t="s">
        <v>58</v>
      </c>
      <c r="C42" s="20" t="s">
        <v>32</v>
      </c>
      <c r="D42" s="20" t="s">
        <v>22</v>
      </c>
      <c r="E42" s="21" t="n">
        <f aca="false">'вед.2015'!J380</f>
        <v>1574.7</v>
      </c>
    </row>
    <row r="43" customFormat="false" ht="15.75" hidden="false" customHeight="false" outlineLevel="0" collapsed="false">
      <c r="A43" s="23"/>
      <c r="B43" s="19" t="s">
        <v>59</v>
      </c>
      <c r="C43" s="20" t="s">
        <v>32</v>
      </c>
      <c r="D43" s="20" t="s">
        <v>32</v>
      </c>
      <c r="E43" s="21" t="n">
        <f aca="false">'вед.2015'!J381</f>
        <v>18472</v>
      </c>
    </row>
    <row r="44" customFormat="false" ht="15.75" hidden="false" customHeight="false" outlineLevel="0" collapsed="false">
      <c r="A44" s="23" t="s">
        <v>60</v>
      </c>
      <c r="B44" s="22" t="s">
        <v>61</v>
      </c>
      <c r="C44" s="18" t="s">
        <v>62</v>
      </c>
      <c r="D44" s="18" t="s">
        <v>16</v>
      </c>
      <c r="E44" s="13" t="n">
        <f aca="false">E46+E45+E47</f>
        <v>64946.9</v>
      </c>
    </row>
    <row r="45" customFormat="false" ht="15.75" hidden="false" customHeight="false" outlineLevel="0" collapsed="false">
      <c r="A45" s="23"/>
      <c r="B45" s="19" t="s">
        <v>63</v>
      </c>
      <c r="C45" s="20" t="s">
        <v>62</v>
      </c>
      <c r="D45" s="20" t="s">
        <v>20</v>
      </c>
      <c r="E45" s="21" t="n">
        <f aca="false">'вед.2015'!J383</f>
        <v>5.2</v>
      </c>
    </row>
    <row r="46" customFormat="false" ht="15.75" hidden="false" customHeight="false" outlineLevel="0" collapsed="false">
      <c r="A46" s="23"/>
      <c r="B46" s="19" t="s">
        <v>64</v>
      </c>
      <c r="C46" s="20" t="s">
        <v>62</v>
      </c>
      <c r="D46" s="20" t="s">
        <v>22</v>
      </c>
      <c r="E46" s="21" t="n">
        <f aca="false">'вед.2015'!J384</f>
        <v>60171.4</v>
      </c>
    </row>
    <row r="47" customFormat="false" ht="15.75" hidden="false" customHeight="false" outlineLevel="0" collapsed="false">
      <c r="A47" s="23"/>
      <c r="B47" s="19" t="s">
        <v>65</v>
      </c>
      <c r="C47" s="20" t="s">
        <v>62</v>
      </c>
      <c r="D47" s="20" t="s">
        <v>24</v>
      </c>
      <c r="E47" s="21" t="n">
        <f aca="false">'вед.2015'!J385</f>
        <v>4770.3</v>
      </c>
    </row>
    <row r="48" customFormat="false" ht="15.75" hidden="false" customHeight="false" outlineLevel="0" collapsed="false">
      <c r="A48" s="23" t="s">
        <v>66</v>
      </c>
      <c r="B48" s="22" t="s">
        <v>67</v>
      </c>
      <c r="C48" s="18" t="s">
        <v>26</v>
      </c>
      <c r="D48" s="18" t="s">
        <v>16</v>
      </c>
      <c r="E48" s="13" t="n">
        <f aca="false">E49+E51+E50</f>
        <v>26630.3</v>
      </c>
    </row>
    <row r="49" customFormat="false" ht="15.75" hidden="false" customHeight="false" outlineLevel="0" collapsed="false">
      <c r="A49" s="23"/>
      <c r="B49" s="19" t="s">
        <v>68</v>
      </c>
      <c r="C49" s="20" t="s">
        <v>26</v>
      </c>
      <c r="D49" s="20" t="s">
        <v>15</v>
      </c>
      <c r="E49" s="21" t="n">
        <f aca="false">'вед.2015'!J387</f>
        <v>22441.2</v>
      </c>
    </row>
    <row r="50" customFormat="false" ht="15.75" hidden="false" customHeight="false" outlineLevel="0" collapsed="false">
      <c r="A50" s="23"/>
      <c r="B50" s="19" t="s">
        <v>69</v>
      </c>
      <c r="C50" s="20" t="s">
        <v>26</v>
      </c>
      <c r="D50" s="20" t="s">
        <v>18</v>
      </c>
      <c r="E50" s="21" t="n">
        <f aca="false">'вед.2015'!J388</f>
        <v>1278</v>
      </c>
    </row>
    <row r="51" customFormat="false" ht="15.75" hidden="false" customHeight="false" outlineLevel="0" collapsed="false">
      <c r="A51" s="23"/>
      <c r="B51" s="19" t="s">
        <v>70</v>
      </c>
      <c r="C51" s="20" t="s">
        <v>26</v>
      </c>
      <c r="D51" s="20" t="s">
        <v>36</v>
      </c>
      <c r="E51" s="21" t="n">
        <f aca="false">'вед.2015'!J389</f>
        <v>2911.1</v>
      </c>
    </row>
    <row r="52" customFormat="false" ht="15.75" hidden="false" customHeight="false" outlineLevel="0" collapsed="false">
      <c r="A52" s="23" t="s">
        <v>71</v>
      </c>
      <c r="B52" s="22" t="s">
        <v>72</v>
      </c>
      <c r="C52" s="18" t="s">
        <v>28</v>
      </c>
      <c r="D52" s="18" t="s">
        <v>16</v>
      </c>
      <c r="E52" s="29" t="n">
        <f aca="false">E53</f>
        <v>16845</v>
      </c>
    </row>
    <row r="53" customFormat="false" ht="15" hidden="false" customHeight="true" outlineLevel="0" collapsed="false">
      <c r="A53" s="23"/>
      <c r="B53" s="28" t="s">
        <v>73</v>
      </c>
      <c r="C53" s="20" t="s">
        <v>28</v>
      </c>
      <c r="D53" s="20" t="s">
        <v>15</v>
      </c>
      <c r="E53" s="30" t="n">
        <f aca="false">'вед.2015'!J391</f>
        <v>16845</v>
      </c>
    </row>
    <row r="54" customFormat="false" ht="31.5" hidden="false" customHeight="true" outlineLevel="0" collapsed="false">
      <c r="A54" s="23" t="s">
        <v>74</v>
      </c>
      <c r="B54" s="22" t="s">
        <v>75</v>
      </c>
      <c r="C54" s="18" t="s">
        <v>76</v>
      </c>
      <c r="D54" s="18"/>
      <c r="E54" s="29" t="n">
        <f aca="false">E55</f>
        <v>19706</v>
      </c>
    </row>
    <row r="55" customFormat="false" ht="34.5" hidden="false" customHeight="true" outlineLevel="0" collapsed="false">
      <c r="A55" s="23"/>
      <c r="B55" s="19" t="s">
        <v>77</v>
      </c>
      <c r="C55" s="20" t="s">
        <v>76</v>
      </c>
      <c r="D55" s="20" t="s">
        <v>15</v>
      </c>
      <c r="E55" s="30" t="n">
        <f aca="false">'вед.2015'!J393</f>
        <v>19706</v>
      </c>
    </row>
    <row r="56" customFormat="false" ht="15.75" hidden="false" customHeight="false" outlineLevel="0" collapsed="false">
      <c r="A56" s="31"/>
      <c r="B56" s="32"/>
      <c r="C56" s="33"/>
      <c r="D56" s="33"/>
    </row>
    <row r="57" customFormat="false" ht="15.75" hidden="false" customHeight="false" outlineLevel="0" collapsed="false">
      <c r="A57" s="31"/>
      <c r="B57" s="32"/>
      <c r="C57" s="33"/>
      <c r="D57" s="33"/>
    </row>
    <row r="58" customFormat="false" ht="15.75" hidden="false" customHeight="false" outlineLevel="0" collapsed="false">
      <c r="A58" s="32" t="s">
        <v>78</v>
      </c>
      <c r="D58" s="31"/>
    </row>
    <row r="59" customFormat="false" ht="15.75" hidden="false" customHeight="false" outlineLevel="0" collapsed="false">
      <c r="A59" s="32" t="s">
        <v>79</v>
      </c>
      <c r="D59" s="31"/>
    </row>
    <row r="60" customFormat="false" ht="15.75" hidden="false" customHeight="false" outlineLevel="0" collapsed="false">
      <c r="A60" s="32" t="s">
        <v>80</v>
      </c>
      <c r="C60" s="34" t="s">
        <v>81</v>
      </c>
      <c r="D60" s="34"/>
      <c r="E60" s="34"/>
    </row>
    <row r="61" customFormat="false" ht="15.75" hidden="false" customHeight="false" outlineLevel="0" collapsed="false">
      <c r="A61" s="31"/>
      <c r="B61" s="32"/>
      <c r="C61" s="33"/>
      <c r="D61" s="33"/>
    </row>
    <row r="62" customFormat="false" ht="15.75" hidden="false" customHeight="false" outlineLevel="0" collapsed="false">
      <c r="A62" s="31"/>
      <c r="B62" s="32"/>
      <c r="C62" s="33"/>
      <c r="D62" s="33"/>
    </row>
    <row r="63" customFormat="false" ht="15.75" hidden="false" customHeight="false" outlineLevel="0" collapsed="false">
      <c r="A63" s="31"/>
      <c r="B63" s="32"/>
      <c r="C63" s="33"/>
      <c r="D63" s="33"/>
    </row>
    <row r="64" customFormat="false" ht="15.75" hidden="false" customHeight="false" outlineLevel="0" collapsed="false">
      <c r="A64" s="31"/>
      <c r="B64" s="32"/>
      <c r="C64" s="33"/>
      <c r="D64" s="33"/>
    </row>
    <row r="65" customFormat="false" ht="15.75" hidden="false" customHeight="false" outlineLevel="0" collapsed="false">
      <c r="A65" s="31"/>
      <c r="B65" s="32"/>
      <c r="C65" s="33"/>
      <c r="D65" s="33"/>
    </row>
    <row r="66" customFormat="false" ht="15.75" hidden="false" customHeight="false" outlineLevel="0" collapsed="false">
      <c r="A66" s="31"/>
      <c r="B66" s="32"/>
      <c r="C66" s="33"/>
      <c r="D66" s="33"/>
    </row>
    <row r="67" customFormat="false" ht="15.75" hidden="false" customHeight="false" outlineLevel="0" collapsed="false">
      <c r="A67" s="31"/>
      <c r="B67" s="32"/>
      <c r="C67" s="33"/>
      <c r="D67" s="33"/>
    </row>
    <row r="68" customFormat="false" ht="15.75" hidden="false" customHeight="false" outlineLevel="0" collapsed="false">
      <c r="A68" s="31"/>
      <c r="B68" s="32"/>
      <c r="C68" s="33"/>
      <c r="D68" s="33"/>
    </row>
    <row r="69" customFormat="false" ht="15.75" hidden="false" customHeight="false" outlineLevel="0" collapsed="false">
      <c r="A69" s="31"/>
      <c r="B69" s="32"/>
      <c r="C69" s="33"/>
      <c r="D69" s="33"/>
    </row>
    <row r="70" customFormat="false" ht="15.75" hidden="false" customHeight="false" outlineLevel="0" collapsed="false">
      <c r="A70" s="31"/>
      <c r="B70" s="32"/>
      <c r="C70" s="33"/>
      <c r="D70" s="33"/>
    </row>
    <row r="71" customFormat="false" ht="15.75" hidden="false" customHeight="false" outlineLevel="0" collapsed="false">
      <c r="A71" s="31"/>
      <c r="B71" s="32"/>
      <c r="C71" s="33"/>
      <c r="D71" s="33"/>
    </row>
    <row r="72" customFormat="false" ht="15.75" hidden="false" customHeight="false" outlineLevel="0" collapsed="false">
      <c r="A72" s="31"/>
      <c r="B72" s="32"/>
      <c r="C72" s="33"/>
      <c r="D72" s="33"/>
    </row>
    <row r="73" customFormat="false" ht="15.75" hidden="false" customHeight="false" outlineLevel="0" collapsed="false">
      <c r="A73" s="31"/>
      <c r="B73" s="32"/>
      <c r="C73" s="33"/>
      <c r="D73" s="33"/>
    </row>
    <row r="74" customFormat="false" ht="15.75" hidden="false" customHeight="false" outlineLevel="0" collapsed="false">
      <c r="A74" s="31"/>
      <c r="B74" s="32"/>
      <c r="C74" s="33"/>
      <c r="D74" s="33"/>
    </row>
    <row r="75" customFormat="false" ht="15.75" hidden="false" customHeight="false" outlineLevel="0" collapsed="false">
      <c r="A75" s="31"/>
      <c r="B75" s="32"/>
      <c r="C75" s="33"/>
      <c r="D75" s="33"/>
    </row>
    <row r="76" customFormat="false" ht="15.75" hidden="false" customHeight="false" outlineLevel="0" collapsed="false">
      <c r="A76" s="31"/>
      <c r="B76" s="32"/>
      <c r="C76" s="33"/>
      <c r="D76" s="33"/>
    </row>
    <row r="77" customFormat="false" ht="15.75" hidden="false" customHeight="false" outlineLevel="0" collapsed="false">
      <c r="A77" s="31"/>
      <c r="B77" s="32"/>
      <c r="C77" s="33"/>
      <c r="D77" s="33"/>
    </row>
    <row r="78" customFormat="false" ht="15.75" hidden="false" customHeight="false" outlineLevel="0" collapsed="false">
      <c r="A78" s="31"/>
      <c r="B78" s="32"/>
      <c r="C78" s="33"/>
      <c r="D78" s="33"/>
    </row>
    <row r="79" customFormat="false" ht="15.75" hidden="false" customHeight="false" outlineLevel="0" collapsed="false">
      <c r="A79" s="31"/>
      <c r="B79" s="32"/>
      <c r="C79" s="33"/>
      <c r="D79" s="33"/>
    </row>
    <row r="80" customFormat="false" ht="15.75" hidden="false" customHeight="false" outlineLevel="0" collapsed="false">
      <c r="A80" s="31"/>
      <c r="B80" s="32"/>
      <c r="C80" s="33"/>
      <c r="D80" s="33"/>
    </row>
    <row r="81" customFormat="false" ht="15.75" hidden="false" customHeight="false" outlineLevel="0" collapsed="false">
      <c r="A81" s="31"/>
      <c r="B81" s="32"/>
      <c r="C81" s="33"/>
      <c r="D81" s="33"/>
    </row>
    <row r="82" customFormat="false" ht="15.75" hidden="false" customHeight="false" outlineLevel="0" collapsed="false">
      <c r="A82" s="31"/>
      <c r="B82" s="32"/>
      <c r="C82" s="33"/>
      <c r="D82" s="33"/>
    </row>
    <row r="83" customFormat="false" ht="15.75" hidden="false" customHeight="false" outlineLevel="0" collapsed="false">
      <c r="A83" s="31"/>
      <c r="B83" s="32"/>
      <c r="C83" s="33"/>
      <c r="D83" s="33"/>
    </row>
    <row r="84" customFormat="false" ht="15.75" hidden="false" customHeight="false" outlineLevel="0" collapsed="false">
      <c r="A84" s="31"/>
      <c r="B84" s="32"/>
      <c r="C84" s="33"/>
      <c r="D84" s="33"/>
    </row>
    <row r="85" customFormat="false" ht="15.75" hidden="false" customHeight="false" outlineLevel="0" collapsed="false">
      <c r="A85" s="31"/>
      <c r="B85" s="32"/>
      <c r="C85" s="33"/>
      <c r="D85" s="33"/>
    </row>
    <row r="86" customFormat="false" ht="15.75" hidden="false" customHeight="false" outlineLevel="0" collapsed="false">
      <c r="A86" s="31"/>
      <c r="B86" s="32"/>
      <c r="C86" s="33"/>
      <c r="D86" s="33"/>
    </row>
    <row r="87" customFormat="false" ht="15.75" hidden="false" customHeight="false" outlineLevel="0" collapsed="false">
      <c r="A87" s="31"/>
      <c r="B87" s="32"/>
      <c r="C87" s="33"/>
      <c r="D87" s="33"/>
    </row>
    <row r="88" customFormat="false" ht="15.75" hidden="false" customHeight="false" outlineLevel="0" collapsed="false">
      <c r="A88" s="31"/>
      <c r="B88" s="32"/>
      <c r="C88" s="33"/>
      <c r="D88" s="33"/>
    </row>
    <row r="89" customFormat="false" ht="15.75" hidden="false" customHeight="false" outlineLevel="0" collapsed="false">
      <c r="A89" s="31"/>
      <c r="B89" s="32"/>
      <c r="C89" s="33"/>
      <c r="D89" s="33"/>
    </row>
    <row r="90" customFormat="false" ht="15.75" hidden="false" customHeight="false" outlineLevel="0" collapsed="false">
      <c r="A90" s="31"/>
      <c r="B90" s="32"/>
      <c r="C90" s="33"/>
      <c r="D90" s="33"/>
    </row>
    <row r="91" customFormat="false" ht="15.75" hidden="false" customHeight="false" outlineLevel="0" collapsed="false">
      <c r="A91" s="31"/>
      <c r="B91" s="32"/>
      <c r="C91" s="33"/>
      <c r="D91" s="33"/>
    </row>
    <row r="92" customFormat="false" ht="15.75" hidden="false" customHeight="false" outlineLevel="0" collapsed="false">
      <c r="A92" s="31"/>
      <c r="B92" s="32"/>
      <c r="C92" s="33"/>
      <c r="D92" s="33"/>
    </row>
    <row r="93" customFormat="false" ht="15.75" hidden="false" customHeight="false" outlineLevel="0" collapsed="false">
      <c r="A93" s="31"/>
      <c r="B93" s="32"/>
      <c r="C93" s="33"/>
      <c r="D93" s="33"/>
    </row>
    <row r="94" customFormat="false" ht="15.75" hidden="false" customHeight="false" outlineLevel="0" collapsed="false">
      <c r="A94" s="31"/>
      <c r="B94" s="32"/>
      <c r="C94" s="33"/>
      <c r="D94" s="33"/>
    </row>
    <row r="95" customFormat="false" ht="15.75" hidden="false" customHeight="false" outlineLevel="0" collapsed="false">
      <c r="A95" s="31"/>
      <c r="B95" s="32"/>
      <c r="C95" s="33"/>
      <c r="D95" s="33"/>
    </row>
    <row r="96" customFormat="false" ht="15.75" hidden="false" customHeight="false" outlineLevel="0" collapsed="false">
      <c r="A96" s="31"/>
      <c r="B96" s="32"/>
      <c r="C96" s="33"/>
      <c r="D96" s="33"/>
    </row>
    <row r="97" customFormat="false" ht="15.75" hidden="false" customHeight="false" outlineLevel="0" collapsed="false">
      <c r="A97" s="31"/>
      <c r="B97" s="32"/>
      <c r="C97" s="33"/>
      <c r="D97" s="33"/>
    </row>
    <row r="98" customFormat="false" ht="15.75" hidden="false" customHeight="false" outlineLevel="0" collapsed="false">
      <c r="A98" s="31"/>
      <c r="B98" s="32"/>
      <c r="C98" s="33"/>
      <c r="D98" s="33"/>
    </row>
    <row r="99" customFormat="false" ht="15.75" hidden="false" customHeight="false" outlineLevel="0" collapsed="false">
      <c r="A99" s="31"/>
      <c r="B99" s="32"/>
      <c r="C99" s="33"/>
      <c r="D99" s="33"/>
    </row>
    <row r="100" customFormat="false" ht="15.75" hidden="false" customHeight="false" outlineLevel="0" collapsed="false">
      <c r="A100" s="31"/>
      <c r="B100" s="32"/>
      <c r="C100" s="33"/>
      <c r="D100" s="33"/>
    </row>
    <row r="101" customFormat="false" ht="15.75" hidden="false" customHeight="false" outlineLevel="0" collapsed="false">
      <c r="A101" s="31"/>
      <c r="B101" s="32"/>
      <c r="C101" s="33"/>
      <c r="D101" s="33"/>
    </row>
    <row r="102" customFormat="false" ht="15.75" hidden="false" customHeight="false" outlineLevel="0" collapsed="false">
      <c r="A102" s="31"/>
      <c r="B102" s="32"/>
      <c r="C102" s="33"/>
      <c r="D102" s="33"/>
    </row>
    <row r="103" customFormat="false" ht="15.75" hidden="false" customHeight="false" outlineLevel="0" collapsed="false">
      <c r="A103" s="31"/>
      <c r="B103" s="32"/>
      <c r="C103" s="33"/>
      <c r="D103" s="33"/>
    </row>
    <row r="104" customFormat="false" ht="15.75" hidden="false" customHeight="false" outlineLevel="0" collapsed="false">
      <c r="A104" s="31"/>
      <c r="B104" s="32"/>
      <c r="C104" s="33"/>
      <c r="D104" s="33"/>
    </row>
    <row r="105" customFormat="false" ht="15.75" hidden="false" customHeight="false" outlineLevel="0" collapsed="false">
      <c r="A105" s="31"/>
      <c r="B105" s="32"/>
      <c r="C105" s="33"/>
      <c r="D105" s="33"/>
    </row>
    <row r="106" customFormat="false" ht="15.75" hidden="false" customHeight="false" outlineLevel="0" collapsed="false">
      <c r="A106" s="31"/>
      <c r="B106" s="32"/>
      <c r="C106" s="33"/>
      <c r="D106" s="33"/>
    </row>
    <row r="107" customFormat="false" ht="15.75" hidden="false" customHeight="false" outlineLevel="0" collapsed="false">
      <c r="A107" s="31"/>
      <c r="B107" s="32"/>
      <c r="C107" s="33"/>
      <c r="D107" s="33"/>
    </row>
    <row r="108" customFormat="false" ht="15.75" hidden="false" customHeight="false" outlineLevel="0" collapsed="false">
      <c r="A108" s="31"/>
      <c r="B108" s="32"/>
      <c r="C108" s="33"/>
      <c r="D108" s="33"/>
    </row>
    <row r="109" customFormat="false" ht="15.75" hidden="false" customHeight="false" outlineLevel="0" collapsed="false">
      <c r="A109" s="31"/>
      <c r="B109" s="32"/>
      <c r="C109" s="33"/>
      <c r="D109" s="33"/>
    </row>
    <row r="110" customFormat="false" ht="15.75" hidden="false" customHeight="false" outlineLevel="0" collapsed="false">
      <c r="A110" s="31"/>
      <c r="B110" s="32"/>
      <c r="C110" s="33"/>
      <c r="D110" s="33"/>
    </row>
    <row r="111" customFormat="false" ht="15.75" hidden="false" customHeight="false" outlineLevel="0" collapsed="false">
      <c r="A111" s="31"/>
      <c r="B111" s="32"/>
      <c r="C111" s="33"/>
      <c r="D111" s="33"/>
    </row>
    <row r="112" customFormat="false" ht="15.75" hidden="false" customHeight="false" outlineLevel="0" collapsed="false">
      <c r="A112" s="31"/>
      <c r="B112" s="32"/>
      <c r="C112" s="33"/>
      <c r="D112" s="33"/>
    </row>
    <row r="113" customFormat="false" ht="15.75" hidden="false" customHeight="false" outlineLevel="0" collapsed="false">
      <c r="A113" s="31"/>
      <c r="B113" s="32"/>
      <c r="C113" s="33"/>
      <c r="D113" s="33"/>
    </row>
    <row r="114" customFormat="false" ht="15.75" hidden="false" customHeight="false" outlineLevel="0" collapsed="false">
      <c r="A114" s="31"/>
      <c r="B114" s="32"/>
      <c r="C114" s="33"/>
      <c r="D114" s="33"/>
    </row>
    <row r="115" customFormat="false" ht="15.75" hidden="false" customHeight="false" outlineLevel="0" collapsed="false">
      <c r="A115" s="31"/>
      <c r="B115" s="32"/>
      <c r="C115" s="33"/>
      <c r="D115" s="33"/>
    </row>
    <row r="116" customFormat="false" ht="15.75" hidden="false" customHeight="false" outlineLevel="0" collapsed="false">
      <c r="A116" s="31"/>
      <c r="B116" s="32"/>
      <c r="C116" s="33"/>
      <c r="D116" s="33"/>
    </row>
    <row r="117" customFormat="false" ht="15.75" hidden="false" customHeight="false" outlineLevel="0" collapsed="false">
      <c r="A117" s="31"/>
      <c r="B117" s="32"/>
      <c r="C117" s="33"/>
      <c r="D117" s="33"/>
    </row>
    <row r="118" customFormat="false" ht="15.75" hidden="false" customHeight="false" outlineLevel="0" collapsed="false">
      <c r="A118" s="31"/>
      <c r="B118" s="32"/>
      <c r="C118" s="33"/>
      <c r="D118" s="33"/>
    </row>
    <row r="119" customFormat="false" ht="15.75" hidden="false" customHeight="false" outlineLevel="0" collapsed="false">
      <c r="A119" s="31"/>
      <c r="B119" s="32"/>
      <c r="C119" s="33"/>
      <c r="D119" s="33"/>
    </row>
    <row r="120" customFormat="false" ht="15.75" hidden="false" customHeight="false" outlineLevel="0" collapsed="false">
      <c r="A120" s="31"/>
      <c r="B120" s="32"/>
      <c r="C120" s="33"/>
      <c r="D120" s="33"/>
    </row>
    <row r="121" customFormat="false" ht="15.75" hidden="false" customHeight="false" outlineLevel="0" collapsed="false">
      <c r="A121" s="31"/>
      <c r="B121" s="32"/>
      <c r="C121" s="33"/>
      <c r="D121" s="33"/>
    </row>
    <row r="122" customFormat="false" ht="15.75" hidden="false" customHeight="false" outlineLevel="0" collapsed="false">
      <c r="A122" s="31"/>
      <c r="B122" s="32"/>
      <c r="C122" s="33"/>
      <c r="D122" s="33"/>
    </row>
    <row r="123" customFormat="false" ht="15.75" hidden="false" customHeight="false" outlineLevel="0" collapsed="false">
      <c r="A123" s="31"/>
      <c r="B123" s="32"/>
      <c r="C123" s="33"/>
      <c r="D123" s="33"/>
    </row>
    <row r="124" customFormat="false" ht="15.75" hidden="false" customHeight="false" outlineLevel="0" collapsed="false">
      <c r="A124" s="31"/>
      <c r="B124" s="32"/>
      <c r="C124" s="33"/>
      <c r="D124" s="33"/>
    </row>
    <row r="125" customFormat="false" ht="15.75" hidden="false" customHeight="false" outlineLevel="0" collapsed="false">
      <c r="A125" s="31"/>
      <c r="B125" s="32"/>
      <c r="C125" s="33"/>
      <c r="D125" s="33"/>
    </row>
    <row r="126" customFormat="false" ht="15.75" hidden="false" customHeight="false" outlineLevel="0" collapsed="false">
      <c r="A126" s="31"/>
      <c r="B126" s="32"/>
      <c r="C126" s="33"/>
      <c r="D126" s="33"/>
    </row>
    <row r="127" customFormat="false" ht="15.75" hidden="false" customHeight="false" outlineLevel="0" collapsed="false">
      <c r="A127" s="31"/>
      <c r="B127" s="32"/>
      <c r="C127" s="33"/>
      <c r="D127" s="33"/>
    </row>
    <row r="128" customFormat="false" ht="15.75" hidden="false" customHeight="false" outlineLevel="0" collapsed="false">
      <c r="A128" s="31"/>
      <c r="B128" s="32"/>
      <c r="C128" s="33"/>
      <c r="D128" s="33"/>
    </row>
    <row r="129" customFormat="false" ht="15.75" hidden="false" customHeight="false" outlineLevel="0" collapsed="false">
      <c r="A129" s="31"/>
      <c r="B129" s="32"/>
      <c r="C129" s="33"/>
      <c r="D129" s="33"/>
    </row>
    <row r="130" customFormat="false" ht="15.75" hidden="false" customHeight="false" outlineLevel="0" collapsed="false">
      <c r="A130" s="31"/>
      <c r="B130" s="32"/>
      <c r="C130" s="33"/>
      <c r="D130" s="33"/>
    </row>
    <row r="131" customFormat="false" ht="15.75" hidden="false" customHeight="false" outlineLevel="0" collapsed="false">
      <c r="A131" s="31"/>
      <c r="B131" s="32"/>
      <c r="C131" s="33"/>
      <c r="D131" s="33"/>
    </row>
    <row r="132" customFormat="false" ht="15.75" hidden="false" customHeight="false" outlineLevel="0" collapsed="false">
      <c r="A132" s="31"/>
      <c r="B132" s="32"/>
      <c r="C132" s="33"/>
      <c r="D132" s="33"/>
    </row>
    <row r="133" customFormat="false" ht="15.75" hidden="false" customHeight="false" outlineLevel="0" collapsed="false">
      <c r="A133" s="31"/>
      <c r="B133" s="32"/>
      <c r="C133" s="33"/>
      <c r="D133" s="33"/>
    </row>
    <row r="134" customFormat="false" ht="15.75" hidden="false" customHeight="false" outlineLevel="0" collapsed="false">
      <c r="A134" s="31"/>
      <c r="B134" s="32"/>
      <c r="C134" s="33"/>
      <c r="D134" s="33"/>
    </row>
    <row r="135" customFormat="false" ht="15.75" hidden="false" customHeight="false" outlineLevel="0" collapsed="false">
      <c r="A135" s="31"/>
      <c r="B135" s="32"/>
      <c r="C135" s="33"/>
      <c r="D135" s="33"/>
    </row>
    <row r="136" customFormat="false" ht="15.75" hidden="false" customHeight="false" outlineLevel="0" collapsed="false">
      <c r="A136" s="31"/>
      <c r="B136" s="32"/>
      <c r="C136" s="33"/>
      <c r="D136" s="33"/>
    </row>
    <row r="137" customFormat="false" ht="15.75" hidden="false" customHeight="false" outlineLevel="0" collapsed="false">
      <c r="A137" s="31"/>
      <c r="B137" s="32"/>
      <c r="C137" s="33"/>
      <c r="D137" s="33"/>
    </row>
    <row r="138" customFormat="false" ht="15.75" hidden="false" customHeight="false" outlineLevel="0" collapsed="false">
      <c r="A138" s="31"/>
      <c r="B138" s="32"/>
      <c r="C138" s="33"/>
      <c r="D138" s="33"/>
    </row>
    <row r="139" customFormat="false" ht="15.75" hidden="false" customHeight="false" outlineLevel="0" collapsed="false">
      <c r="A139" s="31"/>
      <c r="B139" s="32"/>
      <c r="C139" s="33"/>
      <c r="D139" s="33"/>
    </row>
    <row r="140" customFormat="false" ht="15.75" hidden="false" customHeight="false" outlineLevel="0" collapsed="false">
      <c r="A140" s="31"/>
      <c r="B140" s="32"/>
      <c r="C140" s="33"/>
      <c r="D140" s="33"/>
    </row>
    <row r="141" customFormat="false" ht="15.75" hidden="false" customHeight="false" outlineLevel="0" collapsed="false">
      <c r="A141" s="31"/>
      <c r="B141" s="32"/>
      <c r="C141" s="33"/>
      <c r="D141" s="33"/>
    </row>
    <row r="142" customFormat="false" ht="15.75" hidden="false" customHeight="false" outlineLevel="0" collapsed="false">
      <c r="A142" s="31"/>
      <c r="B142" s="32"/>
      <c r="C142" s="33"/>
      <c r="D142" s="33"/>
    </row>
    <row r="143" customFormat="false" ht="15.75" hidden="false" customHeight="false" outlineLevel="0" collapsed="false">
      <c r="A143" s="31"/>
      <c r="B143" s="32"/>
      <c r="C143" s="33"/>
      <c r="D143" s="33"/>
    </row>
    <row r="144" customFormat="false" ht="15.75" hidden="false" customHeight="false" outlineLevel="0" collapsed="false">
      <c r="A144" s="31"/>
      <c r="B144" s="32"/>
      <c r="C144" s="33"/>
      <c r="D144" s="33"/>
    </row>
    <row r="145" customFormat="false" ht="15.75" hidden="false" customHeight="false" outlineLevel="0" collapsed="false">
      <c r="A145" s="31"/>
      <c r="B145" s="32"/>
      <c r="C145" s="33"/>
      <c r="D145" s="33"/>
    </row>
    <row r="146" customFormat="false" ht="15.75" hidden="false" customHeight="false" outlineLevel="0" collapsed="false">
      <c r="A146" s="31"/>
      <c r="B146" s="32"/>
      <c r="C146" s="33"/>
      <c r="D146" s="33"/>
    </row>
    <row r="147" customFormat="false" ht="15.75" hidden="false" customHeight="false" outlineLevel="0" collapsed="false">
      <c r="A147" s="31"/>
      <c r="B147" s="32"/>
      <c r="C147" s="33"/>
      <c r="D147" s="33"/>
    </row>
    <row r="148" customFormat="false" ht="15.75" hidden="false" customHeight="false" outlineLevel="0" collapsed="false">
      <c r="A148" s="31"/>
      <c r="B148" s="32"/>
      <c r="C148" s="33"/>
      <c r="D148" s="33"/>
    </row>
    <row r="149" customFormat="false" ht="15.75" hidden="false" customHeight="false" outlineLevel="0" collapsed="false">
      <c r="A149" s="31"/>
      <c r="B149" s="32"/>
      <c r="C149" s="33"/>
      <c r="D149" s="33"/>
    </row>
    <row r="150" customFormat="false" ht="15.75" hidden="false" customHeight="false" outlineLevel="0" collapsed="false">
      <c r="A150" s="31"/>
      <c r="B150" s="32"/>
      <c r="C150" s="33"/>
      <c r="D150" s="33"/>
    </row>
    <row r="151" customFormat="false" ht="15.75" hidden="false" customHeight="false" outlineLevel="0" collapsed="false">
      <c r="A151" s="31"/>
      <c r="B151" s="32"/>
      <c r="C151" s="33"/>
      <c r="D151" s="33"/>
    </row>
    <row r="152" customFormat="false" ht="15.75" hidden="false" customHeight="false" outlineLevel="0" collapsed="false">
      <c r="A152" s="31"/>
      <c r="B152" s="32"/>
      <c r="C152" s="33"/>
      <c r="D152" s="33"/>
    </row>
    <row r="153" customFormat="false" ht="15.75" hidden="false" customHeight="false" outlineLevel="0" collapsed="false">
      <c r="A153" s="31"/>
      <c r="B153" s="32"/>
      <c r="C153" s="33"/>
      <c r="D153" s="33"/>
    </row>
    <row r="154" customFormat="false" ht="15.75" hidden="false" customHeight="false" outlineLevel="0" collapsed="false">
      <c r="A154" s="31"/>
      <c r="B154" s="32"/>
      <c r="C154" s="33"/>
      <c r="D154" s="33"/>
    </row>
    <row r="155" customFormat="false" ht="15.75" hidden="false" customHeight="false" outlineLevel="0" collapsed="false">
      <c r="A155" s="31"/>
      <c r="B155" s="32"/>
      <c r="C155" s="33"/>
      <c r="D155" s="33"/>
    </row>
    <row r="156" customFormat="false" ht="15.75" hidden="false" customHeight="false" outlineLevel="0" collapsed="false">
      <c r="A156" s="31"/>
      <c r="B156" s="32"/>
      <c r="C156" s="33"/>
      <c r="D156" s="33"/>
    </row>
    <row r="157" customFormat="false" ht="15.75" hidden="false" customHeight="false" outlineLevel="0" collapsed="false">
      <c r="A157" s="31"/>
      <c r="B157" s="32"/>
      <c r="C157" s="33"/>
      <c r="D157" s="33"/>
    </row>
    <row r="158" customFormat="false" ht="15.75" hidden="false" customHeight="false" outlineLevel="0" collapsed="false">
      <c r="A158" s="31"/>
      <c r="B158" s="32"/>
      <c r="C158" s="33"/>
      <c r="D158" s="33"/>
    </row>
    <row r="159" customFormat="false" ht="15.75" hidden="false" customHeight="false" outlineLevel="0" collapsed="false">
      <c r="A159" s="31"/>
      <c r="B159" s="32"/>
      <c r="C159" s="33"/>
      <c r="D159" s="33"/>
    </row>
    <row r="160" customFormat="false" ht="15.75" hidden="false" customHeight="false" outlineLevel="0" collapsed="false">
      <c r="A160" s="31"/>
      <c r="B160" s="32"/>
      <c r="C160" s="33"/>
      <c r="D160" s="33"/>
    </row>
    <row r="161" customFormat="false" ht="15.75" hidden="false" customHeight="false" outlineLevel="0" collapsed="false">
      <c r="A161" s="31"/>
      <c r="B161" s="32"/>
      <c r="C161" s="33"/>
      <c r="D161" s="33"/>
    </row>
    <row r="162" customFormat="false" ht="15.75" hidden="false" customHeight="false" outlineLevel="0" collapsed="false">
      <c r="A162" s="31"/>
      <c r="B162" s="32"/>
      <c r="C162" s="33"/>
      <c r="D162" s="33"/>
    </row>
    <row r="163" customFormat="false" ht="15.75" hidden="false" customHeight="false" outlineLevel="0" collapsed="false">
      <c r="A163" s="31"/>
      <c r="B163" s="32"/>
      <c r="C163" s="33"/>
      <c r="D163" s="33"/>
    </row>
    <row r="164" customFormat="false" ht="15.75" hidden="false" customHeight="false" outlineLevel="0" collapsed="false">
      <c r="A164" s="31"/>
      <c r="B164" s="32"/>
      <c r="C164" s="33"/>
      <c r="D164" s="33"/>
    </row>
    <row r="165" customFormat="false" ht="15.75" hidden="false" customHeight="false" outlineLevel="0" collapsed="false">
      <c r="A165" s="31"/>
      <c r="B165" s="32"/>
      <c r="C165" s="33"/>
      <c r="D165" s="33"/>
    </row>
    <row r="166" customFormat="false" ht="15.75" hidden="false" customHeight="false" outlineLevel="0" collapsed="false">
      <c r="A166" s="31"/>
      <c r="B166" s="32"/>
      <c r="C166" s="33"/>
      <c r="D166" s="33"/>
    </row>
    <row r="167" customFormat="false" ht="15.75" hidden="false" customHeight="false" outlineLevel="0" collapsed="false">
      <c r="A167" s="31"/>
      <c r="B167" s="32"/>
      <c r="C167" s="33"/>
      <c r="D167" s="33"/>
    </row>
    <row r="168" customFormat="false" ht="15.75" hidden="false" customHeight="false" outlineLevel="0" collapsed="false">
      <c r="A168" s="31"/>
      <c r="B168" s="32"/>
      <c r="C168" s="33"/>
      <c r="D168" s="33"/>
    </row>
    <row r="169" customFormat="false" ht="15.75" hidden="false" customHeight="false" outlineLevel="0" collapsed="false">
      <c r="A169" s="31"/>
      <c r="B169" s="32"/>
      <c r="C169" s="33"/>
      <c r="D169" s="33"/>
    </row>
    <row r="170" customFormat="false" ht="15.75" hidden="false" customHeight="false" outlineLevel="0" collapsed="false">
      <c r="A170" s="31"/>
      <c r="B170" s="32"/>
      <c r="C170" s="33"/>
      <c r="D170" s="33"/>
    </row>
    <row r="171" customFormat="false" ht="15.75" hidden="false" customHeight="false" outlineLevel="0" collapsed="false">
      <c r="A171" s="31"/>
      <c r="B171" s="32"/>
      <c r="C171" s="33"/>
      <c r="D171" s="33"/>
    </row>
    <row r="172" customFormat="false" ht="15.75" hidden="false" customHeight="false" outlineLevel="0" collapsed="false">
      <c r="A172" s="31"/>
      <c r="B172" s="32"/>
      <c r="C172" s="33"/>
      <c r="D172" s="33"/>
    </row>
    <row r="173" customFormat="false" ht="15.75" hidden="false" customHeight="false" outlineLevel="0" collapsed="false">
      <c r="A173" s="31"/>
      <c r="B173" s="32"/>
      <c r="C173" s="33"/>
      <c r="D173" s="33"/>
    </row>
    <row r="174" customFormat="false" ht="15.75" hidden="false" customHeight="false" outlineLevel="0" collapsed="false">
      <c r="A174" s="31"/>
      <c r="B174" s="32"/>
      <c r="C174" s="33"/>
      <c r="D174" s="33"/>
    </row>
    <row r="175" customFormat="false" ht="15.75" hidden="false" customHeight="false" outlineLevel="0" collapsed="false">
      <c r="A175" s="31"/>
      <c r="B175" s="32"/>
      <c r="C175" s="33"/>
      <c r="D175" s="33"/>
    </row>
    <row r="176" customFormat="false" ht="15.75" hidden="false" customHeight="false" outlineLevel="0" collapsed="false">
      <c r="A176" s="31"/>
      <c r="B176" s="32"/>
      <c r="C176" s="33"/>
      <c r="D176" s="33"/>
    </row>
    <row r="177" customFormat="false" ht="15.75" hidden="false" customHeight="false" outlineLevel="0" collapsed="false">
      <c r="A177" s="31"/>
      <c r="B177" s="32"/>
      <c r="C177" s="33"/>
      <c r="D177" s="33"/>
    </row>
    <row r="178" customFormat="false" ht="15.75" hidden="false" customHeight="false" outlineLevel="0" collapsed="false">
      <c r="A178" s="31"/>
      <c r="B178" s="32"/>
      <c r="C178" s="33"/>
      <c r="D178" s="33"/>
    </row>
    <row r="179" customFormat="false" ht="15.75" hidden="false" customHeight="false" outlineLevel="0" collapsed="false">
      <c r="A179" s="31"/>
      <c r="B179" s="32"/>
      <c r="C179" s="33"/>
      <c r="D179" s="33"/>
    </row>
    <row r="180" customFormat="false" ht="15.75" hidden="false" customHeight="false" outlineLevel="0" collapsed="false">
      <c r="A180" s="31"/>
      <c r="B180" s="32"/>
      <c r="C180" s="33"/>
      <c r="D180" s="33"/>
    </row>
    <row r="181" customFormat="false" ht="15.75" hidden="false" customHeight="false" outlineLevel="0" collapsed="false">
      <c r="A181" s="31"/>
      <c r="B181" s="32"/>
      <c r="C181" s="33"/>
      <c r="D181" s="33"/>
    </row>
    <row r="182" customFormat="false" ht="15.75" hidden="false" customHeight="false" outlineLevel="0" collapsed="false">
      <c r="A182" s="31"/>
      <c r="B182" s="32"/>
      <c r="C182" s="33"/>
      <c r="D182" s="33"/>
    </row>
    <row r="183" customFormat="false" ht="15.75" hidden="false" customHeight="false" outlineLevel="0" collapsed="false">
      <c r="A183" s="31"/>
      <c r="B183" s="32"/>
      <c r="C183" s="33"/>
      <c r="D183" s="33"/>
    </row>
    <row r="184" customFormat="false" ht="15.75" hidden="false" customHeight="false" outlineLevel="0" collapsed="false">
      <c r="A184" s="31"/>
      <c r="B184" s="32"/>
      <c r="C184" s="33"/>
      <c r="D184" s="33"/>
    </row>
    <row r="185" customFormat="false" ht="15.75" hidden="false" customHeight="false" outlineLevel="0" collapsed="false">
      <c r="A185" s="31"/>
      <c r="B185" s="32"/>
      <c r="C185" s="33"/>
      <c r="D185" s="33"/>
    </row>
    <row r="186" customFormat="false" ht="15.75" hidden="false" customHeight="false" outlineLevel="0" collapsed="false">
      <c r="A186" s="31"/>
      <c r="B186" s="32"/>
      <c r="C186" s="33"/>
      <c r="D186" s="33"/>
    </row>
    <row r="187" customFormat="false" ht="15.75" hidden="false" customHeight="false" outlineLevel="0" collapsed="false">
      <c r="A187" s="31"/>
      <c r="B187" s="32"/>
      <c r="C187" s="33"/>
      <c r="D187" s="33"/>
    </row>
    <row r="188" customFormat="false" ht="15.75" hidden="false" customHeight="false" outlineLevel="0" collapsed="false">
      <c r="A188" s="31"/>
      <c r="B188" s="32"/>
      <c r="C188" s="33"/>
      <c r="D188" s="33"/>
    </row>
    <row r="189" customFormat="false" ht="15.75" hidden="false" customHeight="false" outlineLevel="0" collapsed="false">
      <c r="A189" s="31"/>
      <c r="B189" s="32"/>
      <c r="C189" s="31"/>
      <c r="D189" s="31"/>
    </row>
    <row r="190" customFormat="false" ht="15.75" hidden="false" customHeight="false" outlineLevel="0" collapsed="false">
      <c r="A190" s="31"/>
      <c r="B190" s="32"/>
      <c r="C190" s="31"/>
      <c r="D190" s="31"/>
    </row>
    <row r="191" customFormat="false" ht="15.75" hidden="false" customHeight="false" outlineLevel="0" collapsed="false">
      <c r="A191" s="31"/>
      <c r="B191" s="32"/>
      <c r="C191" s="31"/>
      <c r="D191" s="31"/>
    </row>
    <row r="192" customFormat="false" ht="15.75" hidden="false" customHeight="false" outlineLevel="0" collapsed="false">
      <c r="A192" s="31"/>
      <c r="B192" s="32"/>
      <c r="C192" s="31"/>
      <c r="D192" s="31"/>
    </row>
    <row r="193" customFormat="false" ht="15.75" hidden="false" customHeight="false" outlineLevel="0" collapsed="false">
      <c r="A193" s="31"/>
      <c r="B193" s="32"/>
      <c r="C193" s="31"/>
      <c r="D193" s="31"/>
    </row>
    <row r="194" customFormat="false" ht="15.75" hidden="false" customHeight="false" outlineLevel="0" collapsed="false">
      <c r="A194" s="31"/>
      <c r="B194" s="32"/>
      <c r="C194" s="31"/>
      <c r="D194" s="31"/>
    </row>
    <row r="195" customFormat="false" ht="15.75" hidden="false" customHeight="false" outlineLevel="0" collapsed="false">
      <c r="A195" s="31"/>
      <c r="B195" s="32"/>
      <c r="C195" s="31"/>
      <c r="D195" s="31"/>
    </row>
    <row r="196" customFormat="false" ht="15.75" hidden="false" customHeight="false" outlineLevel="0" collapsed="false">
      <c r="A196" s="31"/>
      <c r="B196" s="32"/>
      <c r="C196" s="31"/>
      <c r="D196" s="31"/>
    </row>
    <row r="197" customFormat="false" ht="15.75" hidden="false" customHeight="false" outlineLevel="0" collapsed="false">
      <c r="A197" s="31"/>
      <c r="B197" s="32"/>
      <c r="C197" s="31"/>
      <c r="D197" s="31"/>
    </row>
    <row r="198" customFormat="false" ht="15.75" hidden="false" customHeight="false" outlineLevel="0" collapsed="false">
      <c r="A198" s="31"/>
      <c r="B198" s="32"/>
      <c r="C198" s="31"/>
      <c r="D198" s="31"/>
    </row>
    <row r="199" customFormat="false" ht="15.75" hidden="false" customHeight="false" outlineLevel="0" collapsed="false">
      <c r="A199" s="31"/>
      <c r="B199" s="32"/>
      <c r="C199" s="31"/>
      <c r="D199" s="31"/>
    </row>
    <row r="200" customFormat="false" ht="15.75" hidden="false" customHeight="false" outlineLevel="0" collapsed="false">
      <c r="A200" s="31"/>
      <c r="B200" s="32"/>
      <c r="C200" s="31"/>
      <c r="D200" s="31"/>
    </row>
    <row r="201" customFormat="false" ht="15.75" hidden="false" customHeight="false" outlineLevel="0" collapsed="false">
      <c r="A201" s="31"/>
      <c r="B201" s="32"/>
      <c r="C201" s="31"/>
      <c r="D201" s="31"/>
    </row>
    <row r="202" customFormat="false" ht="15.75" hidden="false" customHeight="false" outlineLevel="0" collapsed="false">
      <c r="A202" s="31"/>
      <c r="B202" s="32"/>
      <c r="C202" s="31"/>
      <c r="D202" s="31"/>
    </row>
    <row r="203" customFormat="false" ht="15.75" hidden="false" customHeight="false" outlineLevel="0" collapsed="false">
      <c r="A203" s="31"/>
      <c r="B203" s="32"/>
      <c r="C203" s="31"/>
      <c r="D203" s="31"/>
    </row>
    <row r="204" customFormat="false" ht="15.75" hidden="false" customHeight="false" outlineLevel="0" collapsed="false">
      <c r="A204" s="31"/>
      <c r="B204" s="32"/>
      <c r="C204" s="31"/>
      <c r="D204" s="31"/>
    </row>
    <row r="205" customFormat="false" ht="15.75" hidden="false" customHeight="false" outlineLevel="0" collapsed="false">
      <c r="A205" s="31"/>
      <c r="B205" s="32"/>
      <c r="C205" s="31"/>
      <c r="D205" s="31"/>
    </row>
    <row r="206" customFormat="false" ht="15.75" hidden="false" customHeight="false" outlineLevel="0" collapsed="false">
      <c r="A206" s="31"/>
      <c r="B206" s="32"/>
      <c r="C206" s="31"/>
      <c r="D206" s="31"/>
    </row>
    <row r="207" customFormat="false" ht="15.75" hidden="false" customHeight="false" outlineLevel="0" collapsed="false">
      <c r="A207" s="31"/>
      <c r="B207" s="32"/>
      <c r="C207" s="31"/>
      <c r="D207" s="31"/>
    </row>
    <row r="208" customFormat="false" ht="15.75" hidden="false" customHeight="false" outlineLevel="0" collapsed="false">
      <c r="A208" s="31"/>
      <c r="B208" s="32"/>
      <c r="C208" s="31"/>
      <c r="D208" s="31"/>
    </row>
    <row r="209" customFormat="false" ht="15.75" hidden="false" customHeight="false" outlineLevel="0" collapsed="false">
      <c r="A209" s="31"/>
      <c r="B209" s="32"/>
      <c r="C209" s="31"/>
      <c r="D209" s="31"/>
    </row>
    <row r="210" customFormat="false" ht="15.75" hidden="false" customHeight="false" outlineLevel="0" collapsed="false">
      <c r="A210" s="31"/>
      <c r="B210" s="32"/>
      <c r="C210" s="31"/>
      <c r="D210" s="31"/>
    </row>
    <row r="211" customFormat="false" ht="15.75" hidden="false" customHeight="false" outlineLevel="0" collapsed="false">
      <c r="A211" s="31"/>
      <c r="B211" s="32"/>
      <c r="C211" s="31"/>
      <c r="D211" s="31"/>
    </row>
    <row r="212" customFormat="false" ht="15.75" hidden="false" customHeight="false" outlineLevel="0" collapsed="false">
      <c r="A212" s="31"/>
      <c r="B212" s="32"/>
      <c r="C212" s="31"/>
      <c r="D212" s="31"/>
    </row>
    <row r="213" customFormat="false" ht="15.75" hidden="false" customHeight="false" outlineLevel="0" collapsed="false">
      <c r="A213" s="31"/>
      <c r="B213" s="32"/>
      <c r="C213" s="31"/>
      <c r="D213" s="31"/>
    </row>
    <row r="214" customFormat="false" ht="15.75" hidden="false" customHeight="false" outlineLevel="0" collapsed="false">
      <c r="A214" s="31"/>
      <c r="B214" s="32"/>
      <c r="C214" s="31"/>
      <c r="D214" s="31"/>
    </row>
    <row r="215" customFormat="false" ht="15.75" hidden="false" customHeight="false" outlineLevel="0" collapsed="false">
      <c r="A215" s="31"/>
      <c r="B215" s="32"/>
      <c r="C215" s="31"/>
      <c r="D215" s="31"/>
    </row>
    <row r="216" customFormat="false" ht="15.75" hidden="false" customHeight="false" outlineLevel="0" collapsed="false">
      <c r="A216" s="31"/>
      <c r="B216" s="32"/>
      <c r="C216" s="31"/>
      <c r="D216" s="31"/>
    </row>
    <row r="217" customFormat="false" ht="15.75" hidden="false" customHeight="false" outlineLevel="0" collapsed="false">
      <c r="A217" s="31"/>
      <c r="B217" s="32"/>
      <c r="C217" s="31"/>
      <c r="D217" s="31"/>
    </row>
    <row r="218" customFormat="false" ht="15.75" hidden="false" customHeight="false" outlineLevel="0" collapsed="false">
      <c r="A218" s="31"/>
      <c r="B218" s="32"/>
      <c r="C218" s="31"/>
      <c r="D218" s="31"/>
    </row>
    <row r="219" customFormat="false" ht="15.75" hidden="false" customHeight="false" outlineLevel="0" collapsed="false">
      <c r="A219" s="31"/>
      <c r="B219" s="32"/>
      <c r="C219" s="31"/>
      <c r="D219" s="31"/>
    </row>
    <row r="220" customFormat="false" ht="15.75" hidden="false" customHeight="false" outlineLevel="0" collapsed="false">
      <c r="A220" s="31"/>
      <c r="B220" s="32"/>
      <c r="C220" s="31"/>
      <c r="D220" s="31"/>
    </row>
    <row r="221" customFormat="false" ht="15.75" hidden="false" customHeight="false" outlineLevel="0" collapsed="false">
      <c r="A221" s="31"/>
      <c r="B221" s="32"/>
      <c r="C221" s="31"/>
      <c r="D221" s="31"/>
    </row>
    <row r="222" customFormat="false" ht="15.75" hidden="false" customHeight="false" outlineLevel="0" collapsed="false">
      <c r="A222" s="31"/>
      <c r="B222" s="32"/>
      <c r="C222" s="31"/>
      <c r="D222" s="31"/>
    </row>
    <row r="223" customFormat="false" ht="15.75" hidden="false" customHeight="false" outlineLevel="0" collapsed="false">
      <c r="A223" s="31"/>
      <c r="B223" s="32"/>
      <c r="C223" s="31"/>
      <c r="D223" s="31"/>
    </row>
    <row r="224" customFormat="false" ht="15.75" hidden="false" customHeight="false" outlineLevel="0" collapsed="false">
      <c r="A224" s="31"/>
      <c r="B224" s="32"/>
      <c r="C224" s="31"/>
      <c r="D224" s="31"/>
    </row>
    <row r="225" customFormat="false" ht="15.75" hidden="false" customHeight="false" outlineLevel="0" collapsed="false">
      <c r="A225" s="31"/>
      <c r="B225" s="32"/>
      <c r="C225" s="31"/>
      <c r="D225" s="31"/>
    </row>
    <row r="226" customFormat="false" ht="15.75" hidden="false" customHeight="false" outlineLevel="0" collapsed="false">
      <c r="A226" s="31"/>
      <c r="B226" s="32"/>
      <c r="C226" s="31"/>
      <c r="D226" s="31"/>
    </row>
    <row r="227" customFormat="false" ht="15.75" hidden="false" customHeight="false" outlineLevel="0" collapsed="false">
      <c r="A227" s="31"/>
      <c r="B227" s="32"/>
      <c r="C227" s="31"/>
      <c r="D227" s="31"/>
    </row>
    <row r="228" customFormat="false" ht="15.75" hidden="false" customHeight="false" outlineLevel="0" collapsed="false">
      <c r="A228" s="31"/>
      <c r="B228" s="32"/>
      <c r="C228" s="31"/>
      <c r="D228" s="31"/>
    </row>
    <row r="229" customFormat="false" ht="15.75" hidden="false" customHeight="false" outlineLevel="0" collapsed="false">
      <c r="A229" s="31"/>
      <c r="B229" s="32"/>
      <c r="C229" s="31"/>
      <c r="D229" s="31"/>
    </row>
    <row r="230" customFormat="false" ht="15.75" hidden="false" customHeight="false" outlineLevel="0" collapsed="false">
      <c r="A230" s="31"/>
      <c r="B230" s="32"/>
      <c r="C230" s="31"/>
      <c r="D230" s="31"/>
    </row>
    <row r="231" customFormat="false" ht="15.75" hidden="false" customHeight="false" outlineLevel="0" collapsed="false">
      <c r="A231" s="31"/>
      <c r="B231" s="32"/>
      <c r="C231" s="31"/>
      <c r="D231" s="31"/>
    </row>
    <row r="232" customFormat="false" ht="15.75" hidden="false" customHeight="false" outlineLevel="0" collapsed="false">
      <c r="A232" s="31"/>
      <c r="B232" s="32"/>
      <c r="C232" s="31"/>
      <c r="D232" s="31"/>
    </row>
    <row r="233" customFormat="false" ht="15.75" hidden="false" customHeight="false" outlineLevel="0" collapsed="false">
      <c r="A233" s="31"/>
      <c r="B233" s="32"/>
      <c r="C233" s="31"/>
      <c r="D233" s="31"/>
    </row>
    <row r="234" customFormat="false" ht="15.75" hidden="false" customHeight="false" outlineLevel="0" collapsed="false">
      <c r="A234" s="31"/>
      <c r="B234" s="32"/>
      <c r="C234" s="31"/>
      <c r="D234" s="31"/>
    </row>
    <row r="235" customFormat="false" ht="15.75" hidden="false" customHeight="false" outlineLevel="0" collapsed="false">
      <c r="A235" s="31"/>
      <c r="B235" s="32"/>
      <c r="C235" s="31"/>
      <c r="D235" s="31"/>
    </row>
    <row r="236" customFormat="false" ht="15.75" hidden="false" customHeight="false" outlineLevel="0" collapsed="false">
      <c r="A236" s="31"/>
      <c r="B236" s="32"/>
      <c r="C236" s="31"/>
      <c r="D236" s="31"/>
    </row>
    <row r="237" customFormat="false" ht="15.75" hidden="false" customHeight="false" outlineLevel="0" collapsed="false">
      <c r="A237" s="31"/>
      <c r="B237" s="32"/>
      <c r="C237" s="31"/>
      <c r="D237" s="31"/>
    </row>
    <row r="238" customFormat="false" ht="15.75" hidden="false" customHeight="false" outlineLevel="0" collapsed="false">
      <c r="A238" s="31"/>
      <c r="B238" s="32"/>
      <c r="C238" s="31"/>
      <c r="D238" s="31"/>
    </row>
    <row r="239" customFormat="false" ht="15.75" hidden="false" customHeight="false" outlineLevel="0" collapsed="false">
      <c r="A239" s="31"/>
      <c r="B239" s="32"/>
      <c r="C239" s="31"/>
      <c r="D239" s="31"/>
    </row>
    <row r="240" customFormat="false" ht="15.75" hidden="false" customHeight="false" outlineLevel="0" collapsed="false">
      <c r="A240" s="31"/>
      <c r="B240" s="32"/>
      <c r="C240" s="31"/>
      <c r="D240" s="31"/>
    </row>
    <row r="241" customFormat="false" ht="15.75" hidden="false" customHeight="false" outlineLevel="0" collapsed="false">
      <c r="A241" s="31"/>
      <c r="B241" s="32"/>
      <c r="C241" s="31"/>
      <c r="D241" s="31"/>
    </row>
    <row r="242" customFormat="false" ht="15.75" hidden="false" customHeight="false" outlineLevel="0" collapsed="false">
      <c r="A242" s="31"/>
      <c r="B242" s="32"/>
      <c r="C242" s="31"/>
      <c r="D242" s="31"/>
    </row>
    <row r="243" customFormat="false" ht="15.75" hidden="false" customHeight="false" outlineLevel="0" collapsed="false">
      <c r="A243" s="31"/>
      <c r="B243" s="32"/>
      <c r="C243" s="31"/>
      <c r="D243" s="31"/>
    </row>
    <row r="244" customFormat="false" ht="15.75" hidden="false" customHeight="false" outlineLevel="0" collapsed="false">
      <c r="A244" s="31"/>
      <c r="B244" s="32"/>
      <c r="C244" s="31"/>
      <c r="D244" s="31"/>
    </row>
    <row r="245" customFormat="false" ht="15.75" hidden="false" customHeight="false" outlineLevel="0" collapsed="false">
      <c r="A245" s="31"/>
      <c r="B245" s="32"/>
      <c r="C245" s="31"/>
      <c r="D245" s="31"/>
    </row>
    <row r="246" customFormat="false" ht="15.75" hidden="false" customHeight="false" outlineLevel="0" collapsed="false">
      <c r="A246" s="31"/>
      <c r="B246" s="32"/>
      <c r="C246" s="31"/>
      <c r="D246" s="31"/>
    </row>
    <row r="247" customFormat="false" ht="15.75" hidden="false" customHeight="false" outlineLevel="0" collapsed="false">
      <c r="A247" s="31"/>
      <c r="B247" s="32"/>
      <c r="C247" s="31"/>
      <c r="D247" s="31"/>
    </row>
    <row r="248" customFormat="false" ht="15.75" hidden="false" customHeight="false" outlineLevel="0" collapsed="false">
      <c r="A248" s="31"/>
      <c r="B248" s="32"/>
      <c r="C248" s="31"/>
      <c r="D248" s="31"/>
    </row>
    <row r="249" customFormat="false" ht="15.75" hidden="false" customHeight="false" outlineLevel="0" collapsed="false">
      <c r="A249" s="31"/>
      <c r="B249" s="32"/>
      <c r="C249" s="31"/>
      <c r="D249" s="31"/>
    </row>
    <row r="250" customFormat="false" ht="15.75" hidden="false" customHeight="false" outlineLevel="0" collapsed="false">
      <c r="A250" s="31"/>
      <c r="B250" s="32"/>
      <c r="C250" s="31"/>
      <c r="D250" s="31"/>
    </row>
    <row r="251" customFormat="false" ht="15.75" hidden="false" customHeight="false" outlineLevel="0" collapsed="false">
      <c r="A251" s="31"/>
      <c r="B251" s="32"/>
      <c r="C251" s="31"/>
      <c r="D251" s="31"/>
    </row>
    <row r="252" customFormat="false" ht="15.75" hidden="false" customHeight="false" outlineLevel="0" collapsed="false">
      <c r="A252" s="31"/>
      <c r="B252" s="32"/>
      <c r="C252" s="31"/>
      <c r="D252" s="31"/>
    </row>
    <row r="253" customFormat="false" ht="15.75" hidden="false" customHeight="false" outlineLevel="0" collapsed="false">
      <c r="A253" s="31"/>
      <c r="B253" s="32"/>
      <c r="C253" s="31"/>
      <c r="D253" s="31"/>
    </row>
    <row r="254" customFormat="false" ht="15.75" hidden="false" customHeight="false" outlineLevel="0" collapsed="false">
      <c r="A254" s="31"/>
      <c r="B254" s="32"/>
      <c r="C254" s="31"/>
      <c r="D254" s="31"/>
    </row>
    <row r="255" customFormat="false" ht="15.75" hidden="false" customHeight="false" outlineLevel="0" collapsed="false">
      <c r="A255" s="31"/>
      <c r="B255" s="32"/>
      <c r="C255" s="31"/>
      <c r="D255" s="31"/>
    </row>
    <row r="256" customFormat="false" ht="15.75" hidden="false" customHeight="false" outlineLevel="0" collapsed="false">
      <c r="A256" s="31"/>
      <c r="B256" s="32"/>
      <c r="C256" s="31"/>
      <c r="D256" s="31"/>
    </row>
    <row r="257" customFormat="false" ht="15.75" hidden="false" customHeight="false" outlineLevel="0" collapsed="false">
      <c r="A257" s="31"/>
      <c r="B257" s="32"/>
      <c r="C257" s="31"/>
      <c r="D257" s="31"/>
    </row>
    <row r="258" customFormat="false" ht="15.75" hidden="false" customHeight="false" outlineLevel="0" collapsed="false">
      <c r="A258" s="31"/>
      <c r="B258" s="32"/>
      <c r="C258" s="31"/>
      <c r="D258" s="31"/>
    </row>
    <row r="259" customFormat="false" ht="15.75" hidden="false" customHeight="false" outlineLevel="0" collapsed="false">
      <c r="A259" s="31"/>
      <c r="B259" s="32"/>
      <c r="C259" s="31"/>
      <c r="D259" s="31"/>
    </row>
    <row r="260" customFormat="false" ht="15.75" hidden="false" customHeight="false" outlineLevel="0" collapsed="false">
      <c r="A260" s="31"/>
      <c r="B260" s="32"/>
      <c r="C260" s="31"/>
      <c r="D260" s="31"/>
    </row>
    <row r="261" customFormat="false" ht="15.75" hidden="false" customHeight="false" outlineLevel="0" collapsed="false">
      <c r="A261" s="31"/>
      <c r="B261" s="32"/>
      <c r="C261" s="31"/>
      <c r="D261" s="31"/>
    </row>
    <row r="262" customFormat="false" ht="15.75" hidden="false" customHeight="false" outlineLevel="0" collapsed="false">
      <c r="A262" s="31"/>
      <c r="B262" s="32"/>
      <c r="C262" s="31"/>
      <c r="D262" s="31"/>
    </row>
    <row r="263" customFormat="false" ht="15.75" hidden="false" customHeight="false" outlineLevel="0" collapsed="false">
      <c r="A263" s="31"/>
      <c r="B263" s="32"/>
      <c r="C263" s="31"/>
      <c r="D263" s="31"/>
    </row>
    <row r="264" customFormat="false" ht="15.75" hidden="false" customHeight="false" outlineLevel="0" collapsed="false">
      <c r="A264" s="31"/>
      <c r="B264" s="32"/>
      <c r="C264" s="31"/>
      <c r="D264" s="31"/>
    </row>
    <row r="265" customFormat="false" ht="15.75" hidden="false" customHeight="false" outlineLevel="0" collapsed="false">
      <c r="B265" s="35"/>
    </row>
    <row r="266" customFormat="false" ht="15.75" hidden="false" customHeight="false" outlineLevel="0" collapsed="false">
      <c r="B266" s="35"/>
    </row>
    <row r="267" customFormat="false" ht="15.75" hidden="false" customHeight="false" outlineLevel="0" collapsed="false">
      <c r="B267" s="35"/>
    </row>
    <row r="268" customFormat="false" ht="15.75" hidden="false" customHeight="false" outlineLevel="0" collapsed="false">
      <c r="B268" s="35"/>
    </row>
    <row r="269" customFormat="false" ht="15.75" hidden="false" customHeight="false" outlineLevel="0" collapsed="false">
      <c r="B269" s="35"/>
    </row>
    <row r="270" customFormat="false" ht="15.75" hidden="false" customHeight="false" outlineLevel="0" collapsed="false">
      <c r="B270" s="35"/>
    </row>
    <row r="271" customFormat="false" ht="15.75" hidden="false" customHeight="false" outlineLevel="0" collapsed="false">
      <c r="B271" s="35"/>
    </row>
    <row r="272" customFormat="false" ht="15.75" hidden="false" customHeight="false" outlineLevel="0" collapsed="false">
      <c r="B272" s="35"/>
    </row>
    <row r="273" customFormat="false" ht="15.75" hidden="false" customHeight="false" outlineLevel="0" collapsed="false">
      <c r="B273" s="35"/>
    </row>
    <row r="274" customFormat="false" ht="15.75" hidden="false" customHeight="false" outlineLevel="0" collapsed="false">
      <c r="B274" s="35"/>
    </row>
    <row r="275" customFormat="false" ht="15.75" hidden="false" customHeight="false" outlineLevel="0" collapsed="false">
      <c r="B275" s="35"/>
    </row>
    <row r="276" customFormat="false" ht="15.75" hidden="false" customHeight="false" outlineLevel="0" collapsed="false">
      <c r="B276" s="35"/>
    </row>
    <row r="277" customFormat="false" ht="15.75" hidden="false" customHeight="false" outlineLevel="0" collapsed="false">
      <c r="B277" s="35"/>
    </row>
    <row r="278" customFormat="false" ht="15.75" hidden="false" customHeight="false" outlineLevel="0" collapsed="false">
      <c r="B278" s="35"/>
    </row>
    <row r="279" customFormat="false" ht="15.75" hidden="false" customHeight="false" outlineLevel="0" collapsed="false">
      <c r="B279" s="35"/>
    </row>
    <row r="280" customFormat="false" ht="15.75" hidden="false" customHeight="false" outlineLevel="0" collapsed="false">
      <c r="B280" s="35"/>
    </row>
    <row r="281" customFormat="false" ht="15.75" hidden="false" customHeight="false" outlineLevel="0" collapsed="false">
      <c r="B281" s="35"/>
    </row>
    <row r="282" customFormat="false" ht="15.75" hidden="false" customHeight="false" outlineLevel="0" collapsed="false">
      <c r="B282" s="35"/>
    </row>
    <row r="283" customFormat="false" ht="15.75" hidden="false" customHeight="false" outlineLevel="0" collapsed="false">
      <c r="B283" s="35"/>
    </row>
    <row r="284" customFormat="false" ht="15.75" hidden="false" customHeight="false" outlineLevel="0" collapsed="false">
      <c r="B284" s="35"/>
    </row>
    <row r="285" customFormat="false" ht="15.75" hidden="false" customHeight="false" outlineLevel="0" collapsed="false">
      <c r="B285" s="35"/>
    </row>
    <row r="286" customFormat="false" ht="15.75" hidden="false" customHeight="false" outlineLevel="0" collapsed="false">
      <c r="B286" s="35"/>
    </row>
    <row r="287" customFormat="false" ht="15.75" hidden="false" customHeight="false" outlineLevel="0" collapsed="false">
      <c r="B287" s="35"/>
    </row>
    <row r="288" customFormat="false" ht="15.75" hidden="false" customHeight="false" outlineLevel="0" collapsed="false">
      <c r="B288" s="35"/>
    </row>
    <row r="289" customFormat="false" ht="15.75" hidden="false" customHeight="false" outlineLevel="0" collapsed="false">
      <c r="B289" s="35"/>
    </row>
    <row r="290" customFormat="false" ht="15.75" hidden="false" customHeight="false" outlineLevel="0" collapsed="false">
      <c r="B290" s="35"/>
    </row>
    <row r="291" customFormat="false" ht="15.75" hidden="false" customHeight="false" outlineLevel="0" collapsed="false">
      <c r="B291" s="35"/>
    </row>
    <row r="292" customFormat="false" ht="15.75" hidden="false" customHeight="false" outlineLevel="0" collapsed="false">
      <c r="B292" s="35"/>
    </row>
    <row r="293" customFormat="false" ht="15.75" hidden="false" customHeight="false" outlineLevel="0" collapsed="false">
      <c r="B293" s="35"/>
    </row>
    <row r="294" customFormat="false" ht="15.75" hidden="false" customHeight="false" outlineLevel="0" collapsed="false">
      <c r="B294" s="35"/>
    </row>
    <row r="295" customFormat="false" ht="15.75" hidden="false" customHeight="false" outlineLevel="0" collapsed="false">
      <c r="B295" s="35"/>
    </row>
    <row r="296" customFormat="false" ht="15.75" hidden="false" customHeight="false" outlineLevel="0" collapsed="false">
      <c r="B296" s="35"/>
    </row>
  </sheetData>
  <mergeCells count="18">
    <mergeCell ref="B1:E1"/>
    <mergeCell ref="B2:E2"/>
    <mergeCell ref="B3:E3"/>
    <mergeCell ref="B4:E4"/>
    <mergeCell ref="A8:E8"/>
    <mergeCell ref="A13:A14"/>
    <mergeCell ref="A15:A21"/>
    <mergeCell ref="A22:A23"/>
    <mergeCell ref="A24:A27"/>
    <mergeCell ref="A28:A30"/>
    <mergeCell ref="A31:A35"/>
    <mergeCell ref="A36:A38"/>
    <mergeCell ref="A39:A43"/>
    <mergeCell ref="A44:A47"/>
    <mergeCell ref="A48:A51"/>
    <mergeCell ref="A52:A53"/>
    <mergeCell ref="A54:A55"/>
    <mergeCell ref="C60:E60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226" colorId="64" zoomScale="85" zoomScaleNormal="85" zoomScalePageLayoutView="100" workbookViewId="0">
      <selection pane="topLeft" activeCell="I218" activeCellId="0" sqref="I2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1" width="60.85"/>
    <col collapsed="false" customWidth="true" hidden="false" outlineLevel="0" max="3" min="3" style="31" width="4.7"/>
    <col collapsed="false" customWidth="true" hidden="false" outlineLevel="0" max="4" min="4" style="31" width="4.85"/>
    <col collapsed="false" customWidth="true" hidden="false" outlineLevel="0" max="5" min="5" style="31" width="5.85"/>
    <col collapsed="false" customWidth="true" hidden="false" outlineLevel="0" max="6" min="6" style="31" width="4.85"/>
    <col collapsed="false" customWidth="true" hidden="false" outlineLevel="0" max="7" min="7" style="31" width="12.28"/>
    <col collapsed="false" customWidth="false" hidden="false" outlineLevel="0" max="257" min="8" style="31" width="8.85"/>
  </cols>
  <sheetData>
    <row r="1" customFormat="false" ht="15.75" hidden="false" customHeight="true" outlineLevel="0" collapsed="false">
      <c r="B1" s="2" t="s">
        <v>82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2" t="s">
        <v>83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84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85</v>
      </c>
      <c r="C4" s="2"/>
      <c r="D4" s="2"/>
      <c r="E4" s="2"/>
      <c r="F4" s="2"/>
      <c r="G4" s="2"/>
    </row>
    <row r="5" customFormat="false" ht="16.5" hidden="false" customHeight="false" outlineLevel="0" collapsed="false">
      <c r="C5" s="36"/>
      <c r="D5" s="36"/>
      <c r="E5" s="36"/>
      <c r="F5" s="36"/>
    </row>
    <row r="6" customFormat="false" ht="16.5" hidden="false" customHeight="false" outlineLevel="0" collapsed="false">
      <c r="C6" s="36"/>
      <c r="D6" s="36"/>
      <c r="E6" s="36"/>
      <c r="F6" s="36"/>
    </row>
    <row r="7" customFormat="false" ht="63" hidden="false" customHeight="true" outlineLevel="0" collapsed="false">
      <c r="A7" s="4" t="s">
        <v>86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F8" s="37" t="s">
        <v>5</v>
      </c>
      <c r="G8" s="37"/>
      <c r="H8" s="38"/>
    </row>
    <row r="9" customFormat="false" ht="26.25" hidden="false" customHeight="true" outlineLevel="0" collapsed="false">
      <c r="A9" s="39" t="s">
        <v>6</v>
      </c>
      <c r="B9" s="8" t="s">
        <v>87</v>
      </c>
      <c r="C9" s="8" t="s">
        <v>88</v>
      </c>
      <c r="D9" s="8"/>
      <c r="E9" s="8"/>
      <c r="F9" s="8" t="s">
        <v>89</v>
      </c>
      <c r="G9" s="40" t="s">
        <v>10</v>
      </c>
    </row>
    <row r="10" customFormat="false" ht="15" hidden="false" customHeight="true" outlineLevel="0" collapsed="false">
      <c r="A10" s="39" t="n">
        <v>1</v>
      </c>
      <c r="B10" s="39" t="n">
        <v>2</v>
      </c>
      <c r="C10" s="39" t="n">
        <v>3</v>
      </c>
      <c r="D10" s="39"/>
      <c r="E10" s="39"/>
      <c r="F10" s="39" t="n">
        <v>4</v>
      </c>
      <c r="G10" s="39" t="n">
        <v>5</v>
      </c>
    </row>
    <row r="11" customFormat="false" ht="15.75" hidden="false" customHeight="false" outlineLevel="0" collapsed="false">
      <c r="A11" s="41"/>
      <c r="B11" s="41"/>
      <c r="C11" s="41"/>
      <c r="D11" s="41"/>
      <c r="E11" s="41"/>
      <c r="F11" s="41"/>
    </row>
    <row r="12" customFormat="false" ht="15.75" hidden="false" customHeight="false" outlineLevel="0" collapsed="false">
      <c r="A12" s="16"/>
      <c r="B12" s="11" t="s">
        <v>11</v>
      </c>
      <c r="C12" s="16"/>
      <c r="D12" s="16"/>
      <c r="E12" s="16"/>
      <c r="F12" s="16"/>
      <c r="G12" s="42" t="n">
        <f aca="false">G14+G25+G83+G102+G115+G131+G143+G154+G158+G162+G207+G216+G225</f>
        <v>1532422.5</v>
      </c>
    </row>
    <row r="13" customFormat="false" ht="15.75" hidden="false" customHeight="false" outlineLevel="0" collapsed="false">
      <c r="A13" s="16"/>
      <c r="B13" s="14" t="s">
        <v>90</v>
      </c>
      <c r="C13" s="43"/>
      <c r="D13" s="43"/>
      <c r="E13" s="43"/>
      <c r="F13" s="43"/>
    </row>
    <row r="14" customFormat="false" ht="45" hidden="false" customHeight="true" outlineLevel="0" collapsed="false">
      <c r="A14" s="44" t="s">
        <v>13</v>
      </c>
      <c r="B14" s="22" t="s">
        <v>91</v>
      </c>
      <c r="C14" s="45" t="s">
        <v>15</v>
      </c>
      <c r="D14" s="45" t="s">
        <v>92</v>
      </c>
      <c r="E14" s="45" t="s">
        <v>93</v>
      </c>
      <c r="F14" s="46"/>
      <c r="G14" s="47" t="n">
        <f aca="false">G15</f>
        <v>63730.7</v>
      </c>
    </row>
    <row r="15" customFormat="false" ht="31.5" hidden="false" customHeight="false" outlineLevel="0" collapsed="false">
      <c r="A15" s="44"/>
      <c r="B15" s="19" t="s">
        <v>94</v>
      </c>
      <c r="C15" s="20" t="s">
        <v>15</v>
      </c>
      <c r="D15" s="20" t="s">
        <v>95</v>
      </c>
      <c r="E15" s="20" t="s">
        <v>93</v>
      </c>
      <c r="F15" s="20"/>
      <c r="G15" s="48" t="n">
        <f aca="false">G16+G18+G23</f>
        <v>63730.7</v>
      </c>
    </row>
    <row r="16" customFormat="false" ht="126" hidden="false" customHeight="false" outlineLevel="0" collapsed="false">
      <c r="A16" s="44"/>
      <c r="B16" s="19" t="s">
        <v>96</v>
      </c>
      <c r="C16" s="20" t="s">
        <v>15</v>
      </c>
      <c r="D16" s="20" t="s">
        <v>95</v>
      </c>
      <c r="E16" s="20" t="s">
        <v>97</v>
      </c>
      <c r="F16" s="20"/>
      <c r="G16" s="48" t="n">
        <f aca="false">G17</f>
        <v>2309.4</v>
      </c>
    </row>
    <row r="17" customFormat="false" ht="31.5" hidden="false" customHeight="false" outlineLevel="0" collapsed="false">
      <c r="A17" s="44"/>
      <c r="B17" s="19" t="s">
        <v>98</v>
      </c>
      <c r="C17" s="20" t="s">
        <v>15</v>
      </c>
      <c r="D17" s="20" t="s">
        <v>95</v>
      </c>
      <c r="E17" s="20" t="s">
        <v>97</v>
      </c>
      <c r="F17" s="20" t="s">
        <v>99</v>
      </c>
      <c r="G17" s="48" t="n">
        <f aca="false">'вед.2015'!K120</f>
        <v>2309.4</v>
      </c>
    </row>
    <row r="18" customFormat="false" ht="31.5" hidden="false" customHeight="false" outlineLevel="0" collapsed="false">
      <c r="A18" s="44"/>
      <c r="B18" s="19" t="s">
        <v>100</v>
      </c>
      <c r="C18" s="20" t="s">
        <v>15</v>
      </c>
      <c r="D18" s="20" t="s">
        <v>95</v>
      </c>
      <c r="E18" s="20" t="s">
        <v>101</v>
      </c>
      <c r="F18" s="20"/>
      <c r="G18" s="48" t="n">
        <f aca="false">G19+G20+G21+G22</f>
        <v>50006.6</v>
      </c>
    </row>
    <row r="19" customFormat="false" ht="64.5" hidden="false" customHeight="true" outlineLevel="0" collapsed="false">
      <c r="A19" s="44"/>
      <c r="B19" s="19" t="s">
        <v>102</v>
      </c>
      <c r="C19" s="20" t="s">
        <v>15</v>
      </c>
      <c r="D19" s="20" t="s">
        <v>95</v>
      </c>
      <c r="E19" s="20" t="s">
        <v>101</v>
      </c>
      <c r="F19" s="20" t="s">
        <v>103</v>
      </c>
      <c r="G19" s="48" t="n">
        <f aca="false">'вед.2015'!K134</f>
        <v>14925.6</v>
      </c>
    </row>
    <row r="20" customFormat="false" ht="31.5" hidden="false" customHeight="false" outlineLevel="0" collapsed="false">
      <c r="A20" s="44"/>
      <c r="B20" s="19" t="s">
        <v>104</v>
      </c>
      <c r="C20" s="20" t="s">
        <v>15</v>
      </c>
      <c r="D20" s="20" t="s">
        <v>95</v>
      </c>
      <c r="E20" s="20" t="s">
        <v>101</v>
      </c>
      <c r="F20" s="20" t="s">
        <v>105</v>
      </c>
      <c r="G20" s="48" t="n">
        <f aca="false">'вед.2015'!K135</f>
        <v>3538.2</v>
      </c>
    </row>
    <row r="21" customFormat="false" ht="31.5" hidden="false" customHeight="false" outlineLevel="0" collapsed="false">
      <c r="A21" s="44"/>
      <c r="B21" s="19" t="s">
        <v>98</v>
      </c>
      <c r="C21" s="20" t="s">
        <v>15</v>
      </c>
      <c r="D21" s="20" t="s">
        <v>95</v>
      </c>
      <c r="E21" s="20" t="s">
        <v>101</v>
      </c>
      <c r="F21" s="20" t="s">
        <v>99</v>
      </c>
      <c r="G21" s="48" t="n">
        <f aca="false">'вед.2015'!K115+'вед.2015'!K122+'вед.2015'!K129</f>
        <v>31534.6</v>
      </c>
    </row>
    <row r="22" customFormat="false" ht="15.75" hidden="false" customHeight="false" outlineLevel="0" collapsed="false">
      <c r="A22" s="44"/>
      <c r="B22" s="19" t="s">
        <v>106</v>
      </c>
      <c r="C22" s="20" t="s">
        <v>15</v>
      </c>
      <c r="D22" s="20" t="s">
        <v>95</v>
      </c>
      <c r="E22" s="20" t="s">
        <v>101</v>
      </c>
      <c r="F22" s="20" t="s">
        <v>107</v>
      </c>
      <c r="G22" s="48" t="n">
        <f aca="false">'вед.2015'!K136</f>
        <v>8.2</v>
      </c>
    </row>
    <row r="23" customFormat="false" ht="126" hidden="false" customHeight="true" outlineLevel="0" collapsed="false">
      <c r="A23" s="44"/>
      <c r="B23" s="19" t="s">
        <v>108</v>
      </c>
      <c r="C23" s="20" t="s">
        <v>15</v>
      </c>
      <c r="D23" s="20" t="s">
        <v>95</v>
      </c>
      <c r="E23" s="20" t="s">
        <v>109</v>
      </c>
      <c r="F23" s="20"/>
      <c r="G23" s="48" t="n">
        <f aca="false">G24</f>
        <v>11414.7</v>
      </c>
    </row>
    <row r="24" customFormat="false" ht="31.5" hidden="false" customHeight="false" outlineLevel="0" collapsed="false">
      <c r="A24" s="44"/>
      <c r="B24" s="19" t="s">
        <v>98</v>
      </c>
      <c r="C24" s="20" t="s">
        <v>15</v>
      </c>
      <c r="D24" s="20" t="s">
        <v>95</v>
      </c>
      <c r="E24" s="20" t="s">
        <v>109</v>
      </c>
      <c r="F24" s="20" t="s">
        <v>99</v>
      </c>
      <c r="G24" s="48" t="n">
        <f aca="false">'вед.2015'!K124</f>
        <v>11414.7</v>
      </c>
    </row>
    <row r="25" customFormat="false" ht="31.5" hidden="false" customHeight="false" outlineLevel="0" collapsed="false">
      <c r="A25" s="44" t="s">
        <v>29</v>
      </c>
      <c r="B25" s="49" t="s">
        <v>110</v>
      </c>
      <c r="C25" s="18" t="s">
        <v>18</v>
      </c>
      <c r="D25" s="18" t="s">
        <v>92</v>
      </c>
      <c r="E25" s="18" t="s">
        <v>93</v>
      </c>
      <c r="F25" s="20"/>
      <c r="G25" s="50" t="n">
        <f aca="false">G26+G37+G55+G64+G69+G80</f>
        <v>1014130.5</v>
      </c>
    </row>
    <row r="26" customFormat="false" ht="15.75" hidden="false" customHeight="false" outlineLevel="0" collapsed="false">
      <c r="A26" s="44"/>
      <c r="B26" s="51" t="s">
        <v>111</v>
      </c>
      <c r="C26" s="20" t="s">
        <v>18</v>
      </c>
      <c r="D26" s="20" t="s">
        <v>95</v>
      </c>
      <c r="E26" s="20" t="s">
        <v>93</v>
      </c>
      <c r="F26" s="20"/>
      <c r="G26" s="52" t="n">
        <f aca="false">G29+G31+G33+G35+G27</f>
        <v>399414.1</v>
      </c>
    </row>
    <row r="27" customFormat="false" ht="30.75" hidden="false" customHeight="true" outlineLevel="0" collapsed="false">
      <c r="A27" s="44"/>
      <c r="B27" s="19" t="s">
        <v>112</v>
      </c>
      <c r="C27" s="20" t="s">
        <v>18</v>
      </c>
      <c r="D27" s="46" t="s">
        <v>95</v>
      </c>
      <c r="E27" s="20" t="s">
        <v>113</v>
      </c>
      <c r="F27" s="2"/>
      <c r="G27" s="52" t="n">
        <f aca="false">G28</f>
        <v>1623.5</v>
      </c>
    </row>
    <row r="28" customFormat="false" ht="31.5" hidden="false" customHeight="false" outlineLevel="0" collapsed="false">
      <c r="A28" s="44"/>
      <c r="B28" s="19" t="s">
        <v>98</v>
      </c>
      <c r="C28" s="20" t="s">
        <v>18</v>
      </c>
      <c r="D28" s="46" t="s">
        <v>95</v>
      </c>
      <c r="E28" s="20" t="s">
        <v>113</v>
      </c>
      <c r="F28" s="2" t="n">
        <v>600</v>
      </c>
      <c r="G28" s="52" t="n">
        <f aca="false">'вед.2015'!K181</f>
        <v>1623.5</v>
      </c>
    </row>
    <row r="29" customFormat="false" ht="76.5" hidden="false" customHeight="true" outlineLevel="0" collapsed="false">
      <c r="A29" s="44"/>
      <c r="B29" s="51" t="s">
        <v>114</v>
      </c>
      <c r="C29" s="20" t="s">
        <v>18</v>
      </c>
      <c r="D29" s="20" t="s">
        <v>95</v>
      </c>
      <c r="E29" s="20" t="s">
        <v>115</v>
      </c>
      <c r="F29" s="20"/>
      <c r="G29" s="52" t="n">
        <f aca="false">G30</f>
        <v>13041</v>
      </c>
    </row>
    <row r="30" customFormat="false" ht="15.75" hidden="false" customHeight="false" outlineLevel="0" collapsed="false">
      <c r="A30" s="44"/>
      <c r="B30" s="51" t="s">
        <v>116</v>
      </c>
      <c r="C30" s="20" t="s">
        <v>18</v>
      </c>
      <c r="D30" s="20" t="s">
        <v>95</v>
      </c>
      <c r="E30" s="20" t="s">
        <v>115</v>
      </c>
      <c r="F30" s="20" t="s">
        <v>117</v>
      </c>
      <c r="G30" s="52" t="n">
        <f aca="false">'вед.2015'!K239</f>
        <v>13041</v>
      </c>
    </row>
    <row r="31" customFormat="false" ht="126.75" hidden="false" customHeight="true" outlineLevel="0" collapsed="false">
      <c r="A31" s="44"/>
      <c r="B31" s="51" t="s">
        <v>118</v>
      </c>
      <c r="C31" s="20" t="s">
        <v>18</v>
      </c>
      <c r="D31" s="20" t="s">
        <v>95</v>
      </c>
      <c r="E31" s="20" t="s">
        <v>119</v>
      </c>
      <c r="F31" s="20"/>
      <c r="G31" s="52" t="n">
        <f aca="false">G32</f>
        <v>1721</v>
      </c>
    </row>
    <row r="32" customFormat="false" ht="31.5" hidden="false" customHeight="false" outlineLevel="0" collapsed="false">
      <c r="A32" s="44"/>
      <c r="B32" s="19" t="s">
        <v>98</v>
      </c>
      <c r="C32" s="20" t="s">
        <v>18</v>
      </c>
      <c r="D32" s="20" t="s">
        <v>95</v>
      </c>
      <c r="E32" s="20" t="s">
        <v>119</v>
      </c>
      <c r="F32" s="20" t="s">
        <v>99</v>
      </c>
      <c r="G32" s="52" t="n">
        <f aca="false">'вед.2015'!K175</f>
        <v>1721</v>
      </c>
    </row>
    <row r="33" customFormat="false" ht="47.25" hidden="false" customHeight="false" outlineLevel="0" collapsed="false">
      <c r="A33" s="44"/>
      <c r="B33" s="51" t="s">
        <v>120</v>
      </c>
      <c r="C33" s="46" t="s">
        <v>18</v>
      </c>
      <c r="D33" s="46" t="s">
        <v>95</v>
      </c>
      <c r="E33" s="46" t="s">
        <v>121</v>
      </c>
      <c r="F33" s="2"/>
      <c r="G33" s="52" t="n">
        <f aca="false">G34</f>
        <v>324838.6</v>
      </c>
    </row>
    <row r="34" customFormat="false" ht="31.5" hidden="false" customHeight="false" outlineLevel="0" collapsed="false">
      <c r="A34" s="44"/>
      <c r="B34" s="19" t="s">
        <v>98</v>
      </c>
      <c r="C34" s="46" t="s">
        <v>18</v>
      </c>
      <c r="D34" s="46" t="s">
        <v>95</v>
      </c>
      <c r="E34" s="46" t="s">
        <v>121</v>
      </c>
      <c r="F34" s="2" t="n">
        <v>600</v>
      </c>
      <c r="G34" s="52" t="n">
        <f aca="false">'вед.2015'!K177</f>
        <v>324838.6</v>
      </c>
    </row>
    <row r="35" customFormat="false" ht="47.25" hidden="false" customHeight="false" outlineLevel="0" collapsed="false">
      <c r="A35" s="44"/>
      <c r="B35" s="51" t="s">
        <v>120</v>
      </c>
      <c r="C35" s="20" t="s">
        <v>18</v>
      </c>
      <c r="D35" s="20" t="s">
        <v>95</v>
      </c>
      <c r="E35" s="20" t="s">
        <v>122</v>
      </c>
      <c r="F35" s="20"/>
      <c r="G35" s="52" t="n">
        <f aca="false">G36</f>
        <v>58190</v>
      </c>
    </row>
    <row r="36" customFormat="false" ht="31.5" hidden="false" customHeight="false" outlineLevel="0" collapsed="false">
      <c r="A36" s="44"/>
      <c r="B36" s="19" t="s">
        <v>98</v>
      </c>
      <c r="C36" s="46" t="s">
        <v>18</v>
      </c>
      <c r="D36" s="46" t="s">
        <v>95</v>
      </c>
      <c r="E36" s="20" t="s">
        <v>122</v>
      </c>
      <c r="F36" s="2" t="n">
        <v>600</v>
      </c>
      <c r="G36" s="52" t="n">
        <f aca="false">'вед.2015'!J179</f>
        <v>58190</v>
      </c>
    </row>
    <row r="37" customFormat="false" ht="47.25" hidden="false" customHeight="false" outlineLevel="0" collapsed="false">
      <c r="A37" s="44"/>
      <c r="B37" s="51" t="s">
        <v>123</v>
      </c>
      <c r="C37" s="46" t="s">
        <v>18</v>
      </c>
      <c r="D37" s="20" t="s">
        <v>124</v>
      </c>
      <c r="E37" s="20" t="s">
        <v>93</v>
      </c>
      <c r="F37" s="20"/>
      <c r="G37" s="52" t="n">
        <f aca="false">G40+G43+G51+G47+G38+G49</f>
        <v>505755.8</v>
      </c>
    </row>
    <row r="38" customFormat="false" ht="29.25" hidden="false" customHeight="true" outlineLevel="0" collapsed="false">
      <c r="A38" s="44"/>
      <c r="B38" s="19" t="s">
        <v>112</v>
      </c>
      <c r="C38" s="20" t="s">
        <v>18</v>
      </c>
      <c r="D38" s="20" t="s">
        <v>124</v>
      </c>
      <c r="E38" s="20" t="s">
        <v>113</v>
      </c>
      <c r="F38" s="20"/>
      <c r="G38" s="52" t="n">
        <f aca="false">G39</f>
        <v>8000</v>
      </c>
    </row>
    <row r="39" customFormat="false" ht="31.5" hidden="false" customHeight="false" outlineLevel="0" collapsed="false">
      <c r="A39" s="44"/>
      <c r="B39" s="19" t="s">
        <v>98</v>
      </c>
      <c r="C39" s="20" t="s">
        <v>18</v>
      </c>
      <c r="D39" s="20" t="s">
        <v>124</v>
      </c>
      <c r="E39" s="20" t="s">
        <v>113</v>
      </c>
      <c r="F39" s="20" t="s">
        <v>99</v>
      </c>
      <c r="G39" s="52" t="n">
        <f aca="false">'вед.2015'!K199</f>
        <v>8000</v>
      </c>
    </row>
    <row r="40" customFormat="false" ht="126" hidden="false" customHeight="true" outlineLevel="0" collapsed="false">
      <c r="A40" s="44"/>
      <c r="B40" s="51" t="s">
        <v>118</v>
      </c>
      <c r="C40" s="46" t="s">
        <v>18</v>
      </c>
      <c r="D40" s="20" t="s">
        <v>124</v>
      </c>
      <c r="E40" s="20" t="s">
        <v>119</v>
      </c>
      <c r="F40" s="20"/>
      <c r="G40" s="52" t="n">
        <f aca="false">G41+G42</f>
        <v>2731.5</v>
      </c>
    </row>
    <row r="41" customFormat="false" ht="60.75" hidden="false" customHeight="true" outlineLevel="0" collapsed="false">
      <c r="A41" s="44"/>
      <c r="B41" s="19" t="s">
        <v>102</v>
      </c>
      <c r="C41" s="46" t="s">
        <v>18</v>
      </c>
      <c r="D41" s="20" t="s">
        <v>124</v>
      </c>
      <c r="E41" s="20" t="s">
        <v>119</v>
      </c>
      <c r="F41" s="20" t="s">
        <v>103</v>
      </c>
      <c r="G41" s="52" t="n">
        <f aca="false">'вед.2015'!K186</f>
        <v>19.5</v>
      </c>
    </row>
    <row r="42" customFormat="false" ht="31.5" hidden="false" customHeight="false" outlineLevel="0" collapsed="false">
      <c r="A42" s="44"/>
      <c r="B42" s="19" t="s">
        <v>98</v>
      </c>
      <c r="C42" s="46" t="s">
        <v>18</v>
      </c>
      <c r="D42" s="20" t="s">
        <v>124</v>
      </c>
      <c r="E42" s="20" t="s">
        <v>119</v>
      </c>
      <c r="F42" s="20" t="s">
        <v>99</v>
      </c>
      <c r="G42" s="52" t="n">
        <f aca="false">'вед.2015'!K187</f>
        <v>2712</v>
      </c>
    </row>
    <row r="43" customFormat="false" ht="47.25" hidden="false" customHeight="false" outlineLevel="0" collapsed="false">
      <c r="A43" s="44"/>
      <c r="B43" s="51" t="s">
        <v>120</v>
      </c>
      <c r="C43" s="46" t="s">
        <v>18</v>
      </c>
      <c r="D43" s="20" t="s">
        <v>124</v>
      </c>
      <c r="E43" s="20" t="s">
        <v>121</v>
      </c>
      <c r="F43" s="20"/>
      <c r="G43" s="52" t="n">
        <f aca="false">G44+G45+G46</f>
        <v>448853.1</v>
      </c>
    </row>
    <row r="44" customFormat="false" ht="65.25" hidden="false" customHeight="true" outlineLevel="0" collapsed="false">
      <c r="A44" s="44"/>
      <c r="B44" s="19" t="s">
        <v>102</v>
      </c>
      <c r="C44" s="46" t="s">
        <v>18</v>
      </c>
      <c r="D44" s="20" t="s">
        <v>124</v>
      </c>
      <c r="E44" s="20" t="s">
        <v>121</v>
      </c>
      <c r="F44" s="20" t="s">
        <v>103</v>
      </c>
      <c r="G44" s="52" t="n">
        <f aca="false">'вед.2015'!K189</f>
        <v>18715.8</v>
      </c>
    </row>
    <row r="45" customFormat="false" ht="31.5" hidden="false" customHeight="false" outlineLevel="0" collapsed="false">
      <c r="A45" s="44"/>
      <c r="B45" s="19" t="s">
        <v>104</v>
      </c>
      <c r="C45" s="46" t="s">
        <v>18</v>
      </c>
      <c r="D45" s="20" t="s">
        <v>124</v>
      </c>
      <c r="E45" s="20" t="s">
        <v>121</v>
      </c>
      <c r="F45" s="20" t="s">
        <v>105</v>
      </c>
      <c r="G45" s="52" t="n">
        <f aca="false">'вед.2015'!K190</f>
        <v>1300.8</v>
      </c>
    </row>
    <row r="46" customFormat="false" ht="31.5" hidden="false" customHeight="false" outlineLevel="0" collapsed="false">
      <c r="A46" s="44"/>
      <c r="B46" s="19" t="s">
        <v>98</v>
      </c>
      <c r="C46" s="46" t="s">
        <v>18</v>
      </c>
      <c r="D46" s="20" t="s">
        <v>124</v>
      </c>
      <c r="E46" s="20" t="s">
        <v>121</v>
      </c>
      <c r="F46" s="20" t="s">
        <v>99</v>
      </c>
      <c r="G46" s="52" t="n">
        <f aca="false">'вед.2015'!K191</f>
        <v>428836.5</v>
      </c>
    </row>
    <row r="47" customFormat="false" ht="45.75" hidden="false" customHeight="true" outlineLevel="0" collapsed="false">
      <c r="A47" s="44"/>
      <c r="B47" s="19" t="s">
        <v>125</v>
      </c>
      <c r="C47" s="46" t="s">
        <v>18</v>
      </c>
      <c r="D47" s="20" t="s">
        <v>124</v>
      </c>
      <c r="E47" s="20" t="s">
        <v>126</v>
      </c>
      <c r="F47" s="20"/>
      <c r="G47" s="52" t="n">
        <f aca="false">G48</f>
        <v>3749.6</v>
      </c>
    </row>
    <row r="48" customFormat="false" ht="31.5" hidden="false" customHeight="false" outlineLevel="0" collapsed="false">
      <c r="A48" s="44"/>
      <c r="B48" s="19" t="s">
        <v>98</v>
      </c>
      <c r="C48" s="46" t="s">
        <v>18</v>
      </c>
      <c r="D48" s="20" t="s">
        <v>124</v>
      </c>
      <c r="E48" s="20" t="s">
        <v>126</v>
      </c>
      <c r="F48" s="20" t="s">
        <v>99</v>
      </c>
      <c r="G48" s="52" t="n">
        <f aca="false">'вед.2015'!K193</f>
        <v>3749.6</v>
      </c>
    </row>
    <row r="49" customFormat="false" ht="31.5" hidden="false" customHeight="false" outlineLevel="0" collapsed="false">
      <c r="A49" s="44"/>
      <c r="B49" s="19" t="s">
        <v>127</v>
      </c>
      <c r="C49" s="20" t="s">
        <v>18</v>
      </c>
      <c r="D49" s="20" t="s">
        <v>124</v>
      </c>
      <c r="E49" s="20" t="s">
        <v>128</v>
      </c>
      <c r="F49" s="20"/>
      <c r="G49" s="52" t="n">
        <f aca="false">G50</f>
        <v>197.6</v>
      </c>
    </row>
    <row r="50" customFormat="false" ht="31.5" hidden="false" customHeight="false" outlineLevel="0" collapsed="false">
      <c r="A50" s="44"/>
      <c r="B50" s="19" t="s">
        <v>98</v>
      </c>
      <c r="C50" s="20" t="s">
        <v>18</v>
      </c>
      <c r="D50" s="20" t="s">
        <v>124</v>
      </c>
      <c r="E50" s="20" t="s">
        <v>128</v>
      </c>
      <c r="F50" s="20" t="s">
        <v>99</v>
      </c>
      <c r="G50" s="52" t="n">
        <f aca="false">'вед.2015'!K201</f>
        <v>197.6</v>
      </c>
    </row>
    <row r="51" customFormat="false" ht="47.25" hidden="false" customHeight="false" outlineLevel="0" collapsed="false">
      <c r="A51" s="44"/>
      <c r="B51" s="51" t="s">
        <v>120</v>
      </c>
      <c r="C51" s="46" t="s">
        <v>18</v>
      </c>
      <c r="D51" s="20" t="s">
        <v>124</v>
      </c>
      <c r="E51" s="20" t="s">
        <v>122</v>
      </c>
      <c r="F51" s="20"/>
      <c r="G51" s="52" t="n">
        <f aca="false">G52+G53+G54</f>
        <v>42224</v>
      </c>
    </row>
    <row r="52" customFormat="false" ht="31.5" hidden="false" customHeight="false" outlineLevel="0" collapsed="false">
      <c r="A52" s="44"/>
      <c r="B52" s="19" t="s">
        <v>104</v>
      </c>
      <c r="C52" s="46" t="s">
        <v>18</v>
      </c>
      <c r="D52" s="20" t="s">
        <v>124</v>
      </c>
      <c r="E52" s="20" t="s">
        <v>122</v>
      </c>
      <c r="F52" s="20" t="s">
        <v>105</v>
      </c>
      <c r="G52" s="52" t="n">
        <f aca="false">'вед.2015'!K195</f>
        <v>292.8</v>
      </c>
    </row>
    <row r="53" customFormat="false" ht="31.5" hidden="false" customHeight="false" outlineLevel="0" collapsed="false">
      <c r="A53" s="44"/>
      <c r="B53" s="19" t="s">
        <v>98</v>
      </c>
      <c r="C53" s="46" t="s">
        <v>18</v>
      </c>
      <c r="D53" s="20" t="s">
        <v>124</v>
      </c>
      <c r="E53" s="20" t="s">
        <v>122</v>
      </c>
      <c r="F53" s="20" t="s">
        <v>99</v>
      </c>
      <c r="G53" s="52" t="n">
        <f aca="false">'вед.2015'!K196</f>
        <v>41895.9</v>
      </c>
    </row>
    <row r="54" customFormat="false" ht="15.75" hidden="false" customHeight="false" outlineLevel="0" collapsed="false">
      <c r="A54" s="44"/>
      <c r="B54" s="19" t="s">
        <v>106</v>
      </c>
      <c r="C54" s="46" t="s">
        <v>18</v>
      </c>
      <c r="D54" s="20" t="s">
        <v>124</v>
      </c>
      <c r="E54" s="20" t="s">
        <v>122</v>
      </c>
      <c r="F54" s="20" t="s">
        <v>107</v>
      </c>
      <c r="G54" s="52" t="n">
        <f aca="false">'вед.2015'!K197</f>
        <v>35.3</v>
      </c>
    </row>
    <row r="55" customFormat="false" ht="15.75" hidden="false" customHeight="false" outlineLevel="0" collapsed="false">
      <c r="A55" s="44"/>
      <c r="B55" s="51" t="s">
        <v>129</v>
      </c>
      <c r="C55" s="46" t="s">
        <v>18</v>
      </c>
      <c r="D55" s="20" t="s">
        <v>130</v>
      </c>
      <c r="E55" s="20" t="s">
        <v>93</v>
      </c>
      <c r="F55" s="20"/>
      <c r="G55" s="52" t="n">
        <f aca="false">G56+G60+G62+G58</f>
        <v>61757.5</v>
      </c>
    </row>
    <row r="56" customFormat="false" ht="31.5" hidden="false" customHeight="false" outlineLevel="0" collapsed="false">
      <c r="A56" s="44"/>
      <c r="B56" s="51" t="s">
        <v>131</v>
      </c>
      <c r="C56" s="46" t="s">
        <v>18</v>
      </c>
      <c r="D56" s="20" t="s">
        <v>130</v>
      </c>
      <c r="E56" s="46" t="s">
        <v>132</v>
      </c>
      <c r="F56" s="4"/>
      <c r="G56" s="48" t="n">
        <f aca="false">G57</f>
        <v>53137.9</v>
      </c>
    </row>
    <row r="57" customFormat="false" ht="31.5" hidden="false" customHeight="false" outlineLevel="0" collapsed="false">
      <c r="A57" s="44"/>
      <c r="B57" s="19" t="s">
        <v>98</v>
      </c>
      <c r="C57" s="46" t="s">
        <v>18</v>
      </c>
      <c r="D57" s="20" t="s">
        <v>130</v>
      </c>
      <c r="E57" s="46" t="s">
        <v>132</v>
      </c>
      <c r="F57" s="2" t="n">
        <v>600</v>
      </c>
      <c r="G57" s="48" t="n">
        <f aca="false">'вед.2015'!K204</f>
        <v>53137.9</v>
      </c>
    </row>
    <row r="58" customFormat="false" ht="30.75" hidden="false" customHeight="true" outlineLevel="0" collapsed="false">
      <c r="A58" s="44"/>
      <c r="B58" s="19" t="s">
        <v>112</v>
      </c>
      <c r="C58" s="20" t="s">
        <v>18</v>
      </c>
      <c r="D58" s="20" t="s">
        <v>130</v>
      </c>
      <c r="E58" s="20" t="s">
        <v>113</v>
      </c>
      <c r="F58" s="20"/>
      <c r="G58" s="53" t="n">
        <f aca="false">G59</f>
        <v>8202.6</v>
      </c>
    </row>
    <row r="59" customFormat="false" ht="31.5" hidden="false" customHeight="false" outlineLevel="0" collapsed="false">
      <c r="A59" s="44"/>
      <c r="B59" s="19" t="s">
        <v>98</v>
      </c>
      <c r="C59" s="20" t="s">
        <v>18</v>
      </c>
      <c r="D59" s="20" t="s">
        <v>130</v>
      </c>
      <c r="E59" s="20" t="s">
        <v>113</v>
      </c>
      <c r="F59" s="20" t="s">
        <v>99</v>
      </c>
      <c r="G59" s="53" t="n">
        <f aca="false">'вед.2015'!K206</f>
        <v>8202.6</v>
      </c>
    </row>
    <row r="60" customFormat="false" ht="108.75" hidden="false" customHeight="true" outlineLevel="0" collapsed="false">
      <c r="A60" s="44"/>
      <c r="B60" s="51" t="s">
        <v>133</v>
      </c>
      <c r="C60" s="46" t="s">
        <v>18</v>
      </c>
      <c r="D60" s="20" t="s">
        <v>130</v>
      </c>
      <c r="E60" s="20" t="s">
        <v>134</v>
      </c>
      <c r="F60" s="20"/>
      <c r="G60" s="48" t="n">
        <f aca="false">G61</f>
        <v>250</v>
      </c>
    </row>
    <row r="61" customFormat="false" ht="31.5" hidden="false" customHeight="false" outlineLevel="0" collapsed="false">
      <c r="A61" s="44"/>
      <c r="B61" s="19" t="s">
        <v>98</v>
      </c>
      <c r="C61" s="46" t="s">
        <v>18</v>
      </c>
      <c r="D61" s="20" t="s">
        <v>130</v>
      </c>
      <c r="E61" s="20" t="s">
        <v>134</v>
      </c>
      <c r="F61" s="20" t="s">
        <v>99</v>
      </c>
      <c r="G61" s="48" t="n">
        <f aca="false">'вед.2015'!K208</f>
        <v>250</v>
      </c>
    </row>
    <row r="62" customFormat="false" ht="124.5" hidden="false" customHeight="true" outlineLevel="0" collapsed="false">
      <c r="A62" s="44"/>
      <c r="B62" s="51" t="s">
        <v>118</v>
      </c>
      <c r="C62" s="46" t="s">
        <v>18</v>
      </c>
      <c r="D62" s="20" t="s">
        <v>130</v>
      </c>
      <c r="E62" s="20" t="s">
        <v>119</v>
      </c>
      <c r="F62" s="20"/>
      <c r="G62" s="53" t="n">
        <f aca="false">G63</f>
        <v>167</v>
      </c>
    </row>
    <row r="63" customFormat="false" ht="31.5" hidden="false" customHeight="false" outlineLevel="0" collapsed="false">
      <c r="A63" s="44"/>
      <c r="B63" s="19" t="s">
        <v>98</v>
      </c>
      <c r="C63" s="46" t="s">
        <v>18</v>
      </c>
      <c r="D63" s="20" t="s">
        <v>130</v>
      </c>
      <c r="E63" s="20" t="s">
        <v>119</v>
      </c>
      <c r="F63" s="20" t="s">
        <v>99</v>
      </c>
      <c r="G63" s="53" t="n">
        <f aca="false">'вед.2015'!K210</f>
        <v>167</v>
      </c>
    </row>
    <row r="64" customFormat="false" ht="15.75" hidden="false" customHeight="true" outlineLevel="0" collapsed="false">
      <c r="A64" s="44"/>
      <c r="B64" s="51" t="s">
        <v>135</v>
      </c>
      <c r="C64" s="46" t="s">
        <v>18</v>
      </c>
      <c r="D64" s="20" t="s">
        <v>136</v>
      </c>
      <c r="E64" s="20"/>
      <c r="F64" s="20"/>
      <c r="G64" s="53" t="n">
        <f aca="false">G65+G67</f>
        <v>2330.3</v>
      </c>
    </row>
    <row r="65" customFormat="false" ht="31.5" hidden="false" customHeight="false" outlineLevel="0" collapsed="false">
      <c r="A65" s="44"/>
      <c r="B65" s="51" t="s">
        <v>131</v>
      </c>
      <c r="C65" s="46" t="s">
        <v>18</v>
      </c>
      <c r="D65" s="20" t="s">
        <v>136</v>
      </c>
      <c r="E65" s="20" t="s">
        <v>132</v>
      </c>
      <c r="F65" s="20"/>
      <c r="G65" s="53" t="n">
        <f aca="false">G66</f>
        <v>1230.3</v>
      </c>
    </row>
    <row r="66" customFormat="false" ht="31.5" hidden="false" customHeight="false" outlineLevel="0" collapsed="false">
      <c r="A66" s="44"/>
      <c r="B66" s="19" t="s">
        <v>98</v>
      </c>
      <c r="C66" s="46" t="s">
        <v>18</v>
      </c>
      <c r="D66" s="20" t="s">
        <v>136</v>
      </c>
      <c r="E66" s="20" t="s">
        <v>132</v>
      </c>
      <c r="F66" s="20" t="s">
        <v>99</v>
      </c>
      <c r="G66" s="53" t="n">
        <f aca="false">'вед.2015'!K215</f>
        <v>1230.3</v>
      </c>
    </row>
    <row r="67" customFormat="false" ht="31.5" hidden="false" customHeight="false" outlineLevel="0" collapsed="false">
      <c r="A67" s="44"/>
      <c r="B67" s="19" t="s">
        <v>137</v>
      </c>
      <c r="C67" s="20" t="s">
        <v>18</v>
      </c>
      <c r="D67" s="20" t="s">
        <v>136</v>
      </c>
      <c r="E67" s="20" t="s">
        <v>138</v>
      </c>
      <c r="F67" s="20"/>
      <c r="G67" s="53" t="n">
        <f aca="false">G68</f>
        <v>1100</v>
      </c>
    </row>
    <row r="68" customFormat="false" ht="31.5" hidden="false" customHeight="false" outlineLevel="0" collapsed="false">
      <c r="A68" s="44"/>
      <c r="B68" s="19" t="s">
        <v>98</v>
      </c>
      <c r="C68" s="20" t="s">
        <v>18</v>
      </c>
      <c r="D68" s="20" t="s">
        <v>136</v>
      </c>
      <c r="E68" s="20" t="s">
        <v>138</v>
      </c>
      <c r="F68" s="20" t="s">
        <v>99</v>
      </c>
      <c r="G68" s="53" t="n">
        <f aca="false">'вед.2015'!K217</f>
        <v>1100</v>
      </c>
    </row>
    <row r="69" customFormat="false" ht="15.75" hidden="false" customHeight="false" outlineLevel="0" collapsed="false">
      <c r="A69" s="44"/>
      <c r="B69" s="19" t="s">
        <v>139</v>
      </c>
      <c r="C69" s="46" t="s">
        <v>18</v>
      </c>
      <c r="D69" s="20" t="s">
        <v>140</v>
      </c>
      <c r="E69" s="20" t="s">
        <v>93</v>
      </c>
      <c r="F69" s="20"/>
      <c r="G69" s="52" t="n">
        <f aca="false">G70+G73+G78</f>
        <v>40494.7</v>
      </c>
    </row>
    <row r="70" customFormat="false" ht="31.5" hidden="false" customHeight="false" outlineLevel="0" collapsed="false">
      <c r="A70" s="44"/>
      <c r="B70" s="51" t="s">
        <v>141</v>
      </c>
      <c r="C70" s="46" t="s">
        <v>18</v>
      </c>
      <c r="D70" s="20" t="s">
        <v>140</v>
      </c>
      <c r="E70" s="20" t="s">
        <v>142</v>
      </c>
      <c r="F70" s="20"/>
      <c r="G70" s="53" t="n">
        <f aca="false">G71+G72</f>
        <v>7778.7</v>
      </c>
    </row>
    <row r="71" customFormat="false" ht="63.75" hidden="false" customHeight="true" outlineLevel="0" collapsed="false">
      <c r="A71" s="44"/>
      <c r="B71" s="19" t="s">
        <v>102</v>
      </c>
      <c r="C71" s="46" t="s">
        <v>18</v>
      </c>
      <c r="D71" s="20" t="s">
        <v>140</v>
      </c>
      <c r="E71" s="20" t="s">
        <v>142</v>
      </c>
      <c r="F71" s="20" t="s">
        <v>103</v>
      </c>
      <c r="G71" s="53" t="n">
        <f aca="false">'вед.2015'!K222</f>
        <v>7706.4</v>
      </c>
    </row>
    <row r="72" customFormat="false" ht="31.5" hidden="false" customHeight="false" outlineLevel="0" collapsed="false">
      <c r="A72" s="44"/>
      <c r="B72" s="19" t="s">
        <v>104</v>
      </c>
      <c r="C72" s="46" t="s">
        <v>18</v>
      </c>
      <c r="D72" s="20" t="s">
        <v>140</v>
      </c>
      <c r="E72" s="20" t="s">
        <v>142</v>
      </c>
      <c r="F72" s="20" t="s">
        <v>105</v>
      </c>
      <c r="G72" s="53" t="n">
        <f aca="false">'вед.2015'!K223</f>
        <v>72.3</v>
      </c>
    </row>
    <row r="73" customFormat="false" ht="31.5" hidden="false" customHeight="false" outlineLevel="0" collapsed="false">
      <c r="A73" s="44"/>
      <c r="B73" s="51" t="s">
        <v>131</v>
      </c>
      <c r="C73" s="46" t="s">
        <v>18</v>
      </c>
      <c r="D73" s="20" t="s">
        <v>140</v>
      </c>
      <c r="E73" s="20" t="s">
        <v>132</v>
      </c>
      <c r="F73" s="20"/>
      <c r="G73" s="53" t="n">
        <f aca="false">G74+G75+G77+G76</f>
        <v>32716</v>
      </c>
    </row>
    <row r="74" customFormat="false" ht="63" hidden="false" customHeight="true" outlineLevel="0" collapsed="false">
      <c r="A74" s="44"/>
      <c r="B74" s="19" t="s">
        <v>102</v>
      </c>
      <c r="C74" s="46" t="s">
        <v>18</v>
      </c>
      <c r="D74" s="20" t="s">
        <v>140</v>
      </c>
      <c r="E74" s="20" t="s">
        <v>132</v>
      </c>
      <c r="F74" s="20" t="s">
        <v>103</v>
      </c>
      <c r="G74" s="53" t="n">
        <f aca="false">'вед.2015'!K225</f>
        <v>23089.9</v>
      </c>
    </row>
    <row r="75" customFormat="false" ht="31.5" hidden="false" customHeight="false" outlineLevel="0" collapsed="false">
      <c r="A75" s="44"/>
      <c r="B75" s="19" t="s">
        <v>104</v>
      </c>
      <c r="C75" s="46" t="s">
        <v>18</v>
      </c>
      <c r="D75" s="20" t="s">
        <v>140</v>
      </c>
      <c r="E75" s="20" t="s">
        <v>132</v>
      </c>
      <c r="F75" s="20" t="s">
        <v>105</v>
      </c>
      <c r="G75" s="53" t="n">
        <f aca="false">'вед.2015'!K226</f>
        <v>2883.4</v>
      </c>
    </row>
    <row r="76" customFormat="false" ht="31.5" hidden="false" customHeight="false" outlineLevel="0" collapsed="false">
      <c r="A76" s="44"/>
      <c r="B76" s="19" t="s">
        <v>98</v>
      </c>
      <c r="C76" s="46" t="s">
        <v>18</v>
      </c>
      <c r="D76" s="20" t="s">
        <v>140</v>
      </c>
      <c r="E76" s="20" t="s">
        <v>132</v>
      </c>
      <c r="F76" s="20" t="s">
        <v>99</v>
      </c>
      <c r="G76" s="53" t="n">
        <f aca="false">'вед.2015'!K227</f>
        <v>6671.7</v>
      </c>
    </row>
    <row r="77" customFormat="false" ht="15" hidden="false" customHeight="true" outlineLevel="0" collapsed="false">
      <c r="A77" s="44"/>
      <c r="B77" s="19" t="s">
        <v>106</v>
      </c>
      <c r="C77" s="46" t="s">
        <v>18</v>
      </c>
      <c r="D77" s="20" t="s">
        <v>140</v>
      </c>
      <c r="E77" s="20" t="s">
        <v>132</v>
      </c>
      <c r="F77" s="20" t="s">
        <v>107</v>
      </c>
      <c r="G77" s="53" t="n">
        <f aca="false">'вед.2015'!K228</f>
        <v>71</v>
      </c>
    </row>
    <row r="78" customFormat="false" ht="141.75" hidden="true" customHeight="false" outlineLevel="0" collapsed="false">
      <c r="A78" s="44"/>
      <c r="B78" s="51" t="s">
        <v>118</v>
      </c>
      <c r="C78" s="46" t="s">
        <v>18</v>
      </c>
      <c r="D78" s="20" t="s">
        <v>140</v>
      </c>
      <c r="E78" s="20" t="s">
        <v>119</v>
      </c>
      <c r="F78" s="20"/>
      <c r="G78" s="53" t="n">
        <f aca="false">G79</f>
        <v>0</v>
      </c>
    </row>
    <row r="79" customFormat="false" ht="31.5" hidden="true" customHeight="false" outlineLevel="0" collapsed="false">
      <c r="A79" s="44"/>
      <c r="B79" s="19" t="s">
        <v>98</v>
      </c>
      <c r="C79" s="46" t="s">
        <v>18</v>
      </c>
      <c r="D79" s="20" t="s">
        <v>140</v>
      </c>
      <c r="E79" s="20" t="s">
        <v>119</v>
      </c>
      <c r="F79" s="20" t="s">
        <v>99</v>
      </c>
      <c r="G79" s="53" t="n">
        <f aca="false">'вед.2015'!K230</f>
        <v>0</v>
      </c>
    </row>
    <row r="80" customFormat="false" ht="15.75" hidden="false" customHeight="false" outlineLevel="0" collapsed="false">
      <c r="A80" s="44"/>
      <c r="B80" s="19" t="s">
        <v>143</v>
      </c>
      <c r="C80" s="46" t="s">
        <v>18</v>
      </c>
      <c r="D80" s="20" t="s">
        <v>144</v>
      </c>
      <c r="E80" s="20" t="s">
        <v>93</v>
      </c>
      <c r="F80" s="20"/>
      <c r="G80" s="53" t="n">
        <f aca="false">G81</f>
        <v>4378.1</v>
      </c>
    </row>
    <row r="81" customFormat="false" ht="28.5" hidden="false" customHeight="true" outlineLevel="0" collapsed="false">
      <c r="A81" s="44"/>
      <c r="B81" s="19" t="s">
        <v>112</v>
      </c>
      <c r="C81" s="46" t="s">
        <v>18</v>
      </c>
      <c r="D81" s="20" t="s">
        <v>144</v>
      </c>
      <c r="E81" s="20" t="s">
        <v>113</v>
      </c>
      <c r="F81" s="20"/>
      <c r="G81" s="53" t="n">
        <f aca="false">G82</f>
        <v>4378.1</v>
      </c>
    </row>
    <row r="82" customFormat="false" ht="31.5" hidden="false" customHeight="false" outlineLevel="0" collapsed="false">
      <c r="A82" s="44"/>
      <c r="B82" s="19" t="s">
        <v>98</v>
      </c>
      <c r="C82" s="46" t="s">
        <v>18</v>
      </c>
      <c r="D82" s="20" t="s">
        <v>144</v>
      </c>
      <c r="E82" s="20" t="s">
        <v>113</v>
      </c>
      <c r="F82" s="20" t="s">
        <v>99</v>
      </c>
      <c r="G82" s="53" t="n">
        <f aca="false">'вед.2015'!K233</f>
        <v>4378.1</v>
      </c>
    </row>
    <row r="83" customFormat="false" ht="31.5" hidden="false" customHeight="false" outlineLevel="0" collapsed="false">
      <c r="A83" s="44" t="s">
        <v>33</v>
      </c>
      <c r="B83" s="49" t="s">
        <v>145</v>
      </c>
      <c r="C83" s="18" t="s">
        <v>20</v>
      </c>
      <c r="D83" s="18" t="s">
        <v>92</v>
      </c>
      <c r="E83" s="18" t="s">
        <v>93</v>
      </c>
      <c r="F83" s="20"/>
      <c r="G83" s="50" t="n">
        <f aca="false">G84</f>
        <v>52042.4</v>
      </c>
    </row>
    <row r="84" customFormat="false" ht="32.25" hidden="false" customHeight="true" outlineLevel="0" collapsed="false">
      <c r="A84" s="44"/>
      <c r="B84" s="51" t="s">
        <v>146</v>
      </c>
      <c r="C84" s="46" t="s">
        <v>20</v>
      </c>
      <c r="D84" s="46" t="s">
        <v>95</v>
      </c>
      <c r="E84" s="46" t="s">
        <v>93</v>
      </c>
      <c r="F84" s="2"/>
      <c r="G84" s="48" t="n">
        <f aca="false">G85+G87+G89+G91+G93+G96+G99</f>
        <v>52042.4</v>
      </c>
    </row>
    <row r="85" customFormat="false" ht="126" hidden="false" customHeight="false" outlineLevel="0" collapsed="false">
      <c r="A85" s="44"/>
      <c r="B85" s="51" t="s">
        <v>147</v>
      </c>
      <c r="C85" s="46" t="s">
        <v>20</v>
      </c>
      <c r="D85" s="20" t="s">
        <v>95</v>
      </c>
      <c r="E85" s="20" t="s">
        <v>148</v>
      </c>
      <c r="F85" s="20"/>
      <c r="G85" s="52" t="n">
        <f aca="false">G86</f>
        <v>5.2</v>
      </c>
    </row>
    <row r="86" customFormat="false" ht="15.75" hidden="false" customHeight="false" outlineLevel="0" collapsed="false">
      <c r="A86" s="44"/>
      <c r="B86" s="51" t="s">
        <v>116</v>
      </c>
      <c r="C86" s="46" t="s">
        <v>20</v>
      </c>
      <c r="D86" s="20" t="s">
        <v>95</v>
      </c>
      <c r="E86" s="20" t="s">
        <v>148</v>
      </c>
      <c r="F86" s="20" t="s">
        <v>117</v>
      </c>
      <c r="G86" s="52" t="n">
        <f aca="false">'вед.2015'!K327</f>
        <v>5.2</v>
      </c>
    </row>
    <row r="87" customFormat="false" ht="75.75" hidden="false" customHeight="true" outlineLevel="0" collapsed="false">
      <c r="A87" s="44"/>
      <c r="B87" s="51" t="s">
        <v>149</v>
      </c>
      <c r="C87" s="46" t="s">
        <v>20</v>
      </c>
      <c r="D87" s="46" t="s">
        <v>95</v>
      </c>
      <c r="E87" s="46" t="s">
        <v>150</v>
      </c>
      <c r="F87" s="2"/>
      <c r="G87" s="48" t="n">
        <f aca="false">G88</f>
        <v>27649.8</v>
      </c>
    </row>
    <row r="88" customFormat="false" ht="15.75" hidden="false" customHeight="false" outlineLevel="0" collapsed="false">
      <c r="A88" s="44"/>
      <c r="B88" s="51" t="s">
        <v>116</v>
      </c>
      <c r="C88" s="46" t="s">
        <v>20</v>
      </c>
      <c r="D88" s="46" t="s">
        <v>95</v>
      </c>
      <c r="E88" s="46" t="s">
        <v>150</v>
      </c>
      <c r="F88" s="2" t="n">
        <v>300</v>
      </c>
      <c r="G88" s="48" t="n">
        <f aca="false">'вед.2015'!K332</f>
        <v>27649.8</v>
      </c>
    </row>
    <row r="89" customFormat="false" ht="63" hidden="false" customHeight="false" outlineLevel="0" collapsed="false">
      <c r="A89" s="44"/>
      <c r="B89" s="51" t="s">
        <v>151</v>
      </c>
      <c r="C89" s="46" t="s">
        <v>20</v>
      </c>
      <c r="D89" s="46" t="s">
        <v>95</v>
      </c>
      <c r="E89" s="46" t="s">
        <v>152</v>
      </c>
      <c r="F89" s="2"/>
      <c r="G89" s="48" t="n">
        <f aca="false">G90</f>
        <v>19480.6</v>
      </c>
    </row>
    <row r="90" customFormat="false" ht="15.75" hidden="false" customHeight="false" outlineLevel="0" collapsed="false">
      <c r="A90" s="44"/>
      <c r="B90" s="51" t="s">
        <v>116</v>
      </c>
      <c r="C90" s="46" t="s">
        <v>20</v>
      </c>
      <c r="D90" s="46" t="s">
        <v>95</v>
      </c>
      <c r="E90" s="46" t="s">
        <v>152</v>
      </c>
      <c r="F90" s="2" t="n">
        <v>300</v>
      </c>
      <c r="G90" s="48" t="n">
        <f aca="false">'вед.2015'!K334</f>
        <v>19480.6</v>
      </c>
    </row>
    <row r="91" customFormat="false" ht="78.75" hidden="false" customHeight="false" outlineLevel="0" collapsed="false">
      <c r="A91" s="44"/>
      <c r="B91" s="51" t="s">
        <v>153</v>
      </c>
      <c r="C91" s="46" t="s">
        <v>20</v>
      </c>
      <c r="D91" s="46" t="s">
        <v>95</v>
      </c>
      <c r="E91" s="46" t="s">
        <v>154</v>
      </c>
      <c r="F91" s="2"/>
      <c r="G91" s="48" t="n">
        <f aca="false">G92</f>
        <v>136.5</v>
      </c>
    </row>
    <row r="92" customFormat="false" ht="15.75" hidden="false" customHeight="false" outlineLevel="0" collapsed="false">
      <c r="A92" s="44"/>
      <c r="B92" s="51" t="s">
        <v>116</v>
      </c>
      <c r="C92" s="46" t="s">
        <v>20</v>
      </c>
      <c r="D92" s="46" t="s">
        <v>95</v>
      </c>
      <c r="E92" s="46" t="s">
        <v>154</v>
      </c>
      <c r="F92" s="2" t="n">
        <v>300</v>
      </c>
      <c r="G92" s="48" t="n">
        <f aca="false">'вед.2015'!K321</f>
        <v>136.5</v>
      </c>
    </row>
    <row r="93" customFormat="false" ht="47.25" hidden="false" customHeight="false" outlineLevel="0" collapsed="false">
      <c r="A93" s="44"/>
      <c r="B93" s="51" t="s">
        <v>155</v>
      </c>
      <c r="C93" s="46" t="s">
        <v>20</v>
      </c>
      <c r="D93" s="46" t="s">
        <v>95</v>
      </c>
      <c r="E93" s="46" t="s">
        <v>156</v>
      </c>
      <c r="F93" s="2"/>
      <c r="G93" s="48" t="n">
        <f aca="false">G94+G95</f>
        <v>3967.6</v>
      </c>
    </row>
    <row r="94" customFormat="false" ht="65.25" hidden="false" customHeight="true" outlineLevel="0" collapsed="false">
      <c r="A94" s="44"/>
      <c r="B94" s="19" t="s">
        <v>102</v>
      </c>
      <c r="C94" s="46" t="s">
        <v>20</v>
      </c>
      <c r="D94" s="46" t="s">
        <v>95</v>
      </c>
      <c r="E94" s="46" t="s">
        <v>156</v>
      </c>
      <c r="F94" s="2" t="n">
        <v>100</v>
      </c>
      <c r="G94" s="48" t="n">
        <f aca="false">'вед.2015'!K339</f>
        <v>3838.1</v>
      </c>
    </row>
    <row r="95" customFormat="false" ht="31.5" hidden="false" customHeight="false" outlineLevel="0" collapsed="false">
      <c r="A95" s="44"/>
      <c r="B95" s="19" t="s">
        <v>104</v>
      </c>
      <c r="C95" s="46" t="s">
        <v>20</v>
      </c>
      <c r="D95" s="46" t="s">
        <v>95</v>
      </c>
      <c r="E95" s="46" t="s">
        <v>156</v>
      </c>
      <c r="F95" s="2" t="n">
        <v>200</v>
      </c>
      <c r="G95" s="48" t="n">
        <f aca="false">'вед.2015'!K340</f>
        <v>129.5</v>
      </c>
    </row>
    <row r="96" customFormat="false" ht="31.5" hidden="false" customHeight="false" outlineLevel="0" collapsed="false">
      <c r="A96" s="44"/>
      <c r="B96" s="51" t="s">
        <v>157</v>
      </c>
      <c r="C96" s="46" t="s">
        <v>20</v>
      </c>
      <c r="D96" s="20" t="s">
        <v>95</v>
      </c>
      <c r="E96" s="20" t="s">
        <v>158</v>
      </c>
      <c r="F96" s="20"/>
      <c r="G96" s="52" t="n">
        <f aca="false">G97+G98</f>
        <v>506.4</v>
      </c>
    </row>
    <row r="97" customFormat="false" ht="65.25" hidden="false" customHeight="true" outlineLevel="0" collapsed="false">
      <c r="A97" s="44"/>
      <c r="B97" s="19" t="s">
        <v>102</v>
      </c>
      <c r="C97" s="46" t="s">
        <v>20</v>
      </c>
      <c r="D97" s="20" t="s">
        <v>95</v>
      </c>
      <c r="E97" s="20" t="s">
        <v>158</v>
      </c>
      <c r="F97" s="20" t="s">
        <v>103</v>
      </c>
      <c r="G97" s="52" t="n">
        <f aca="false">'вед.2015'!K342</f>
        <v>488.3</v>
      </c>
    </row>
    <row r="98" customFormat="false" ht="31.5" hidden="false" customHeight="false" outlineLevel="0" collapsed="false">
      <c r="A98" s="44"/>
      <c r="B98" s="19" t="s">
        <v>104</v>
      </c>
      <c r="C98" s="46" t="s">
        <v>20</v>
      </c>
      <c r="D98" s="20" t="s">
        <v>95</v>
      </c>
      <c r="E98" s="20" t="s">
        <v>158</v>
      </c>
      <c r="F98" s="20" t="s">
        <v>105</v>
      </c>
      <c r="G98" s="52" t="n">
        <f aca="false">'вед.2015'!K343</f>
        <v>18.1</v>
      </c>
    </row>
    <row r="99" customFormat="false" ht="172.5" hidden="false" customHeight="true" outlineLevel="0" collapsed="false">
      <c r="A99" s="44"/>
      <c r="B99" s="19" t="s">
        <v>159</v>
      </c>
      <c r="C99" s="46" t="s">
        <v>20</v>
      </c>
      <c r="D99" s="46" t="s">
        <v>95</v>
      </c>
      <c r="E99" s="46" t="s">
        <v>160</v>
      </c>
      <c r="F99" s="2"/>
      <c r="G99" s="48" t="n">
        <f aca="false">G100+G101</f>
        <v>296.3</v>
      </c>
    </row>
    <row r="100" customFormat="false" ht="63.75" hidden="false" customHeight="true" outlineLevel="0" collapsed="false">
      <c r="A100" s="44"/>
      <c r="B100" s="19" t="s">
        <v>102</v>
      </c>
      <c r="C100" s="46" t="s">
        <v>20</v>
      </c>
      <c r="D100" s="46" t="s">
        <v>95</v>
      </c>
      <c r="E100" s="46" t="s">
        <v>160</v>
      </c>
      <c r="F100" s="2" t="n">
        <v>100</v>
      </c>
      <c r="G100" s="48" t="n">
        <f aca="false">'вед.2015'!K345</f>
        <v>277.8</v>
      </c>
    </row>
    <row r="101" customFormat="false" ht="31.5" hidden="false" customHeight="false" outlineLevel="0" collapsed="false">
      <c r="A101" s="44"/>
      <c r="B101" s="19" t="s">
        <v>104</v>
      </c>
      <c r="C101" s="46" t="s">
        <v>20</v>
      </c>
      <c r="D101" s="46" t="s">
        <v>95</v>
      </c>
      <c r="E101" s="46" t="s">
        <v>160</v>
      </c>
      <c r="F101" s="2" t="n">
        <v>200</v>
      </c>
      <c r="G101" s="48" t="n">
        <f aca="false">'вед.2015'!K346</f>
        <v>18.5</v>
      </c>
    </row>
    <row r="102" customFormat="false" ht="49.5" hidden="false" customHeight="true" outlineLevel="0" collapsed="false">
      <c r="A102" s="44" t="s">
        <v>39</v>
      </c>
      <c r="B102" s="49" t="s">
        <v>161</v>
      </c>
      <c r="C102" s="18" t="s">
        <v>22</v>
      </c>
      <c r="D102" s="18" t="s">
        <v>92</v>
      </c>
      <c r="E102" s="18" t="s">
        <v>93</v>
      </c>
      <c r="F102" s="20"/>
      <c r="G102" s="50" t="n">
        <f aca="false">G103</f>
        <v>77626.7</v>
      </c>
    </row>
    <row r="103" customFormat="false" ht="46.5" hidden="false" customHeight="true" outlineLevel="0" collapsed="false">
      <c r="A103" s="44"/>
      <c r="B103" s="51" t="s">
        <v>162</v>
      </c>
      <c r="C103" s="20" t="s">
        <v>22</v>
      </c>
      <c r="D103" s="20" t="s">
        <v>95</v>
      </c>
      <c r="E103" s="20" t="s">
        <v>93</v>
      </c>
      <c r="F103" s="34"/>
      <c r="G103" s="52" t="n">
        <f aca="false">G104+G108+G113</f>
        <v>77626.7</v>
      </c>
    </row>
    <row r="104" customFormat="false" ht="31.5" hidden="false" customHeight="false" outlineLevel="0" collapsed="false">
      <c r="A104" s="44"/>
      <c r="B104" s="51" t="s">
        <v>163</v>
      </c>
      <c r="C104" s="20" t="s">
        <v>22</v>
      </c>
      <c r="D104" s="20" t="s">
        <v>95</v>
      </c>
      <c r="E104" s="20" t="s">
        <v>142</v>
      </c>
      <c r="F104" s="20"/>
      <c r="G104" s="52" t="n">
        <f aca="false">G105+G106+G107</f>
        <v>2113.8</v>
      </c>
    </row>
    <row r="105" customFormat="false" ht="62.25" hidden="false" customHeight="true" outlineLevel="0" collapsed="false">
      <c r="A105" s="44"/>
      <c r="B105" s="19" t="s">
        <v>102</v>
      </c>
      <c r="C105" s="20" t="s">
        <v>22</v>
      </c>
      <c r="D105" s="20" t="s">
        <v>95</v>
      </c>
      <c r="E105" s="20" t="s">
        <v>142</v>
      </c>
      <c r="F105" s="20" t="s">
        <v>103</v>
      </c>
      <c r="G105" s="52" t="n">
        <f aca="false">'вед.2015'!K259</f>
        <v>1985.8</v>
      </c>
    </row>
    <row r="106" customFormat="false" ht="31.5" hidden="false" customHeight="false" outlineLevel="0" collapsed="false">
      <c r="A106" s="44"/>
      <c r="B106" s="19" t="s">
        <v>104</v>
      </c>
      <c r="C106" s="20" t="s">
        <v>22</v>
      </c>
      <c r="D106" s="20" t="s">
        <v>95</v>
      </c>
      <c r="E106" s="20" t="s">
        <v>142</v>
      </c>
      <c r="F106" s="20" t="s">
        <v>105</v>
      </c>
      <c r="G106" s="52" t="n">
        <f aca="false">'вед.2015'!K260</f>
        <v>113</v>
      </c>
    </row>
    <row r="107" customFormat="false" ht="15.75" hidden="false" customHeight="false" outlineLevel="0" collapsed="false">
      <c r="A107" s="44"/>
      <c r="B107" s="19" t="s">
        <v>106</v>
      </c>
      <c r="C107" s="20" t="s">
        <v>22</v>
      </c>
      <c r="D107" s="20" t="s">
        <v>95</v>
      </c>
      <c r="E107" s="20" t="s">
        <v>142</v>
      </c>
      <c r="F107" s="20" t="s">
        <v>107</v>
      </c>
      <c r="G107" s="52" t="n">
        <f aca="false">'вед.2015'!K261</f>
        <v>15</v>
      </c>
    </row>
    <row r="108" customFormat="false" ht="31.5" hidden="false" customHeight="false" outlineLevel="0" collapsed="false">
      <c r="A108" s="44"/>
      <c r="B108" s="51" t="s">
        <v>131</v>
      </c>
      <c r="C108" s="20" t="s">
        <v>22</v>
      </c>
      <c r="D108" s="20" t="s">
        <v>95</v>
      </c>
      <c r="E108" s="20" t="s">
        <v>132</v>
      </c>
      <c r="F108" s="34"/>
      <c r="G108" s="52" t="n">
        <f aca="false">G109+G110+G112+G111</f>
        <v>75396.5</v>
      </c>
    </row>
    <row r="109" customFormat="false" ht="62.25" hidden="false" customHeight="true" outlineLevel="0" collapsed="false">
      <c r="A109" s="44"/>
      <c r="B109" s="19" t="s">
        <v>102</v>
      </c>
      <c r="C109" s="20" t="s">
        <v>22</v>
      </c>
      <c r="D109" s="20" t="s">
        <v>95</v>
      </c>
      <c r="E109" s="20" t="s">
        <v>132</v>
      </c>
      <c r="F109" s="34" t="n">
        <v>100</v>
      </c>
      <c r="G109" s="52" t="n">
        <f aca="false">'вед.2015'!K263</f>
        <v>9022.2</v>
      </c>
    </row>
    <row r="110" customFormat="false" ht="31.5" hidden="false" customHeight="false" outlineLevel="0" collapsed="false">
      <c r="A110" s="44"/>
      <c r="B110" s="19" t="s">
        <v>104</v>
      </c>
      <c r="C110" s="20" t="s">
        <v>22</v>
      </c>
      <c r="D110" s="20" t="s">
        <v>95</v>
      </c>
      <c r="E110" s="20" t="s">
        <v>132</v>
      </c>
      <c r="F110" s="34" t="n">
        <v>200</v>
      </c>
      <c r="G110" s="52" t="n">
        <f aca="false">'вед.2015'!K264</f>
        <v>766.7</v>
      </c>
    </row>
    <row r="111" customFormat="false" ht="31.5" hidden="false" customHeight="false" outlineLevel="0" collapsed="false">
      <c r="A111" s="44"/>
      <c r="B111" s="19" t="s">
        <v>98</v>
      </c>
      <c r="C111" s="20" t="s">
        <v>22</v>
      </c>
      <c r="D111" s="20" t="s">
        <v>95</v>
      </c>
      <c r="E111" s="20" t="s">
        <v>132</v>
      </c>
      <c r="F111" s="34" t="n">
        <v>600</v>
      </c>
      <c r="G111" s="52" t="n">
        <f aca="false">'вед.2015'!K246+'вед.2015'!K254</f>
        <v>65562.6</v>
      </c>
    </row>
    <row r="112" customFormat="false" ht="15.75" hidden="false" customHeight="false" outlineLevel="0" collapsed="false">
      <c r="A112" s="44"/>
      <c r="B112" s="19" t="s">
        <v>106</v>
      </c>
      <c r="C112" s="20" t="s">
        <v>22</v>
      </c>
      <c r="D112" s="20" t="s">
        <v>95</v>
      </c>
      <c r="E112" s="20" t="s">
        <v>132</v>
      </c>
      <c r="F112" s="34" t="n">
        <v>800</v>
      </c>
      <c r="G112" s="52" t="n">
        <f aca="false">'вед.2015'!K265</f>
        <v>45</v>
      </c>
    </row>
    <row r="113" customFormat="false" ht="123.75" hidden="false" customHeight="true" outlineLevel="0" collapsed="false">
      <c r="A113" s="44"/>
      <c r="B113" s="51" t="s">
        <v>118</v>
      </c>
      <c r="C113" s="20" t="s">
        <v>22</v>
      </c>
      <c r="D113" s="20" t="s">
        <v>95</v>
      </c>
      <c r="E113" s="20" t="s">
        <v>119</v>
      </c>
      <c r="F113" s="20"/>
      <c r="G113" s="53" t="n">
        <f aca="false">G114</f>
        <v>116.4</v>
      </c>
    </row>
    <row r="114" customFormat="false" ht="31.5" hidden="false" customHeight="false" outlineLevel="0" collapsed="false">
      <c r="A114" s="44"/>
      <c r="B114" s="19" t="s">
        <v>98</v>
      </c>
      <c r="C114" s="20" t="s">
        <v>22</v>
      </c>
      <c r="D114" s="20" t="s">
        <v>95</v>
      </c>
      <c r="E114" s="20" t="s">
        <v>119</v>
      </c>
      <c r="F114" s="20" t="s">
        <v>99</v>
      </c>
      <c r="G114" s="53" t="n">
        <f aca="false">'вед.2015'!K248</f>
        <v>116.4</v>
      </c>
    </row>
    <row r="115" customFormat="false" ht="47.25" hidden="false" customHeight="false" outlineLevel="0" collapsed="false">
      <c r="A115" s="44" t="s">
        <v>42</v>
      </c>
      <c r="B115" s="49" t="s">
        <v>164</v>
      </c>
      <c r="C115" s="18" t="s">
        <v>36</v>
      </c>
      <c r="D115" s="18" t="s">
        <v>92</v>
      </c>
      <c r="E115" s="18" t="s">
        <v>93</v>
      </c>
      <c r="F115" s="20"/>
      <c r="G115" s="50" t="n">
        <f aca="false">G116+G126</f>
        <v>40488.1</v>
      </c>
    </row>
    <row r="116" customFormat="false" ht="31.5" hidden="false" customHeight="false" outlineLevel="0" collapsed="false">
      <c r="A116" s="44"/>
      <c r="B116" s="51" t="s">
        <v>165</v>
      </c>
      <c r="C116" s="20" t="s">
        <v>36</v>
      </c>
      <c r="D116" s="20" t="s">
        <v>95</v>
      </c>
      <c r="E116" s="20" t="s">
        <v>93</v>
      </c>
      <c r="F116" s="20"/>
      <c r="G116" s="53" t="n">
        <f aca="false">G117+G124+G122</f>
        <v>37577</v>
      </c>
    </row>
    <row r="117" customFormat="false" ht="31.5" hidden="false" customHeight="false" outlineLevel="0" collapsed="false">
      <c r="A117" s="44"/>
      <c r="B117" s="51" t="s">
        <v>131</v>
      </c>
      <c r="C117" s="20" t="s">
        <v>36</v>
      </c>
      <c r="D117" s="20" t="s">
        <v>95</v>
      </c>
      <c r="E117" s="20" t="s">
        <v>132</v>
      </c>
      <c r="F117" s="20"/>
      <c r="G117" s="53" t="n">
        <f aca="false">G118+G119+G120+G121</f>
        <v>37214.5</v>
      </c>
    </row>
    <row r="118" customFormat="false" ht="63" hidden="false" customHeight="true" outlineLevel="0" collapsed="false">
      <c r="A118" s="44"/>
      <c r="B118" s="19" t="s">
        <v>102</v>
      </c>
      <c r="C118" s="20" t="s">
        <v>36</v>
      </c>
      <c r="D118" s="20" t="s">
        <v>95</v>
      </c>
      <c r="E118" s="20" t="s">
        <v>132</v>
      </c>
      <c r="F118" s="20" t="s">
        <v>103</v>
      </c>
      <c r="G118" s="53" t="n">
        <f aca="false">'вед.2015'!K278+'вед.2015'!K290</f>
        <v>15568.8</v>
      </c>
    </row>
    <row r="119" customFormat="false" ht="31.5" hidden="false" customHeight="false" outlineLevel="0" collapsed="false">
      <c r="A119" s="44"/>
      <c r="B119" s="19" t="s">
        <v>104</v>
      </c>
      <c r="C119" s="20" t="s">
        <v>36</v>
      </c>
      <c r="D119" s="20" t="s">
        <v>95</v>
      </c>
      <c r="E119" s="20" t="s">
        <v>132</v>
      </c>
      <c r="F119" s="20" t="s">
        <v>105</v>
      </c>
      <c r="G119" s="53" t="n">
        <f aca="false">'вед.2015'!K279+'вед.2015'!K291</f>
        <v>236.5</v>
      </c>
    </row>
    <row r="120" customFormat="false" ht="31.5" hidden="false" customHeight="false" outlineLevel="0" collapsed="false">
      <c r="A120" s="44"/>
      <c r="B120" s="19" t="s">
        <v>98</v>
      </c>
      <c r="C120" s="20" t="s">
        <v>36</v>
      </c>
      <c r="D120" s="20" t="s">
        <v>95</v>
      </c>
      <c r="E120" s="20" t="s">
        <v>132</v>
      </c>
      <c r="F120" s="20" t="s">
        <v>99</v>
      </c>
      <c r="G120" s="53" t="n">
        <f aca="false">'вед.2015'!K272+'вед.2015'!K280</f>
        <v>21379.7</v>
      </c>
    </row>
    <row r="121" customFormat="false" ht="15.75" hidden="false" customHeight="false" outlineLevel="0" collapsed="false">
      <c r="A121" s="44"/>
      <c r="B121" s="19" t="s">
        <v>106</v>
      </c>
      <c r="C121" s="20" t="s">
        <v>36</v>
      </c>
      <c r="D121" s="20" t="s">
        <v>95</v>
      </c>
      <c r="E121" s="20" t="s">
        <v>132</v>
      </c>
      <c r="F121" s="20" t="s">
        <v>107</v>
      </c>
      <c r="G121" s="53" t="n">
        <f aca="false">'вед.2015'!K281+'вед.2015'!K292</f>
        <v>29.5</v>
      </c>
    </row>
    <row r="122" customFormat="false" ht="45" hidden="false" customHeight="true" outlineLevel="0" collapsed="false">
      <c r="A122" s="44"/>
      <c r="B122" s="19" t="s">
        <v>166</v>
      </c>
      <c r="C122" s="20" t="s">
        <v>36</v>
      </c>
      <c r="D122" s="20" t="s">
        <v>95</v>
      </c>
      <c r="E122" s="20" t="s">
        <v>167</v>
      </c>
      <c r="F122" s="20"/>
      <c r="G122" s="53" t="n">
        <f aca="false">G123</f>
        <v>300</v>
      </c>
    </row>
    <row r="123" customFormat="false" ht="31.5" hidden="false" customHeight="false" outlineLevel="0" collapsed="false">
      <c r="A123" s="44"/>
      <c r="B123" s="19" t="s">
        <v>104</v>
      </c>
      <c r="C123" s="20" t="s">
        <v>36</v>
      </c>
      <c r="D123" s="20" t="s">
        <v>95</v>
      </c>
      <c r="E123" s="20" t="s">
        <v>167</v>
      </c>
      <c r="F123" s="20" t="s">
        <v>105</v>
      </c>
      <c r="G123" s="53" t="n">
        <f aca="false">'вед.2015'!K283</f>
        <v>300</v>
      </c>
    </row>
    <row r="124" customFormat="false" ht="111" hidden="false" customHeight="true" outlineLevel="0" collapsed="false">
      <c r="A124" s="44"/>
      <c r="B124" s="51" t="s">
        <v>133</v>
      </c>
      <c r="C124" s="20" t="s">
        <v>36</v>
      </c>
      <c r="D124" s="20" t="s">
        <v>95</v>
      </c>
      <c r="E124" s="20" t="s">
        <v>134</v>
      </c>
      <c r="F124" s="20"/>
      <c r="G124" s="53" t="n">
        <f aca="false">G125</f>
        <v>62.5</v>
      </c>
    </row>
    <row r="125" customFormat="false" ht="60.75" hidden="false" customHeight="true" outlineLevel="0" collapsed="false">
      <c r="A125" s="44"/>
      <c r="B125" s="19" t="s">
        <v>102</v>
      </c>
      <c r="C125" s="20" t="s">
        <v>36</v>
      </c>
      <c r="D125" s="20" t="s">
        <v>95</v>
      </c>
      <c r="E125" s="20" t="s">
        <v>134</v>
      </c>
      <c r="F125" s="20" t="s">
        <v>103</v>
      </c>
      <c r="G125" s="53" t="n">
        <f aca="false">'вед.2015'!K285</f>
        <v>62.5</v>
      </c>
    </row>
    <row r="126" customFormat="false" ht="31.5" hidden="false" customHeight="false" outlineLevel="0" collapsed="false">
      <c r="A126" s="44"/>
      <c r="B126" s="51" t="s">
        <v>168</v>
      </c>
      <c r="C126" s="20" t="s">
        <v>36</v>
      </c>
      <c r="D126" s="20" t="s">
        <v>124</v>
      </c>
      <c r="E126" s="20" t="s">
        <v>93</v>
      </c>
      <c r="F126" s="20"/>
      <c r="G126" s="53" t="n">
        <f aca="false">G127</f>
        <v>2911.1</v>
      </c>
    </row>
    <row r="127" customFormat="false" ht="31.5" hidden="false" customHeight="false" outlineLevel="0" collapsed="false">
      <c r="A127" s="44"/>
      <c r="B127" s="51" t="s">
        <v>141</v>
      </c>
      <c r="C127" s="20" t="s">
        <v>36</v>
      </c>
      <c r="D127" s="20" t="s">
        <v>124</v>
      </c>
      <c r="E127" s="20" t="s">
        <v>142</v>
      </c>
      <c r="F127" s="20"/>
      <c r="G127" s="52" t="n">
        <f aca="false">G128+G129+G130</f>
        <v>2911.1</v>
      </c>
    </row>
    <row r="128" customFormat="false" ht="64.5" hidden="false" customHeight="true" outlineLevel="0" collapsed="false">
      <c r="A128" s="44"/>
      <c r="B128" s="19" t="s">
        <v>102</v>
      </c>
      <c r="C128" s="20" t="s">
        <v>36</v>
      </c>
      <c r="D128" s="20" t="s">
        <v>124</v>
      </c>
      <c r="E128" s="20" t="s">
        <v>142</v>
      </c>
      <c r="F128" s="20" t="s">
        <v>103</v>
      </c>
      <c r="G128" s="52" t="n">
        <f aca="false">'вед.2015'!K297</f>
        <v>2778</v>
      </c>
    </row>
    <row r="129" customFormat="false" ht="31.5" hidden="false" customHeight="false" outlineLevel="0" collapsed="false">
      <c r="A129" s="44"/>
      <c r="B129" s="19" t="s">
        <v>104</v>
      </c>
      <c r="C129" s="20" t="s">
        <v>36</v>
      </c>
      <c r="D129" s="20" t="s">
        <v>124</v>
      </c>
      <c r="E129" s="20" t="s">
        <v>142</v>
      </c>
      <c r="F129" s="20" t="s">
        <v>105</v>
      </c>
      <c r="G129" s="52" t="n">
        <f aca="false">'вед.2015'!K298</f>
        <v>127.1</v>
      </c>
    </row>
    <row r="130" customFormat="false" ht="15.75" hidden="false" customHeight="false" outlineLevel="0" collapsed="false">
      <c r="A130" s="44"/>
      <c r="B130" s="19" t="s">
        <v>106</v>
      </c>
      <c r="C130" s="20" t="s">
        <v>36</v>
      </c>
      <c r="D130" s="20" t="s">
        <v>124</v>
      </c>
      <c r="E130" s="20" t="s">
        <v>142</v>
      </c>
      <c r="F130" s="20" t="s">
        <v>107</v>
      </c>
      <c r="G130" s="52" t="n">
        <f aca="false">'вед.2015'!K299</f>
        <v>6</v>
      </c>
    </row>
    <row r="131" customFormat="false" ht="45.75" hidden="false" customHeight="true" outlineLevel="0" collapsed="false">
      <c r="A131" s="44" t="s">
        <v>49</v>
      </c>
      <c r="B131" s="49" t="s">
        <v>169</v>
      </c>
      <c r="C131" s="18" t="s">
        <v>24</v>
      </c>
      <c r="D131" s="18" t="s">
        <v>92</v>
      </c>
      <c r="E131" s="18" t="s">
        <v>93</v>
      </c>
      <c r="F131" s="20"/>
      <c r="G131" s="42" t="n">
        <f aca="false">G132</f>
        <v>3262.9</v>
      </c>
    </row>
    <row r="132" customFormat="false" ht="63" hidden="false" customHeight="false" outlineLevel="0" collapsed="false">
      <c r="A132" s="44"/>
      <c r="B132" s="19" t="s">
        <v>170</v>
      </c>
      <c r="C132" s="20" t="s">
        <v>24</v>
      </c>
      <c r="D132" s="20" t="s">
        <v>95</v>
      </c>
      <c r="E132" s="20" t="s">
        <v>93</v>
      </c>
      <c r="F132" s="20"/>
      <c r="G132" s="30" t="n">
        <f aca="false">G133+G137+G141</f>
        <v>3262.9</v>
      </c>
    </row>
    <row r="133" customFormat="false" ht="31.5" hidden="false" customHeight="false" outlineLevel="0" collapsed="false">
      <c r="A133" s="44"/>
      <c r="B133" s="51" t="s">
        <v>141</v>
      </c>
      <c r="C133" s="20" t="s">
        <v>24</v>
      </c>
      <c r="D133" s="20" t="s">
        <v>95</v>
      </c>
      <c r="E133" s="20" t="s">
        <v>142</v>
      </c>
      <c r="F133" s="20"/>
      <c r="G133" s="30" t="n">
        <f aca="false">G134+G135+G136</f>
        <v>1472.6</v>
      </c>
    </row>
    <row r="134" customFormat="false" ht="64.5" hidden="false" customHeight="true" outlineLevel="0" collapsed="false">
      <c r="A134" s="44"/>
      <c r="B134" s="19" t="s">
        <v>102</v>
      </c>
      <c r="C134" s="20" t="s">
        <v>24</v>
      </c>
      <c r="D134" s="20" t="s">
        <v>95</v>
      </c>
      <c r="E134" s="20" t="s">
        <v>142</v>
      </c>
      <c r="F134" s="20" t="s">
        <v>103</v>
      </c>
      <c r="G134" s="30" t="n">
        <f aca="false">'вед.2015'!K306</f>
        <v>1381.8</v>
      </c>
    </row>
    <row r="135" customFormat="false" ht="30.75" hidden="false" customHeight="true" outlineLevel="0" collapsed="false">
      <c r="A135" s="44"/>
      <c r="B135" s="19" t="s">
        <v>104</v>
      </c>
      <c r="C135" s="20" t="s">
        <v>24</v>
      </c>
      <c r="D135" s="20" t="s">
        <v>95</v>
      </c>
      <c r="E135" s="20" t="s">
        <v>142</v>
      </c>
      <c r="F135" s="20" t="s">
        <v>105</v>
      </c>
      <c r="G135" s="30" t="n">
        <f aca="false">'вед.2015'!K307</f>
        <v>75.8</v>
      </c>
    </row>
    <row r="136" customFormat="false" ht="15.75" hidden="false" customHeight="false" outlineLevel="0" collapsed="false">
      <c r="A136" s="44"/>
      <c r="B136" s="19" t="s">
        <v>106</v>
      </c>
      <c r="C136" s="20" t="s">
        <v>24</v>
      </c>
      <c r="D136" s="20" t="s">
        <v>95</v>
      </c>
      <c r="E136" s="20" t="s">
        <v>142</v>
      </c>
      <c r="F136" s="20" t="s">
        <v>107</v>
      </c>
      <c r="G136" s="30" t="n">
        <f aca="false">'вед.2015'!K308</f>
        <v>15</v>
      </c>
    </row>
    <row r="137" customFormat="false" ht="31.5" hidden="false" customHeight="false" outlineLevel="0" collapsed="false">
      <c r="A137" s="44"/>
      <c r="B137" s="51" t="s">
        <v>131</v>
      </c>
      <c r="C137" s="20" t="s">
        <v>24</v>
      </c>
      <c r="D137" s="20" t="s">
        <v>95</v>
      </c>
      <c r="E137" s="20" t="s">
        <v>132</v>
      </c>
      <c r="F137" s="20"/>
      <c r="G137" s="30" t="n">
        <f aca="false">G138+G139+G140</f>
        <v>1690.3</v>
      </c>
    </row>
    <row r="138" customFormat="false" ht="63.75" hidden="false" customHeight="true" outlineLevel="0" collapsed="false">
      <c r="A138" s="44"/>
      <c r="B138" s="19" t="s">
        <v>102</v>
      </c>
      <c r="C138" s="20" t="s">
        <v>24</v>
      </c>
      <c r="D138" s="20" t="s">
        <v>95</v>
      </c>
      <c r="E138" s="20" t="s">
        <v>132</v>
      </c>
      <c r="F138" s="20" t="s">
        <v>103</v>
      </c>
      <c r="G138" s="30" t="n">
        <f aca="false">'вед.2015'!K310</f>
        <v>1484.3</v>
      </c>
    </row>
    <row r="139" customFormat="false" ht="31.5" hidden="false" customHeight="false" outlineLevel="0" collapsed="false">
      <c r="A139" s="44"/>
      <c r="B139" s="19" t="s">
        <v>104</v>
      </c>
      <c r="C139" s="20" t="s">
        <v>24</v>
      </c>
      <c r="D139" s="20" t="s">
        <v>95</v>
      </c>
      <c r="E139" s="20" t="s">
        <v>132</v>
      </c>
      <c r="F139" s="20" t="s">
        <v>105</v>
      </c>
      <c r="G139" s="30" t="n">
        <f aca="false">'вед.2015'!K311</f>
        <v>186</v>
      </c>
    </row>
    <row r="140" customFormat="false" ht="15.75" hidden="false" customHeight="false" outlineLevel="0" collapsed="false">
      <c r="A140" s="44"/>
      <c r="B140" s="19" t="s">
        <v>106</v>
      </c>
      <c r="C140" s="20" t="s">
        <v>24</v>
      </c>
      <c r="D140" s="20" t="s">
        <v>95</v>
      </c>
      <c r="E140" s="20" t="s">
        <v>132</v>
      </c>
      <c r="F140" s="20" t="s">
        <v>107</v>
      </c>
      <c r="G140" s="30" t="n">
        <f aca="false">'вед.2015'!K312</f>
        <v>20</v>
      </c>
    </row>
    <row r="141" customFormat="false" ht="63" hidden="false" customHeight="false" outlineLevel="0" collapsed="false">
      <c r="A141" s="44"/>
      <c r="B141" s="19" t="s">
        <v>171</v>
      </c>
      <c r="C141" s="20" t="s">
        <v>24</v>
      </c>
      <c r="D141" s="20" t="s">
        <v>95</v>
      </c>
      <c r="E141" s="20" t="s">
        <v>172</v>
      </c>
      <c r="F141" s="20"/>
      <c r="G141" s="54" t="n">
        <f aca="false">G142</f>
        <v>100</v>
      </c>
    </row>
    <row r="142" customFormat="false" ht="31.5" hidden="false" customHeight="false" outlineLevel="0" collapsed="false">
      <c r="A142" s="44"/>
      <c r="B142" s="19" t="s">
        <v>104</v>
      </c>
      <c r="C142" s="20" t="s">
        <v>24</v>
      </c>
      <c r="D142" s="20" t="s">
        <v>95</v>
      </c>
      <c r="E142" s="20" t="s">
        <v>172</v>
      </c>
      <c r="F142" s="20" t="s">
        <v>105</v>
      </c>
      <c r="G142" s="54" t="n">
        <f aca="false">'вед.2015'!K314</f>
        <v>100</v>
      </c>
    </row>
    <row r="143" customFormat="false" ht="30.75" hidden="false" customHeight="true" outlineLevel="0" collapsed="false">
      <c r="A143" s="44" t="s">
        <v>54</v>
      </c>
      <c r="B143" s="22" t="s">
        <v>173</v>
      </c>
      <c r="C143" s="18" t="s">
        <v>44</v>
      </c>
      <c r="D143" s="18" t="s">
        <v>92</v>
      </c>
      <c r="E143" s="18" t="s">
        <v>93</v>
      </c>
      <c r="F143" s="20"/>
      <c r="G143" s="47" t="n">
        <f aca="false">G144+G149</f>
        <v>3954.3</v>
      </c>
    </row>
    <row r="144" customFormat="false" ht="47.25" hidden="false" customHeight="false" outlineLevel="0" collapsed="false">
      <c r="A144" s="44"/>
      <c r="B144" s="51" t="s">
        <v>174</v>
      </c>
      <c r="C144" s="20" t="s">
        <v>44</v>
      </c>
      <c r="D144" s="20" t="s">
        <v>95</v>
      </c>
      <c r="E144" s="20" t="s">
        <v>93</v>
      </c>
      <c r="F144" s="20"/>
      <c r="G144" s="48" t="n">
        <f aca="false">G145+G147</f>
        <v>2437.7</v>
      </c>
    </row>
    <row r="145" customFormat="false" ht="110.25" hidden="false" customHeight="false" outlineLevel="0" collapsed="false">
      <c r="A145" s="44"/>
      <c r="B145" s="51" t="s">
        <v>175</v>
      </c>
      <c r="C145" s="20" t="s">
        <v>44</v>
      </c>
      <c r="D145" s="20" t="s">
        <v>95</v>
      </c>
      <c r="E145" s="20" t="s">
        <v>176</v>
      </c>
      <c r="F145" s="20"/>
      <c r="G145" s="48" t="n">
        <f aca="false">G146</f>
        <v>2432.6</v>
      </c>
    </row>
    <row r="146" customFormat="false" ht="15.75" hidden="false" customHeight="false" outlineLevel="0" collapsed="false">
      <c r="A146" s="44"/>
      <c r="B146" s="19" t="s">
        <v>106</v>
      </c>
      <c r="C146" s="20" t="s">
        <v>44</v>
      </c>
      <c r="D146" s="20" t="s">
        <v>95</v>
      </c>
      <c r="E146" s="20" t="s">
        <v>176</v>
      </c>
      <c r="F146" s="20" t="s">
        <v>107</v>
      </c>
      <c r="G146" s="48" t="n">
        <f aca="false">'вед.2015'!K80</f>
        <v>2432.6</v>
      </c>
    </row>
    <row r="147" customFormat="false" ht="77.25" hidden="false" customHeight="true" outlineLevel="0" collapsed="false">
      <c r="A147" s="44"/>
      <c r="B147" s="19" t="s">
        <v>177</v>
      </c>
      <c r="C147" s="20" t="s">
        <v>44</v>
      </c>
      <c r="D147" s="20" t="s">
        <v>95</v>
      </c>
      <c r="E147" s="20" t="s">
        <v>178</v>
      </c>
      <c r="F147" s="20"/>
      <c r="G147" s="48" t="n">
        <f aca="false">G148</f>
        <v>5.1</v>
      </c>
    </row>
    <row r="148" customFormat="false" ht="15.75" hidden="false" customHeight="false" outlineLevel="0" collapsed="false">
      <c r="A148" s="44"/>
      <c r="B148" s="19" t="s">
        <v>106</v>
      </c>
      <c r="C148" s="20" t="s">
        <v>44</v>
      </c>
      <c r="D148" s="20" t="s">
        <v>95</v>
      </c>
      <c r="E148" s="20" t="s">
        <v>178</v>
      </c>
      <c r="F148" s="20" t="s">
        <v>107</v>
      </c>
      <c r="G148" s="48" t="n">
        <f aca="false">'вед.2015'!K82</f>
        <v>5.1</v>
      </c>
    </row>
    <row r="149" customFormat="false" ht="47.25" hidden="false" customHeight="false" outlineLevel="0" collapsed="false">
      <c r="A149" s="44"/>
      <c r="B149" s="19" t="s">
        <v>179</v>
      </c>
      <c r="C149" s="20" t="s">
        <v>44</v>
      </c>
      <c r="D149" s="20" t="s">
        <v>124</v>
      </c>
      <c r="E149" s="20" t="s">
        <v>93</v>
      </c>
      <c r="F149" s="20"/>
      <c r="G149" s="48" t="n">
        <f aca="false">G150+G152</f>
        <v>1516.6</v>
      </c>
    </row>
    <row r="150" customFormat="false" ht="128.25" hidden="false" customHeight="true" outlineLevel="0" collapsed="false">
      <c r="A150" s="44"/>
      <c r="B150" s="51" t="s">
        <v>180</v>
      </c>
      <c r="C150" s="20" t="s">
        <v>44</v>
      </c>
      <c r="D150" s="20" t="s">
        <v>124</v>
      </c>
      <c r="E150" s="20" t="s">
        <v>181</v>
      </c>
      <c r="F150" s="20"/>
      <c r="G150" s="48" t="n">
        <f aca="false">G151</f>
        <v>1440</v>
      </c>
    </row>
    <row r="151" customFormat="false" ht="31.5" hidden="false" customHeight="false" outlineLevel="0" collapsed="false">
      <c r="A151" s="44"/>
      <c r="B151" s="19" t="s">
        <v>104</v>
      </c>
      <c r="C151" s="20" t="s">
        <v>44</v>
      </c>
      <c r="D151" s="20" t="s">
        <v>124</v>
      </c>
      <c r="E151" s="20" t="s">
        <v>181</v>
      </c>
      <c r="F151" s="20" t="s">
        <v>105</v>
      </c>
      <c r="G151" s="48" t="n">
        <f aca="false">'вед.2015'!K85</f>
        <v>1440</v>
      </c>
    </row>
    <row r="152" customFormat="false" ht="93" hidden="false" customHeight="true" outlineLevel="0" collapsed="false">
      <c r="A152" s="44"/>
      <c r="B152" s="19" t="s">
        <v>182</v>
      </c>
      <c r="C152" s="20" t="s">
        <v>44</v>
      </c>
      <c r="D152" s="20" t="s">
        <v>124</v>
      </c>
      <c r="E152" s="20" t="s">
        <v>183</v>
      </c>
      <c r="F152" s="20"/>
      <c r="G152" s="48" t="n">
        <f aca="false">G153</f>
        <v>76.6</v>
      </c>
    </row>
    <row r="153" customFormat="false" ht="31.5" hidden="false" customHeight="false" outlineLevel="0" collapsed="false">
      <c r="A153" s="44"/>
      <c r="B153" s="19" t="s">
        <v>104</v>
      </c>
      <c r="C153" s="20" t="s">
        <v>44</v>
      </c>
      <c r="D153" s="20" t="s">
        <v>124</v>
      </c>
      <c r="E153" s="20" t="s">
        <v>183</v>
      </c>
      <c r="F153" s="20" t="s">
        <v>105</v>
      </c>
      <c r="G153" s="48" t="n">
        <f aca="false">'вед.2015'!K87</f>
        <v>76.6</v>
      </c>
    </row>
    <row r="154" customFormat="false" ht="31.5" hidden="false" customHeight="true" outlineLevel="0" collapsed="false">
      <c r="A154" s="16" t="s">
        <v>60</v>
      </c>
      <c r="B154" s="49" t="s">
        <v>184</v>
      </c>
      <c r="C154" s="18" t="s">
        <v>185</v>
      </c>
      <c r="D154" s="18" t="n">
        <v>0</v>
      </c>
      <c r="E154" s="18" t="s">
        <v>93</v>
      </c>
      <c r="F154" s="42"/>
      <c r="G154" s="50" t="n">
        <f aca="false">G155</f>
        <v>1938.8</v>
      </c>
    </row>
    <row r="155" customFormat="false" ht="15.75" hidden="false" customHeight="false" outlineLevel="0" collapsed="false">
      <c r="A155" s="16"/>
      <c r="B155" s="19" t="s">
        <v>186</v>
      </c>
      <c r="C155" s="20" t="s">
        <v>185</v>
      </c>
      <c r="D155" s="20" t="s">
        <v>95</v>
      </c>
      <c r="E155" s="20" t="s">
        <v>93</v>
      </c>
      <c r="F155" s="20"/>
      <c r="G155" s="53" t="n">
        <f aca="false">G156</f>
        <v>1938.8</v>
      </c>
    </row>
    <row r="156" customFormat="false" ht="31.5" hidden="false" customHeight="false" outlineLevel="0" collapsed="false">
      <c r="A156" s="16"/>
      <c r="B156" s="51" t="s">
        <v>141</v>
      </c>
      <c r="C156" s="20" t="s">
        <v>185</v>
      </c>
      <c r="D156" s="20" t="s">
        <v>95</v>
      </c>
      <c r="E156" s="20" t="s">
        <v>142</v>
      </c>
      <c r="F156" s="20"/>
      <c r="G156" s="53" t="n">
        <f aca="false">G157</f>
        <v>1938.8</v>
      </c>
    </row>
    <row r="157" customFormat="false" ht="65.25" hidden="false" customHeight="true" outlineLevel="0" collapsed="false">
      <c r="A157" s="16"/>
      <c r="B157" s="19" t="s">
        <v>102</v>
      </c>
      <c r="C157" s="20" t="s">
        <v>185</v>
      </c>
      <c r="D157" s="20" t="s">
        <v>95</v>
      </c>
      <c r="E157" s="20" t="s">
        <v>142</v>
      </c>
      <c r="F157" s="20" t="s">
        <v>103</v>
      </c>
      <c r="G157" s="53" t="n">
        <f aca="false">'вед.2015'!K16</f>
        <v>1938.8</v>
      </c>
    </row>
    <row r="158" customFormat="false" ht="31.5" hidden="false" customHeight="true" outlineLevel="0" collapsed="false">
      <c r="A158" s="16" t="s">
        <v>66</v>
      </c>
      <c r="B158" s="49" t="s">
        <v>187</v>
      </c>
      <c r="C158" s="18" t="s">
        <v>188</v>
      </c>
      <c r="D158" s="18" t="s">
        <v>92</v>
      </c>
      <c r="E158" s="18" t="s">
        <v>189</v>
      </c>
      <c r="F158" s="18"/>
      <c r="G158" s="55" t="n">
        <f aca="false">G159</f>
        <v>1477.2</v>
      </c>
    </row>
    <row r="159" customFormat="false" ht="31.5" hidden="false" customHeight="false" outlineLevel="0" collapsed="false">
      <c r="A159" s="16"/>
      <c r="B159" s="19" t="s">
        <v>190</v>
      </c>
      <c r="C159" s="20" t="s">
        <v>188</v>
      </c>
      <c r="D159" s="20" t="s">
        <v>95</v>
      </c>
      <c r="E159" s="20" t="s">
        <v>93</v>
      </c>
      <c r="F159" s="20"/>
      <c r="G159" s="53" t="n">
        <f aca="false">G161</f>
        <v>1477.2</v>
      </c>
    </row>
    <row r="160" customFormat="false" ht="31.5" hidden="false" customHeight="false" outlineLevel="0" collapsed="false">
      <c r="A160" s="16"/>
      <c r="B160" s="51" t="s">
        <v>141</v>
      </c>
      <c r="C160" s="20" t="s">
        <v>188</v>
      </c>
      <c r="D160" s="20" t="s">
        <v>95</v>
      </c>
      <c r="E160" s="20" t="s">
        <v>142</v>
      </c>
      <c r="F160" s="20"/>
      <c r="G160" s="53" t="n">
        <f aca="false">G161</f>
        <v>1477.2</v>
      </c>
    </row>
    <row r="161" customFormat="false" ht="61.5" hidden="false" customHeight="true" outlineLevel="0" collapsed="false">
      <c r="A161" s="16"/>
      <c r="B161" s="19" t="s">
        <v>102</v>
      </c>
      <c r="C161" s="20" t="s">
        <v>188</v>
      </c>
      <c r="D161" s="20" t="s">
        <v>95</v>
      </c>
      <c r="E161" s="20" t="s">
        <v>142</v>
      </c>
      <c r="F161" s="20" t="s">
        <v>103</v>
      </c>
      <c r="G161" s="52" t="n">
        <f aca="false">'вед.2015'!K21</f>
        <v>1477.2</v>
      </c>
    </row>
    <row r="162" customFormat="false" ht="31.5" hidden="false" customHeight="true" outlineLevel="0" collapsed="false">
      <c r="A162" s="16" t="s">
        <v>71</v>
      </c>
      <c r="B162" s="22" t="s">
        <v>191</v>
      </c>
      <c r="C162" s="18" t="s">
        <v>192</v>
      </c>
      <c r="D162" s="18" t="s">
        <v>92</v>
      </c>
      <c r="E162" s="18" t="s">
        <v>93</v>
      </c>
      <c r="F162" s="20"/>
      <c r="G162" s="55" t="n">
        <f aca="false">G163+G168+G182+G185+G190+G193+G196+G204+G201</f>
        <v>219638.5</v>
      </c>
    </row>
    <row r="163" customFormat="false" ht="31.5" hidden="false" customHeight="false" outlineLevel="0" collapsed="false">
      <c r="A163" s="16"/>
      <c r="B163" s="19" t="s">
        <v>193</v>
      </c>
      <c r="C163" s="20" t="s">
        <v>192</v>
      </c>
      <c r="D163" s="20" t="s">
        <v>95</v>
      </c>
      <c r="E163" s="20" t="s">
        <v>93</v>
      </c>
      <c r="F163" s="20"/>
      <c r="G163" s="53" t="n">
        <f aca="false">G164</f>
        <v>79614</v>
      </c>
    </row>
    <row r="164" customFormat="false" ht="31.5" hidden="false" customHeight="false" outlineLevel="0" collapsed="false">
      <c r="A164" s="16"/>
      <c r="B164" s="51" t="s">
        <v>141</v>
      </c>
      <c r="C164" s="20" t="s">
        <v>192</v>
      </c>
      <c r="D164" s="20" t="s">
        <v>95</v>
      </c>
      <c r="E164" s="20" t="s">
        <v>142</v>
      </c>
      <c r="F164" s="20"/>
      <c r="G164" s="52" t="n">
        <f aca="false">G165+G166+G167</f>
        <v>79614</v>
      </c>
    </row>
    <row r="165" customFormat="false" ht="64.5" hidden="false" customHeight="true" outlineLevel="0" collapsed="false">
      <c r="A165" s="16"/>
      <c r="B165" s="19" t="s">
        <v>102</v>
      </c>
      <c r="C165" s="20" t="s">
        <v>192</v>
      </c>
      <c r="D165" s="20" t="s">
        <v>95</v>
      </c>
      <c r="E165" s="20" t="s">
        <v>142</v>
      </c>
      <c r="F165" s="20" t="s">
        <v>103</v>
      </c>
      <c r="G165" s="52" t="n">
        <f aca="false">'вед.2015'!K26</f>
        <v>71287</v>
      </c>
    </row>
    <row r="166" customFormat="false" ht="31.5" hidden="false" customHeight="false" outlineLevel="0" collapsed="false">
      <c r="A166" s="16"/>
      <c r="B166" s="19" t="s">
        <v>104</v>
      </c>
      <c r="C166" s="20" t="s">
        <v>192</v>
      </c>
      <c r="D166" s="20" t="s">
        <v>95</v>
      </c>
      <c r="E166" s="20" t="s">
        <v>142</v>
      </c>
      <c r="F166" s="20" t="s">
        <v>105</v>
      </c>
      <c r="G166" s="52" t="n">
        <f aca="false">'вед.2015'!K27</f>
        <v>7707</v>
      </c>
    </row>
    <row r="167" customFormat="false" ht="15.75" hidden="false" customHeight="false" outlineLevel="0" collapsed="false">
      <c r="A167" s="16"/>
      <c r="B167" s="19" t="s">
        <v>106</v>
      </c>
      <c r="C167" s="20" t="s">
        <v>192</v>
      </c>
      <c r="D167" s="20" t="s">
        <v>95</v>
      </c>
      <c r="E167" s="20" t="s">
        <v>142</v>
      </c>
      <c r="F167" s="20" t="s">
        <v>107</v>
      </c>
      <c r="G167" s="52" t="n">
        <f aca="false">'вед.2015'!K28</f>
        <v>620</v>
      </c>
    </row>
    <row r="168" customFormat="false" ht="15.75" hidden="false" customHeight="false" outlineLevel="0" collapsed="false">
      <c r="A168" s="16"/>
      <c r="B168" s="51" t="s">
        <v>194</v>
      </c>
      <c r="C168" s="20" t="s">
        <v>192</v>
      </c>
      <c r="D168" s="20" t="s">
        <v>124</v>
      </c>
      <c r="E168" s="20" t="s">
        <v>93</v>
      </c>
      <c r="F168" s="20"/>
      <c r="G168" s="52" t="n">
        <f aca="false">G169+G172+G175+G178+G180</f>
        <v>71114.8</v>
      </c>
    </row>
    <row r="169" customFormat="false" ht="47.25" hidden="false" customHeight="false" outlineLevel="0" collapsed="false">
      <c r="A169" s="16"/>
      <c r="B169" s="51" t="s">
        <v>195</v>
      </c>
      <c r="C169" s="20" t="s">
        <v>192</v>
      </c>
      <c r="D169" s="20" t="s">
        <v>124</v>
      </c>
      <c r="E169" s="20" t="s">
        <v>196</v>
      </c>
      <c r="F169" s="20"/>
      <c r="G169" s="48" t="n">
        <f aca="false">G170+G171</f>
        <v>506.2</v>
      </c>
    </row>
    <row r="170" customFormat="false" ht="62.25" hidden="false" customHeight="true" outlineLevel="0" collapsed="false">
      <c r="A170" s="16"/>
      <c r="B170" s="19" t="s">
        <v>102</v>
      </c>
      <c r="C170" s="20" t="s">
        <v>192</v>
      </c>
      <c r="D170" s="20" t="s">
        <v>124</v>
      </c>
      <c r="E170" s="20" t="s">
        <v>196</v>
      </c>
      <c r="F170" s="20" t="s">
        <v>103</v>
      </c>
      <c r="G170" s="48" t="n">
        <f aca="false">'вед.2015'!K31</f>
        <v>488.1</v>
      </c>
    </row>
    <row r="171" customFormat="false" ht="31.5" hidden="false" customHeight="false" outlineLevel="0" collapsed="false">
      <c r="A171" s="16"/>
      <c r="B171" s="19" t="s">
        <v>104</v>
      </c>
      <c r="C171" s="20" t="s">
        <v>192</v>
      </c>
      <c r="D171" s="20" t="s">
        <v>124</v>
      </c>
      <c r="E171" s="20" t="s">
        <v>196</v>
      </c>
      <c r="F171" s="20" t="s">
        <v>105</v>
      </c>
      <c r="G171" s="48" t="n">
        <f aca="false">'вед.2015'!K32</f>
        <v>18.1</v>
      </c>
    </row>
    <row r="172" customFormat="false" ht="47.25" hidden="false" customHeight="false" outlineLevel="0" collapsed="false">
      <c r="A172" s="16"/>
      <c r="B172" s="51" t="s">
        <v>197</v>
      </c>
      <c r="C172" s="20" t="s">
        <v>192</v>
      </c>
      <c r="D172" s="20" t="s">
        <v>124</v>
      </c>
      <c r="E172" s="20" t="s">
        <v>198</v>
      </c>
      <c r="F172" s="20"/>
      <c r="G172" s="53" t="n">
        <f aca="false">G173+G174</f>
        <v>2106.9</v>
      </c>
    </row>
    <row r="173" customFormat="false" ht="63" hidden="false" customHeight="true" outlineLevel="0" collapsed="false">
      <c r="A173" s="16"/>
      <c r="B173" s="19" t="s">
        <v>102</v>
      </c>
      <c r="C173" s="20" t="s">
        <v>192</v>
      </c>
      <c r="D173" s="20" t="s">
        <v>124</v>
      </c>
      <c r="E173" s="20" t="s">
        <v>198</v>
      </c>
      <c r="F173" s="20" t="s">
        <v>103</v>
      </c>
      <c r="G173" s="53" t="n">
        <f aca="false">'вед.2015'!K34</f>
        <v>2051.4</v>
      </c>
    </row>
    <row r="174" customFormat="false" ht="31.5" hidden="false" customHeight="false" outlineLevel="0" collapsed="false">
      <c r="A174" s="16"/>
      <c r="B174" s="19" t="s">
        <v>104</v>
      </c>
      <c r="C174" s="20" t="s">
        <v>192</v>
      </c>
      <c r="D174" s="20" t="s">
        <v>124</v>
      </c>
      <c r="E174" s="20" t="s">
        <v>198</v>
      </c>
      <c r="F174" s="20" t="s">
        <v>105</v>
      </c>
      <c r="G174" s="53" t="n">
        <f aca="false">'вед.2015'!K35</f>
        <v>55.5</v>
      </c>
    </row>
    <row r="175" customFormat="false" ht="47.25" hidden="false" customHeight="false" outlineLevel="0" collapsed="false">
      <c r="A175" s="16"/>
      <c r="B175" s="19" t="s">
        <v>199</v>
      </c>
      <c r="C175" s="20" t="s">
        <v>192</v>
      </c>
      <c r="D175" s="20" t="s">
        <v>124</v>
      </c>
      <c r="E175" s="20" t="s">
        <v>200</v>
      </c>
      <c r="F175" s="20"/>
      <c r="G175" s="53" t="n">
        <f aca="false">G176+G177</f>
        <v>1010.6</v>
      </c>
    </row>
    <row r="176" customFormat="false" ht="64.5" hidden="false" customHeight="true" outlineLevel="0" collapsed="false">
      <c r="A176" s="16"/>
      <c r="B176" s="19" t="s">
        <v>102</v>
      </c>
      <c r="C176" s="20" t="s">
        <v>192</v>
      </c>
      <c r="D176" s="20" t="s">
        <v>124</v>
      </c>
      <c r="E176" s="20" t="s">
        <v>200</v>
      </c>
      <c r="F176" s="20" t="s">
        <v>103</v>
      </c>
      <c r="G176" s="53" t="n">
        <f aca="false">'вед.2015'!K37</f>
        <v>976.6</v>
      </c>
    </row>
    <row r="177" customFormat="false" ht="31.5" hidden="false" customHeight="false" outlineLevel="0" collapsed="false">
      <c r="A177" s="16"/>
      <c r="B177" s="19" t="s">
        <v>104</v>
      </c>
      <c r="C177" s="20" t="s">
        <v>192</v>
      </c>
      <c r="D177" s="20" t="s">
        <v>124</v>
      </c>
      <c r="E177" s="20" t="s">
        <v>200</v>
      </c>
      <c r="F177" s="20" t="s">
        <v>105</v>
      </c>
      <c r="G177" s="53" t="n">
        <f aca="false">'вед.2015'!K38</f>
        <v>34</v>
      </c>
    </row>
    <row r="178" customFormat="false" ht="47.25" hidden="false" customHeight="false" outlineLevel="0" collapsed="false">
      <c r="A178" s="16"/>
      <c r="B178" s="19" t="s">
        <v>201</v>
      </c>
      <c r="C178" s="20" t="s">
        <v>192</v>
      </c>
      <c r="D178" s="20" t="s">
        <v>124</v>
      </c>
      <c r="E178" s="20" t="s">
        <v>202</v>
      </c>
      <c r="F178" s="20"/>
      <c r="G178" s="53" t="n">
        <f aca="false">G179</f>
        <v>76.2</v>
      </c>
    </row>
    <row r="179" customFormat="false" ht="31.5" hidden="false" customHeight="false" outlineLevel="0" collapsed="false">
      <c r="A179" s="16"/>
      <c r="B179" s="19" t="s">
        <v>104</v>
      </c>
      <c r="C179" s="20" t="s">
        <v>192</v>
      </c>
      <c r="D179" s="20" t="s">
        <v>124</v>
      </c>
      <c r="E179" s="20" t="s">
        <v>202</v>
      </c>
      <c r="F179" s="20" t="s">
        <v>105</v>
      </c>
      <c r="G179" s="53" t="n">
        <f aca="false">'вед.2015'!K48</f>
        <v>76.2</v>
      </c>
    </row>
    <row r="180" customFormat="false" ht="62.25" hidden="false" customHeight="true" outlineLevel="0" collapsed="false">
      <c r="A180" s="16"/>
      <c r="B180" s="19" t="s">
        <v>203</v>
      </c>
      <c r="C180" s="20" t="s">
        <v>192</v>
      </c>
      <c r="D180" s="20" t="s">
        <v>124</v>
      </c>
      <c r="E180" s="20" t="s">
        <v>204</v>
      </c>
      <c r="F180" s="20"/>
      <c r="G180" s="53" t="n">
        <f aca="false">G181</f>
        <v>67414.9</v>
      </c>
    </row>
    <row r="181" customFormat="false" ht="30.75" hidden="false" customHeight="true" outlineLevel="0" collapsed="false">
      <c r="A181" s="16"/>
      <c r="B181" s="19" t="s">
        <v>205</v>
      </c>
      <c r="C181" s="20" t="s">
        <v>192</v>
      </c>
      <c r="D181" s="20" t="s">
        <v>124</v>
      </c>
      <c r="E181" s="20" t="s">
        <v>204</v>
      </c>
      <c r="F181" s="20" t="s">
        <v>206</v>
      </c>
      <c r="G181" s="53" t="n">
        <f aca="false">'вед.2015'!K98</f>
        <v>67414.9</v>
      </c>
    </row>
    <row r="182" customFormat="false" ht="15.75" hidden="false" customHeight="false" outlineLevel="0" collapsed="false">
      <c r="A182" s="16"/>
      <c r="B182" s="19" t="s">
        <v>207</v>
      </c>
      <c r="C182" s="20" t="s">
        <v>192</v>
      </c>
      <c r="D182" s="20" t="s">
        <v>130</v>
      </c>
      <c r="E182" s="20" t="s">
        <v>93</v>
      </c>
      <c r="F182" s="20"/>
      <c r="G182" s="53" t="n">
        <f aca="false">G183</f>
        <v>1000</v>
      </c>
    </row>
    <row r="183" customFormat="false" ht="14.25" hidden="false" customHeight="true" outlineLevel="0" collapsed="false">
      <c r="A183" s="16"/>
      <c r="B183" s="19" t="s">
        <v>208</v>
      </c>
      <c r="C183" s="20" t="s">
        <v>192</v>
      </c>
      <c r="D183" s="20" t="s">
        <v>130</v>
      </c>
      <c r="E183" s="20" t="s">
        <v>209</v>
      </c>
      <c r="F183" s="20"/>
      <c r="G183" s="53" t="n">
        <f aca="false">G184</f>
        <v>1000</v>
      </c>
    </row>
    <row r="184" customFormat="false" ht="15.75" hidden="false" customHeight="false" outlineLevel="0" collapsed="false">
      <c r="A184" s="16"/>
      <c r="B184" s="19" t="s">
        <v>106</v>
      </c>
      <c r="C184" s="20" t="s">
        <v>192</v>
      </c>
      <c r="D184" s="20" t="s">
        <v>130</v>
      </c>
      <c r="E184" s="20" t="s">
        <v>209</v>
      </c>
      <c r="F184" s="20" t="s">
        <v>107</v>
      </c>
      <c r="G184" s="53" t="n">
        <v>1000</v>
      </c>
    </row>
    <row r="185" customFormat="false" ht="15.75" hidden="false" customHeight="false" outlineLevel="0" collapsed="false">
      <c r="A185" s="16"/>
      <c r="B185" s="19" t="s">
        <v>210</v>
      </c>
      <c r="C185" s="20" t="s">
        <v>192</v>
      </c>
      <c r="D185" s="20" t="s">
        <v>136</v>
      </c>
      <c r="E185" s="20" t="s">
        <v>93</v>
      </c>
      <c r="F185" s="20"/>
      <c r="G185" s="53" t="n">
        <f aca="false">G186</f>
        <v>18370.4</v>
      </c>
    </row>
    <row r="186" customFormat="false" ht="31.5" hidden="false" customHeight="false" outlineLevel="0" collapsed="false">
      <c r="A186" s="16"/>
      <c r="B186" s="19" t="s">
        <v>131</v>
      </c>
      <c r="C186" s="20" t="s">
        <v>192</v>
      </c>
      <c r="D186" s="20" t="s">
        <v>136</v>
      </c>
      <c r="E186" s="20" t="s">
        <v>132</v>
      </c>
      <c r="F186" s="20"/>
      <c r="G186" s="53" t="n">
        <f aca="false">G187+G188+G189</f>
        <v>18370.4</v>
      </c>
    </row>
    <row r="187" customFormat="false" ht="63" hidden="false" customHeight="true" outlineLevel="0" collapsed="false">
      <c r="A187" s="16"/>
      <c r="B187" s="19" t="s">
        <v>102</v>
      </c>
      <c r="C187" s="20" t="s">
        <v>192</v>
      </c>
      <c r="D187" s="20" t="s">
        <v>136</v>
      </c>
      <c r="E187" s="20" t="s">
        <v>132</v>
      </c>
      <c r="F187" s="20" t="s">
        <v>103</v>
      </c>
      <c r="G187" s="53" t="n">
        <f aca="false">'вед.2015'!K51</f>
        <v>10868.2</v>
      </c>
    </row>
    <row r="188" customFormat="false" ht="31.5" hidden="false" customHeight="false" outlineLevel="0" collapsed="false">
      <c r="A188" s="16"/>
      <c r="B188" s="19" t="s">
        <v>104</v>
      </c>
      <c r="C188" s="20" t="s">
        <v>192</v>
      </c>
      <c r="D188" s="20" t="s">
        <v>136</v>
      </c>
      <c r="E188" s="20" t="s">
        <v>132</v>
      </c>
      <c r="F188" s="20" t="s">
        <v>105</v>
      </c>
      <c r="G188" s="53" t="n">
        <f aca="false">'вед.2015'!K52</f>
        <v>7484.2</v>
      </c>
    </row>
    <row r="189" customFormat="false" ht="18.75" hidden="false" customHeight="true" outlineLevel="0" collapsed="false">
      <c r="A189" s="16"/>
      <c r="B189" s="19" t="s">
        <v>106</v>
      </c>
      <c r="C189" s="20" t="s">
        <v>192</v>
      </c>
      <c r="D189" s="20" t="s">
        <v>136</v>
      </c>
      <c r="E189" s="20" t="s">
        <v>132</v>
      </c>
      <c r="F189" s="20" t="s">
        <v>107</v>
      </c>
      <c r="G189" s="53" t="n">
        <f aca="false">'вед.2015'!K53</f>
        <v>18</v>
      </c>
    </row>
    <row r="190" customFormat="false" ht="19.5" hidden="false" customHeight="true" outlineLevel="0" collapsed="false">
      <c r="A190" s="16"/>
      <c r="B190" s="19" t="s">
        <v>211</v>
      </c>
      <c r="C190" s="20" t="s">
        <v>192</v>
      </c>
      <c r="D190" s="20" t="s">
        <v>140</v>
      </c>
      <c r="E190" s="20" t="s">
        <v>93</v>
      </c>
      <c r="F190" s="20"/>
      <c r="G190" s="53" t="n">
        <f aca="false">G191</f>
        <v>7115.3</v>
      </c>
    </row>
    <row r="191" customFormat="false" ht="31.5" hidden="false" customHeight="false" outlineLevel="0" collapsed="false">
      <c r="A191" s="16"/>
      <c r="B191" s="19" t="s">
        <v>131</v>
      </c>
      <c r="C191" s="20" t="s">
        <v>192</v>
      </c>
      <c r="D191" s="20" t="s">
        <v>140</v>
      </c>
      <c r="E191" s="20" t="s">
        <v>132</v>
      </c>
      <c r="F191" s="20"/>
      <c r="G191" s="53" t="n">
        <f aca="false">G192</f>
        <v>7115.3</v>
      </c>
    </row>
    <row r="192" customFormat="false" ht="31.5" hidden="false" customHeight="false" outlineLevel="0" collapsed="false">
      <c r="A192" s="16"/>
      <c r="B192" s="19" t="s">
        <v>98</v>
      </c>
      <c r="C192" s="20" t="s">
        <v>192</v>
      </c>
      <c r="D192" s="20" t="s">
        <v>140</v>
      </c>
      <c r="E192" s="20" t="s">
        <v>132</v>
      </c>
      <c r="F192" s="20" t="s">
        <v>99</v>
      </c>
      <c r="G192" s="53" t="n">
        <f aca="false">'вед.2015'!K56</f>
        <v>7115.3</v>
      </c>
    </row>
    <row r="193" customFormat="false" ht="15.75" hidden="false" customHeight="false" outlineLevel="0" collapsed="false">
      <c r="A193" s="16"/>
      <c r="B193" s="19" t="s">
        <v>212</v>
      </c>
      <c r="C193" s="20" t="s">
        <v>192</v>
      </c>
      <c r="D193" s="20" t="s">
        <v>144</v>
      </c>
      <c r="E193" s="20"/>
      <c r="F193" s="20"/>
      <c r="G193" s="31" t="n">
        <f aca="false">G194</f>
        <v>297.8</v>
      </c>
    </row>
    <row r="194" customFormat="false" ht="16.5" hidden="false" customHeight="true" outlineLevel="0" collapsed="false">
      <c r="A194" s="16"/>
      <c r="B194" s="19" t="s">
        <v>213</v>
      </c>
      <c r="C194" s="20" t="s">
        <v>192</v>
      </c>
      <c r="D194" s="20" t="s">
        <v>144</v>
      </c>
      <c r="E194" s="20" t="s">
        <v>214</v>
      </c>
      <c r="F194" s="20"/>
      <c r="G194" s="31" t="n">
        <f aca="false">G195</f>
        <v>297.8</v>
      </c>
    </row>
    <row r="195" customFormat="false" ht="31.5" hidden="false" customHeight="false" outlineLevel="0" collapsed="false">
      <c r="A195" s="16"/>
      <c r="B195" s="19" t="s">
        <v>104</v>
      </c>
      <c r="C195" s="20" t="s">
        <v>192</v>
      </c>
      <c r="D195" s="20" t="s">
        <v>144</v>
      </c>
      <c r="E195" s="20" t="s">
        <v>214</v>
      </c>
      <c r="F195" s="20" t="s">
        <v>105</v>
      </c>
      <c r="G195" s="31" t="n">
        <f aca="false">'вед.2015'!K92</f>
        <v>297.8</v>
      </c>
    </row>
    <row r="196" customFormat="false" ht="47.25" hidden="false" customHeight="false" outlineLevel="0" collapsed="false">
      <c r="A196" s="16"/>
      <c r="B196" s="19" t="s">
        <v>215</v>
      </c>
      <c r="C196" s="20" t="s">
        <v>192</v>
      </c>
      <c r="D196" s="20" t="s">
        <v>216</v>
      </c>
      <c r="E196" s="20" t="s">
        <v>93</v>
      </c>
      <c r="F196" s="20"/>
      <c r="G196" s="53" t="n">
        <f aca="false">G197</f>
        <v>8901.2</v>
      </c>
    </row>
    <row r="197" customFormat="false" ht="31.5" hidden="false" customHeight="false" outlineLevel="0" collapsed="false">
      <c r="A197" s="16"/>
      <c r="B197" s="51" t="s">
        <v>131</v>
      </c>
      <c r="C197" s="20" t="s">
        <v>192</v>
      </c>
      <c r="D197" s="20" t="s">
        <v>216</v>
      </c>
      <c r="E197" s="20" t="s">
        <v>132</v>
      </c>
      <c r="F197" s="20"/>
      <c r="G197" s="48" t="n">
        <f aca="false">G198+G199+G200</f>
        <v>8901.2</v>
      </c>
    </row>
    <row r="198" customFormat="false" ht="60.75" hidden="false" customHeight="true" outlineLevel="0" collapsed="false">
      <c r="A198" s="16"/>
      <c r="B198" s="19" t="s">
        <v>102</v>
      </c>
      <c r="C198" s="20" t="s">
        <v>192</v>
      </c>
      <c r="D198" s="20" t="s">
        <v>216</v>
      </c>
      <c r="E198" s="20" t="s">
        <v>132</v>
      </c>
      <c r="F198" s="20" t="s">
        <v>103</v>
      </c>
      <c r="G198" s="48" t="n">
        <f aca="false">'вед.2015'!K72</f>
        <v>6841.3</v>
      </c>
    </row>
    <row r="199" customFormat="false" ht="31.5" hidden="false" customHeight="false" outlineLevel="0" collapsed="false">
      <c r="A199" s="16"/>
      <c r="B199" s="19" t="s">
        <v>104</v>
      </c>
      <c r="C199" s="20" t="s">
        <v>192</v>
      </c>
      <c r="D199" s="20" t="s">
        <v>216</v>
      </c>
      <c r="E199" s="20" t="s">
        <v>132</v>
      </c>
      <c r="F199" s="20" t="s">
        <v>105</v>
      </c>
      <c r="G199" s="48" t="n">
        <f aca="false">'вед.2015'!K73</f>
        <v>2042.9</v>
      </c>
    </row>
    <row r="200" customFormat="false" ht="15.75" hidden="false" customHeight="false" outlineLevel="0" collapsed="false">
      <c r="A200" s="16"/>
      <c r="B200" s="19" t="s">
        <v>106</v>
      </c>
      <c r="C200" s="20" t="s">
        <v>192</v>
      </c>
      <c r="D200" s="20" t="s">
        <v>216</v>
      </c>
      <c r="E200" s="20" t="s">
        <v>132</v>
      </c>
      <c r="F200" s="20" t="s">
        <v>107</v>
      </c>
      <c r="G200" s="48" t="n">
        <f aca="false">'вед.2015'!K74</f>
        <v>17</v>
      </c>
    </row>
    <row r="201" customFormat="false" ht="31.5" hidden="false" customHeight="false" outlineLevel="0" collapsed="false">
      <c r="A201" s="16"/>
      <c r="B201" s="19" t="s">
        <v>217</v>
      </c>
      <c r="C201" s="20" t="s">
        <v>192</v>
      </c>
      <c r="D201" s="20" t="s">
        <v>218</v>
      </c>
      <c r="E201" s="20" t="s">
        <v>93</v>
      </c>
      <c r="F201" s="20"/>
      <c r="G201" s="48" t="n">
        <f aca="false">G202</f>
        <v>16380</v>
      </c>
    </row>
    <row r="202" customFormat="false" ht="31.5" hidden="false" customHeight="false" outlineLevel="0" collapsed="false">
      <c r="A202" s="16"/>
      <c r="B202" s="19" t="s">
        <v>131</v>
      </c>
      <c r="C202" s="20" t="s">
        <v>192</v>
      </c>
      <c r="D202" s="20" t="s">
        <v>218</v>
      </c>
      <c r="E202" s="20" t="s">
        <v>132</v>
      </c>
      <c r="F202" s="20"/>
      <c r="G202" s="52" t="n">
        <f aca="false">G203</f>
        <v>16380</v>
      </c>
    </row>
    <row r="203" customFormat="false" ht="31.5" hidden="false" customHeight="false" outlineLevel="0" collapsed="false">
      <c r="A203" s="16"/>
      <c r="B203" s="19" t="s">
        <v>98</v>
      </c>
      <c r="C203" s="20" t="s">
        <v>192</v>
      </c>
      <c r="D203" s="20" t="s">
        <v>218</v>
      </c>
      <c r="E203" s="20" t="s">
        <v>132</v>
      </c>
      <c r="F203" s="20" t="s">
        <v>99</v>
      </c>
      <c r="G203" s="52" t="n">
        <f aca="false">'вед.2015'!K59</f>
        <v>16380</v>
      </c>
    </row>
    <row r="204" customFormat="false" ht="15.75" hidden="false" customHeight="true" outlineLevel="0" collapsed="false">
      <c r="A204" s="16"/>
      <c r="B204" s="19" t="s">
        <v>219</v>
      </c>
      <c r="C204" s="20" t="s">
        <v>192</v>
      </c>
      <c r="D204" s="20" t="s">
        <v>220</v>
      </c>
      <c r="E204" s="20" t="s">
        <v>93</v>
      </c>
      <c r="F204" s="20"/>
      <c r="G204" s="53" t="n">
        <f aca="false">G205</f>
        <v>16845</v>
      </c>
    </row>
    <row r="205" customFormat="false" ht="31.5" hidden="false" customHeight="false" outlineLevel="0" collapsed="false">
      <c r="A205" s="16"/>
      <c r="B205" s="51" t="s">
        <v>221</v>
      </c>
      <c r="C205" s="20" t="s">
        <v>192</v>
      </c>
      <c r="D205" s="20" t="s">
        <v>220</v>
      </c>
      <c r="E205" s="20" t="s">
        <v>222</v>
      </c>
      <c r="F205" s="20"/>
      <c r="G205" s="52" t="n">
        <f aca="false">G206</f>
        <v>16845</v>
      </c>
    </row>
    <row r="206" customFormat="false" ht="15.75" hidden="false" customHeight="false" outlineLevel="0" collapsed="false">
      <c r="A206" s="16"/>
      <c r="B206" s="51" t="s">
        <v>223</v>
      </c>
      <c r="C206" s="20" t="s">
        <v>192</v>
      </c>
      <c r="D206" s="20" t="s">
        <v>220</v>
      </c>
      <c r="E206" s="20" t="s">
        <v>222</v>
      </c>
      <c r="F206" s="20" t="s">
        <v>224</v>
      </c>
      <c r="G206" s="52" t="n">
        <f aca="false">'вед.2015'!K142</f>
        <v>16845</v>
      </c>
    </row>
    <row r="207" customFormat="false" ht="31.5" hidden="false" customHeight="false" outlineLevel="0" collapsed="false">
      <c r="A207" s="44" t="s">
        <v>74</v>
      </c>
      <c r="B207" s="49" t="s">
        <v>225</v>
      </c>
      <c r="C207" s="18" t="s">
        <v>226</v>
      </c>
      <c r="D207" s="18" t="s">
        <v>92</v>
      </c>
      <c r="E207" s="18" t="s">
        <v>93</v>
      </c>
      <c r="F207" s="20"/>
      <c r="G207" s="50" t="n">
        <f aca="false">G208+G213</f>
        <v>34391</v>
      </c>
    </row>
    <row r="208" customFormat="false" ht="31.5" hidden="false" customHeight="false" outlineLevel="0" collapsed="false">
      <c r="A208" s="44"/>
      <c r="B208" s="51" t="s">
        <v>227</v>
      </c>
      <c r="C208" s="20" t="s">
        <v>226</v>
      </c>
      <c r="D208" s="20" t="s">
        <v>95</v>
      </c>
      <c r="E208" s="20" t="s">
        <v>93</v>
      </c>
      <c r="F208" s="20"/>
      <c r="G208" s="52" t="n">
        <f aca="false">G209</f>
        <v>14685</v>
      </c>
    </row>
    <row r="209" customFormat="false" ht="31.5" hidden="false" customHeight="false" outlineLevel="0" collapsed="false">
      <c r="A209" s="44"/>
      <c r="B209" s="51" t="s">
        <v>141</v>
      </c>
      <c r="C209" s="20" t="s">
        <v>226</v>
      </c>
      <c r="D209" s="20" t="s">
        <v>95</v>
      </c>
      <c r="E209" s="20" t="s">
        <v>142</v>
      </c>
      <c r="F209" s="20"/>
      <c r="G209" s="52" t="n">
        <f aca="false">G210+G211+G212</f>
        <v>14685</v>
      </c>
    </row>
    <row r="210" customFormat="false" ht="63" hidden="false" customHeight="true" outlineLevel="0" collapsed="false">
      <c r="A210" s="44"/>
      <c r="B210" s="19" t="s">
        <v>102</v>
      </c>
      <c r="C210" s="20" t="s">
        <v>226</v>
      </c>
      <c r="D210" s="20" t="s">
        <v>95</v>
      </c>
      <c r="E210" s="20" t="s">
        <v>142</v>
      </c>
      <c r="F210" s="20" t="s">
        <v>103</v>
      </c>
      <c r="G210" s="52" t="n">
        <f aca="false">'вед.2015'!K149</f>
        <v>13748</v>
      </c>
    </row>
    <row r="211" customFormat="false" ht="31.5" hidden="false" customHeight="false" outlineLevel="0" collapsed="false">
      <c r="A211" s="44"/>
      <c r="B211" s="19" t="s">
        <v>104</v>
      </c>
      <c r="C211" s="20" t="s">
        <v>226</v>
      </c>
      <c r="D211" s="20" t="s">
        <v>95</v>
      </c>
      <c r="E211" s="20" t="s">
        <v>142</v>
      </c>
      <c r="F211" s="20" t="s">
        <v>105</v>
      </c>
      <c r="G211" s="52" t="n">
        <f aca="false">'вед.2015'!K150</f>
        <v>887</v>
      </c>
    </row>
    <row r="212" customFormat="false" ht="15.75" hidden="false" customHeight="false" outlineLevel="0" collapsed="false">
      <c r="A212" s="44"/>
      <c r="B212" s="19" t="s">
        <v>106</v>
      </c>
      <c r="C212" s="20" t="s">
        <v>226</v>
      </c>
      <c r="D212" s="20" t="s">
        <v>95</v>
      </c>
      <c r="E212" s="20" t="s">
        <v>142</v>
      </c>
      <c r="F212" s="20" t="s">
        <v>107</v>
      </c>
      <c r="G212" s="52" t="n">
        <f aca="false">'вед.2015'!K151</f>
        <v>50</v>
      </c>
    </row>
    <row r="213" customFormat="false" ht="15.75" hidden="false" customHeight="false" outlineLevel="0" collapsed="false">
      <c r="A213" s="44"/>
      <c r="B213" s="19" t="s">
        <v>228</v>
      </c>
      <c r="C213" s="20" t="s">
        <v>226</v>
      </c>
      <c r="D213" s="20" t="s">
        <v>124</v>
      </c>
      <c r="E213" s="20" t="s">
        <v>93</v>
      </c>
      <c r="F213" s="20"/>
      <c r="G213" s="52" t="n">
        <f aca="false">G214</f>
        <v>19706</v>
      </c>
    </row>
    <row r="214" customFormat="false" ht="31.5" hidden="false" customHeight="false" outlineLevel="0" collapsed="false">
      <c r="A214" s="44"/>
      <c r="B214" s="19" t="s">
        <v>229</v>
      </c>
      <c r="C214" s="20" t="s">
        <v>226</v>
      </c>
      <c r="D214" s="20" t="s">
        <v>124</v>
      </c>
      <c r="E214" s="20" t="s">
        <v>230</v>
      </c>
      <c r="F214" s="20"/>
      <c r="G214" s="53" t="n">
        <f aca="false">G215</f>
        <v>19706</v>
      </c>
    </row>
    <row r="215" customFormat="false" ht="15.75" hidden="false" customHeight="false" outlineLevel="0" collapsed="false">
      <c r="A215" s="44"/>
      <c r="B215" s="19" t="s">
        <v>231</v>
      </c>
      <c r="C215" s="20" t="s">
        <v>226</v>
      </c>
      <c r="D215" s="20" t="s">
        <v>124</v>
      </c>
      <c r="E215" s="20" t="s">
        <v>230</v>
      </c>
      <c r="F215" s="2" t="n">
        <v>500</v>
      </c>
      <c r="G215" s="48" t="n">
        <f aca="false">'вед.2015'!K156</f>
        <v>19706</v>
      </c>
    </row>
    <row r="216" customFormat="false" ht="31.5" hidden="false" customHeight="false" outlineLevel="0" collapsed="false">
      <c r="A216" s="44" t="s">
        <v>232</v>
      </c>
      <c r="B216" s="49" t="s">
        <v>233</v>
      </c>
      <c r="C216" s="18" t="s">
        <v>234</v>
      </c>
      <c r="D216" s="18" t="s">
        <v>92</v>
      </c>
      <c r="E216" s="18" t="s">
        <v>93</v>
      </c>
      <c r="F216" s="20"/>
      <c r="G216" s="47" t="n">
        <f aca="false">G217+G220</f>
        <v>4041.4</v>
      </c>
    </row>
    <row r="217" customFormat="false" ht="31.5" hidden="false" customHeight="false" outlineLevel="0" collapsed="false">
      <c r="A217" s="44"/>
      <c r="B217" s="19" t="s">
        <v>235</v>
      </c>
      <c r="C217" s="20" t="s">
        <v>234</v>
      </c>
      <c r="D217" s="20" t="s">
        <v>95</v>
      </c>
      <c r="E217" s="20" t="s">
        <v>93</v>
      </c>
      <c r="F217" s="20"/>
      <c r="G217" s="53" t="n">
        <f aca="false">G218</f>
        <v>1909.6</v>
      </c>
    </row>
    <row r="218" customFormat="false" ht="31.5" hidden="false" customHeight="false" outlineLevel="0" collapsed="false">
      <c r="A218" s="44"/>
      <c r="B218" s="51" t="s">
        <v>141</v>
      </c>
      <c r="C218" s="20" t="s">
        <v>234</v>
      </c>
      <c r="D218" s="20" t="s">
        <v>95</v>
      </c>
      <c r="E218" s="20" t="s">
        <v>142</v>
      </c>
      <c r="F218" s="20"/>
      <c r="G218" s="53" t="n">
        <f aca="false">G219</f>
        <v>1909.6</v>
      </c>
    </row>
    <row r="219" customFormat="false" ht="62.25" hidden="false" customHeight="true" outlineLevel="0" collapsed="false">
      <c r="A219" s="44"/>
      <c r="B219" s="19" t="s">
        <v>102</v>
      </c>
      <c r="C219" s="20" t="s">
        <v>234</v>
      </c>
      <c r="D219" s="20" t="s">
        <v>95</v>
      </c>
      <c r="E219" s="20" t="s">
        <v>142</v>
      </c>
      <c r="F219" s="20" t="s">
        <v>103</v>
      </c>
      <c r="G219" s="53" t="n">
        <f aca="false">'вед.2015'!K163</f>
        <v>1909.6</v>
      </c>
    </row>
    <row r="220" customFormat="false" ht="15.75" hidden="false" customHeight="false" outlineLevel="0" collapsed="false">
      <c r="A220" s="44"/>
      <c r="B220" s="51" t="s">
        <v>236</v>
      </c>
      <c r="C220" s="20" t="s">
        <v>234</v>
      </c>
      <c r="D220" s="20" t="s">
        <v>124</v>
      </c>
      <c r="E220" s="20" t="s">
        <v>93</v>
      </c>
      <c r="F220" s="20"/>
      <c r="G220" s="52" t="n">
        <f aca="false">G221</f>
        <v>2131.8</v>
      </c>
    </row>
    <row r="221" customFormat="false" ht="31.5" hidden="false" customHeight="false" outlineLevel="0" collapsed="false">
      <c r="A221" s="44"/>
      <c r="B221" s="51" t="s">
        <v>163</v>
      </c>
      <c r="C221" s="20" t="s">
        <v>234</v>
      </c>
      <c r="D221" s="20" t="s">
        <v>124</v>
      </c>
      <c r="E221" s="20" t="s">
        <v>142</v>
      </c>
      <c r="F221" s="20"/>
      <c r="G221" s="52" t="n">
        <f aca="false">G222+G223+G224</f>
        <v>2131.8</v>
      </c>
    </row>
    <row r="222" customFormat="false" ht="64.5" hidden="false" customHeight="true" outlineLevel="0" collapsed="false">
      <c r="A222" s="44"/>
      <c r="B222" s="19" t="s">
        <v>102</v>
      </c>
      <c r="C222" s="20" t="s">
        <v>234</v>
      </c>
      <c r="D222" s="20" t="s">
        <v>124</v>
      </c>
      <c r="E222" s="20" t="s">
        <v>142</v>
      </c>
      <c r="F222" s="20" t="s">
        <v>103</v>
      </c>
      <c r="G222" s="52" t="n">
        <f aca="false">'вед.2015'!K166</f>
        <v>1745.6</v>
      </c>
    </row>
    <row r="223" customFormat="false" ht="31.5" hidden="false" customHeight="false" outlineLevel="0" collapsed="false">
      <c r="A223" s="44"/>
      <c r="B223" s="19" t="s">
        <v>104</v>
      </c>
      <c r="C223" s="20" t="s">
        <v>234</v>
      </c>
      <c r="D223" s="20" t="s">
        <v>124</v>
      </c>
      <c r="E223" s="20" t="s">
        <v>142</v>
      </c>
      <c r="F223" s="20" t="s">
        <v>105</v>
      </c>
      <c r="G223" s="52" t="n">
        <f aca="false">'вед.2015'!K167</f>
        <v>371.2</v>
      </c>
    </row>
    <row r="224" customFormat="false" ht="15.75" hidden="false" customHeight="false" outlineLevel="0" collapsed="false">
      <c r="A224" s="44"/>
      <c r="B224" s="19" t="s">
        <v>106</v>
      </c>
      <c r="C224" s="20" t="s">
        <v>234</v>
      </c>
      <c r="D224" s="20" t="s">
        <v>124</v>
      </c>
      <c r="E224" s="20" t="s">
        <v>142</v>
      </c>
      <c r="F224" s="20" t="s">
        <v>107</v>
      </c>
      <c r="G224" s="52" t="n">
        <f aca="false">'вед.2015'!K168</f>
        <v>15</v>
      </c>
    </row>
    <row r="225" customFormat="false" ht="18.75" hidden="false" customHeight="true" outlineLevel="0" collapsed="false">
      <c r="A225" s="23" t="s">
        <v>237</v>
      </c>
      <c r="B225" s="49" t="s">
        <v>238</v>
      </c>
      <c r="C225" s="18" t="s">
        <v>239</v>
      </c>
      <c r="D225" s="18" t="s">
        <v>92</v>
      </c>
      <c r="E225" s="18" t="s">
        <v>93</v>
      </c>
      <c r="F225" s="18"/>
      <c r="G225" s="50" t="n">
        <f aca="false">G226+G229+G232</f>
        <v>15700</v>
      </c>
    </row>
    <row r="226" customFormat="false" ht="46.5" hidden="false" customHeight="true" outlineLevel="0" collapsed="false">
      <c r="A226" s="23"/>
      <c r="B226" s="19" t="s">
        <v>240</v>
      </c>
      <c r="C226" s="20" t="s">
        <v>239</v>
      </c>
      <c r="D226" s="20" t="s">
        <v>95</v>
      </c>
      <c r="E226" s="20" t="s">
        <v>93</v>
      </c>
      <c r="F226" s="20"/>
      <c r="G226" s="52" t="n">
        <f aca="false">G227</f>
        <v>15100</v>
      </c>
    </row>
    <row r="227" customFormat="false" ht="15.75" hidden="false" customHeight="true" outlineLevel="0" collapsed="false">
      <c r="A227" s="23"/>
      <c r="B227" s="19" t="s">
        <v>241</v>
      </c>
      <c r="C227" s="20" t="s">
        <v>239</v>
      </c>
      <c r="D227" s="20" t="s">
        <v>95</v>
      </c>
      <c r="E227" s="20" t="s">
        <v>242</v>
      </c>
      <c r="F227" s="20"/>
      <c r="G227" s="52" t="n">
        <f aca="false">G228</f>
        <v>15100</v>
      </c>
    </row>
    <row r="228" customFormat="false" ht="31.5" hidden="false" customHeight="true" outlineLevel="0" collapsed="false">
      <c r="A228" s="23"/>
      <c r="B228" s="19" t="s">
        <v>205</v>
      </c>
      <c r="C228" s="20" t="s">
        <v>239</v>
      </c>
      <c r="D228" s="20" t="s">
        <v>95</v>
      </c>
      <c r="E228" s="20" t="s">
        <v>242</v>
      </c>
      <c r="F228" s="20" t="s">
        <v>206</v>
      </c>
      <c r="G228" s="52" t="n">
        <f aca="false">'вед.2015'!K103+'вед.2015'!K109</f>
        <v>15100</v>
      </c>
    </row>
    <row r="229" customFormat="false" ht="61.5" hidden="false" customHeight="true" outlineLevel="0" collapsed="false">
      <c r="A229" s="23"/>
      <c r="B229" s="19" t="s">
        <v>243</v>
      </c>
      <c r="C229" s="20" t="s">
        <v>239</v>
      </c>
      <c r="D229" s="20" t="s">
        <v>124</v>
      </c>
      <c r="E229" s="20" t="s">
        <v>93</v>
      </c>
      <c r="F229" s="20"/>
      <c r="G229" s="52" t="n">
        <f aca="false">G230</f>
        <v>300</v>
      </c>
    </row>
    <row r="230" customFormat="false" ht="14.25" hidden="false" customHeight="true" outlineLevel="0" collapsed="false">
      <c r="A230" s="23"/>
      <c r="B230" s="19" t="s">
        <v>241</v>
      </c>
      <c r="C230" s="20" t="s">
        <v>239</v>
      </c>
      <c r="D230" s="20" t="s">
        <v>124</v>
      </c>
      <c r="E230" s="20" t="s">
        <v>242</v>
      </c>
      <c r="F230" s="20"/>
      <c r="G230" s="52" t="n">
        <f aca="false">G231</f>
        <v>300</v>
      </c>
    </row>
    <row r="231" customFormat="false" ht="31.5" hidden="false" customHeight="false" outlineLevel="0" collapsed="false">
      <c r="A231" s="23"/>
      <c r="B231" s="19" t="s">
        <v>104</v>
      </c>
      <c r="C231" s="20" t="s">
        <v>239</v>
      </c>
      <c r="D231" s="20" t="s">
        <v>124</v>
      </c>
      <c r="E231" s="20" t="s">
        <v>242</v>
      </c>
      <c r="F231" s="20" t="s">
        <v>105</v>
      </c>
      <c r="G231" s="52" t="n">
        <f aca="false">'вед.2015'!K63</f>
        <v>300</v>
      </c>
    </row>
    <row r="232" customFormat="false" ht="63" hidden="false" customHeight="true" outlineLevel="0" collapsed="false">
      <c r="A232" s="23"/>
      <c r="B232" s="19" t="s">
        <v>244</v>
      </c>
      <c r="C232" s="20" t="s">
        <v>239</v>
      </c>
      <c r="D232" s="20" t="s">
        <v>130</v>
      </c>
      <c r="E232" s="20" t="s">
        <v>93</v>
      </c>
      <c r="F232" s="20"/>
      <c r="G232" s="52" t="n">
        <f aca="false">G233</f>
        <v>300</v>
      </c>
    </row>
    <row r="233" customFormat="false" ht="15" hidden="false" customHeight="true" outlineLevel="0" collapsed="false">
      <c r="A233" s="23"/>
      <c r="B233" s="19" t="s">
        <v>241</v>
      </c>
      <c r="C233" s="20" t="s">
        <v>239</v>
      </c>
      <c r="D233" s="20" t="s">
        <v>130</v>
      </c>
      <c r="E233" s="20" t="s">
        <v>242</v>
      </c>
      <c r="F233" s="20"/>
      <c r="G233" s="52" t="n">
        <f aca="false">G234</f>
        <v>300</v>
      </c>
    </row>
    <row r="234" customFormat="false" ht="31.5" hidden="false" customHeight="false" outlineLevel="0" collapsed="false">
      <c r="A234" s="23"/>
      <c r="B234" s="19" t="s">
        <v>104</v>
      </c>
      <c r="C234" s="20" t="s">
        <v>239</v>
      </c>
      <c r="D234" s="20" t="s">
        <v>130</v>
      </c>
      <c r="E234" s="20" t="s">
        <v>242</v>
      </c>
      <c r="F234" s="20" t="s">
        <v>105</v>
      </c>
      <c r="G234" s="52" t="n">
        <f aca="false">'вед.2015'!K66</f>
        <v>300</v>
      </c>
    </row>
    <row r="235" customFormat="false" ht="15.75" hidden="false" customHeight="false" outlineLevel="0" collapsed="false">
      <c r="A235" s="23"/>
      <c r="B235" s="19"/>
      <c r="C235" s="20"/>
      <c r="D235" s="20"/>
      <c r="E235" s="20"/>
      <c r="F235" s="20"/>
    </row>
    <row r="236" customFormat="false" ht="15.75" hidden="false" customHeight="false" outlineLevel="0" collapsed="false">
      <c r="A236" s="23"/>
      <c r="B236" s="19"/>
      <c r="C236" s="20"/>
      <c r="D236" s="20"/>
      <c r="E236" s="20"/>
      <c r="F236" s="20"/>
    </row>
    <row r="237" customFormat="false" ht="15.75" hidden="false" customHeight="false" outlineLevel="0" collapsed="false">
      <c r="A237" s="32" t="s">
        <v>78</v>
      </c>
      <c r="C237" s="33"/>
      <c r="D237" s="33"/>
      <c r="E237" s="33"/>
    </row>
    <row r="238" customFormat="false" ht="15.75" hidden="false" customHeight="false" outlineLevel="0" collapsed="false">
      <c r="A238" s="32" t="s">
        <v>79</v>
      </c>
      <c r="C238" s="33"/>
      <c r="D238" s="33"/>
      <c r="E238" s="33"/>
    </row>
    <row r="239" customFormat="false" ht="15.75" hidden="false" customHeight="false" outlineLevel="0" collapsed="false">
      <c r="A239" s="32" t="s">
        <v>80</v>
      </c>
      <c r="D239" s="15"/>
      <c r="E239" s="34" t="s">
        <v>81</v>
      </c>
      <c r="F239" s="34"/>
      <c r="G239" s="34"/>
    </row>
  </sheetData>
  <autoFilter ref="A11:F228"/>
  <mergeCells count="23">
    <mergeCell ref="B1:G1"/>
    <mergeCell ref="B2:G2"/>
    <mergeCell ref="B3:G3"/>
    <mergeCell ref="B4:G4"/>
    <mergeCell ref="A7:G7"/>
    <mergeCell ref="F8:G8"/>
    <mergeCell ref="C9:E9"/>
    <mergeCell ref="C10:E10"/>
    <mergeCell ref="A12:A13"/>
    <mergeCell ref="A14:A24"/>
    <mergeCell ref="A25:A82"/>
    <mergeCell ref="A83:A101"/>
    <mergeCell ref="A102:A114"/>
    <mergeCell ref="A115:A130"/>
    <mergeCell ref="A131:A142"/>
    <mergeCell ref="A143:A153"/>
    <mergeCell ref="A154:A157"/>
    <mergeCell ref="A158:A161"/>
    <mergeCell ref="A162:A206"/>
    <mergeCell ref="A207:A215"/>
    <mergeCell ref="A216:A224"/>
    <mergeCell ref="A225:A234"/>
    <mergeCell ref="E239:G239"/>
  </mergeCells>
  <printOptions headings="false" gridLines="false" gridLinesSet="true" horizontalCentered="true" verticalCentered="false"/>
  <pageMargins left="0.590277777777778" right="0" top="0.315277777777778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81" activeCellId="0" sqref="B8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1" width="82.28"/>
    <col collapsed="false" customWidth="true" hidden="false" outlineLevel="0" max="3" min="3" style="31" width="4.99"/>
    <col collapsed="false" customWidth="true" hidden="false" outlineLevel="0" max="4" min="4" style="31" width="4.14"/>
    <col collapsed="false" customWidth="true" hidden="false" outlineLevel="0" max="5" min="5" style="31" width="4.28"/>
    <col collapsed="false" customWidth="true" hidden="false" outlineLevel="0" max="6" min="6" style="31" width="6.41"/>
    <col collapsed="false" customWidth="true" hidden="false" outlineLevel="0" max="7" min="7" style="31" width="4.7"/>
    <col collapsed="false" customWidth="true" hidden="false" outlineLevel="0" max="8" min="8" style="31" width="6.99"/>
    <col collapsed="false" customWidth="true" hidden="false" outlineLevel="0" max="9" min="9" style="31" width="4.28"/>
    <col collapsed="false" customWidth="true" hidden="false" outlineLevel="0" max="11" min="10" style="31" width="12.7"/>
    <col collapsed="false" customWidth="false" hidden="false" outlineLevel="0" max="257" min="12" style="31" width="8.85"/>
  </cols>
  <sheetData>
    <row r="1" customFormat="false" ht="15.7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K1" s="15" t="s">
        <v>245</v>
      </c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J3" s="56" t="s">
        <v>5</v>
      </c>
      <c r="K3" s="56"/>
    </row>
    <row r="4" customFormat="false" ht="15.75" hidden="false" customHeight="true" outlineLevel="0" collapsed="false">
      <c r="A4" s="7" t="s">
        <v>6</v>
      </c>
      <c r="B4" s="7" t="s">
        <v>87</v>
      </c>
      <c r="C4" s="7" t="s">
        <v>246</v>
      </c>
      <c r="D4" s="7" t="s">
        <v>247</v>
      </c>
      <c r="E4" s="7" t="s">
        <v>9</v>
      </c>
      <c r="F4" s="7" t="s">
        <v>88</v>
      </c>
      <c r="G4" s="7"/>
      <c r="H4" s="7"/>
      <c r="I4" s="7" t="s">
        <v>89</v>
      </c>
      <c r="J4" s="57" t="s">
        <v>248</v>
      </c>
      <c r="K4" s="57"/>
    </row>
    <row r="5" customFormat="false" ht="27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58" t="s">
        <v>249</v>
      </c>
      <c r="K5" s="59" t="s">
        <v>250</v>
      </c>
    </row>
    <row r="6" customFormat="false" ht="15.75" hidden="false" customHeight="false" outlineLevel="0" collapsed="false">
      <c r="A6" s="60" t="n">
        <v>1</v>
      </c>
      <c r="B6" s="60" t="n">
        <v>2</v>
      </c>
      <c r="C6" s="60" t="n">
        <v>3</v>
      </c>
      <c r="D6" s="60" t="n">
        <v>4</v>
      </c>
      <c r="E6" s="60" t="n">
        <v>5</v>
      </c>
      <c r="F6" s="60" t="n">
        <v>6</v>
      </c>
      <c r="G6" s="60"/>
      <c r="H6" s="60"/>
      <c r="I6" s="60" t="n">
        <v>7</v>
      </c>
      <c r="J6" s="60" t="n">
        <v>8</v>
      </c>
      <c r="K6" s="60" t="n">
        <v>9</v>
      </c>
    </row>
    <row r="7" customFormat="fals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</row>
    <row r="8" customFormat="false" ht="15.75" hidden="false" customHeight="false" outlineLevel="0" collapsed="false">
      <c r="A8" s="26"/>
      <c r="B8" s="11" t="s">
        <v>11</v>
      </c>
      <c r="C8" s="11"/>
      <c r="D8" s="11"/>
      <c r="E8" s="11"/>
      <c r="F8" s="16"/>
      <c r="G8" s="16"/>
      <c r="H8" s="16"/>
      <c r="I8" s="16"/>
      <c r="J8" s="42" t="n">
        <f aca="false">J10+J143+J157+J169+J240+J266+J300+J315</f>
        <v>1532422.5</v>
      </c>
      <c r="K8" s="42" t="n">
        <f aca="false">J8</f>
        <v>1532422.5</v>
      </c>
    </row>
    <row r="9" customFormat="false" ht="15.75" hidden="false" customHeight="false" outlineLevel="0" collapsed="false">
      <c r="A9" s="26"/>
      <c r="B9" s="14" t="s">
        <v>90</v>
      </c>
      <c r="C9" s="14"/>
      <c r="D9" s="14"/>
      <c r="E9" s="14"/>
      <c r="F9" s="43"/>
      <c r="G9" s="43"/>
      <c r="H9" s="43"/>
      <c r="I9" s="43"/>
      <c r="J9" s="54"/>
      <c r="K9" s="61"/>
    </row>
    <row r="10" customFormat="false" ht="15.75" hidden="false" customHeight="true" outlineLevel="0" collapsed="false">
      <c r="A10" s="16" t="s">
        <v>13</v>
      </c>
      <c r="B10" s="62" t="s">
        <v>251</v>
      </c>
      <c r="C10" s="63" t="n">
        <v>902</v>
      </c>
      <c r="D10" s="64"/>
      <c r="E10" s="64"/>
      <c r="F10" s="16"/>
      <c r="G10" s="16"/>
      <c r="H10" s="16"/>
      <c r="I10" s="16"/>
      <c r="J10" s="42" t="n">
        <f aca="false">J11+J67+J75+J93+J104+J110+J137</f>
        <v>306439.5</v>
      </c>
      <c r="K10" s="42" t="n">
        <f aca="false">J10</f>
        <v>306439.5</v>
      </c>
    </row>
    <row r="11" customFormat="false" ht="15.75" hidden="false" customHeight="false" outlineLevel="0" collapsed="false">
      <c r="A11" s="16"/>
      <c r="B11" s="65" t="s">
        <v>14</v>
      </c>
      <c r="C11" s="34" t="n">
        <v>902</v>
      </c>
      <c r="D11" s="46" t="s">
        <v>15</v>
      </c>
      <c r="E11" s="42"/>
      <c r="F11" s="43"/>
      <c r="G11" s="43"/>
      <c r="H11" s="43"/>
      <c r="I11" s="43"/>
      <c r="J11" s="54" t="n">
        <f aca="false">J12+J17+J22+J39+J44</f>
        <v>130195.6</v>
      </c>
      <c r="K11" s="54" t="n">
        <f aca="false">J11</f>
        <v>130195.6</v>
      </c>
    </row>
    <row r="12" customFormat="false" ht="31.5" hidden="false" customHeight="false" outlineLevel="0" collapsed="false">
      <c r="A12" s="16"/>
      <c r="B12" s="19" t="s">
        <v>17</v>
      </c>
      <c r="C12" s="2" t="n">
        <v>902</v>
      </c>
      <c r="D12" s="20" t="s">
        <v>15</v>
      </c>
      <c r="E12" s="20" t="s">
        <v>18</v>
      </c>
      <c r="F12" s="43"/>
      <c r="G12" s="43"/>
      <c r="H12" s="43"/>
      <c r="I12" s="43"/>
      <c r="J12" s="54" t="n">
        <f aca="false">J13</f>
        <v>1938.8</v>
      </c>
      <c r="K12" s="54" t="n">
        <f aca="false">J12</f>
        <v>1938.8</v>
      </c>
    </row>
    <row r="13" customFormat="false" ht="15" hidden="false" customHeight="true" outlineLevel="0" collapsed="false">
      <c r="A13" s="16"/>
      <c r="B13" s="51" t="s">
        <v>184</v>
      </c>
      <c r="C13" s="2" t="n">
        <v>902</v>
      </c>
      <c r="D13" s="20" t="s">
        <v>15</v>
      </c>
      <c r="E13" s="20" t="s">
        <v>18</v>
      </c>
      <c r="F13" s="20" t="s">
        <v>185</v>
      </c>
      <c r="G13" s="20" t="n">
        <v>0</v>
      </c>
      <c r="H13" s="20" t="s">
        <v>93</v>
      </c>
      <c r="I13" s="54"/>
      <c r="J13" s="54" t="n">
        <f aca="false">J14</f>
        <v>1938.8</v>
      </c>
      <c r="K13" s="54" t="n">
        <f aca="false">J13</f>
        <v>1938.8</v>
      </c>
    </row>
    <row r="14" customFormat="false" ht="15.75" hidden="false" customHeight="false" outlineLevel="0" collapsed="false">
      <c r="A14" s="16"/>
      <c r="B14" s="19" t="s">
        <v>186</v>
      </c>
      <c r="C14" s="2" t="n">
        <v>902</v>
      </c>
      <c r="D14" s="20" t="s">
        <v>15</v>
      </c>
      <c r="E14" s="20" t="s">
        <v>18</v>
      </c>
      <c r="F14" s="20" t="s">
        <v>185</v>
      </c>
      <c r="G14" s="20" t="s">
        <v>95</v>
      </c>
      <c r="H14" s="20" t="s">
        <v>93</v>
      </c>
      <c r="I14" s="20"/>
      <c r="J14" s="30" t="n">
        <f aca="false">J15</f>
        <v>1938.8</v>
      </c>
      <c r="K14" s="54" t="n">
        <f aca="false">J14</f>
        <v>1938.8</v>
      </c>
    </row>
    <row r="15" customFormat="false" ht="15.75" hidden="false" customHeight="false" outlineLevel="0" collapsed="false">
      <c r="A15" s="16"/>
      <c r="B15" s="51" t="s">
        <v>141</v>
      </c>
      <c r="C15" s="2" t="n">
        <v>902</v>
      </c>
      <c r="D15" s="20" t="s">
        <v>15</v>
      </c>
      <c r="E15" s="20" t="s">
        <v>18</v>
      </c>
      <c r="F15" s="20" t="s">
        <v>185</v>
      </c>
      <c r="G15" s="20" t="s">
        <v>95</v>
      </c>
      <c r="H15" s="20" t="s">
        <v>142</v>
      </c>
      <c r="I15" s="20"/>
      <c r="J15" s="30" t="n">
        <f aca="false">J16</f>
        <v>1938.8</v>
      </c>
      <c r="K15" s="54" t="n">
        <f aca="false">J15</f>
        <v>1938.8</v>
      </c>
    </row>
    <row r="16" customFormat="false" ht="47.25" hidden="false" customHeight="false" outlineLevel="0" collapsed="false">
      <c r="A16" s="16"/>
      <c r="B16" s="19" t="s">
        <v>102</v>
      </c>
      <c r="C16" s="2" t="n">
        <v>902</v>
      </c>
      <c r="D16" s="20" t="s">
        <v>15</v>
      </c>
      <c r="E16" s="20" t="s">
        <v>18</v>
      </c>
      <c r="F16" s="20" t="s">
        <v>185</v>
      </c>
      <c r="G16" s="20" t="s">
        <v>95</v>
      </c>
      <c r="H16" s="20" t="s">
        <v>142</v>
      </c>
      <c r="I16" s="20" t="s">
        <v>103</v>
      </c>
      <c r="J16" s="30" t="n">
        <v>1938.8</v>
      </c>
      <c r="K16" s="54" t="n">
        <f aca="false">J16</f>
        <v>1938.8</v>
      </c>
    </row>
    <row r="17" customFormat="false" ht="32.25" hidden="false" customHeight="true" outlineLevel="0" collapsed="false">
      <c r="A17" s="16"/>
      <c r="B17" s="19" t="s">
        <v>252</v>
      </c>
      <c r="C17" s="2" t="n">
        <v>902</v>
      </c>
      <c r="D17" s="20" t="s">
        <v>15</v>
      </c>
      <c r="E17" s="20" t="s">
        <v>20</v>
      </c>
      <c r="F17" s="20"/>
      <c r="G17" s="20"/>
      <c r="H17" s="20"/>
      <c r="I17" s="20"/>
      <c r="J17" s="30" t="n">
        <f aca="false">J18</f>
        <v>1477.2</v>
      </c>
      <c r="K17" s="54" t="n">
        <f aca="false">J17</f>
        <v>1477.2</v>
      </c>
    </row>
    <row r="18" customFormat="false" ht="15" hidden="false" customHeight="true" outlineLevel="0" collapsed="false">
      <c r="A18" s="16"/>
      <c r="B18" s="51" t="s">
        <v>187</v>
      </c>
      <c r="C18" s="2" t="n">
        <v>902</v>
      </c>
      <c r="D18" s="20" t="s">
        <v>15</v>
      </c>
      <c r="E18" s="20" t="s">
        <v>20</v>
      </c>
      <c r="F18" s="20" t="s">
        <v>188</v>
      </c>
      <c r="G18" s="20" t="n">
        <v>0</v>
      </c>
      <c r="H18" s="20" t="s">
        <v>93</v>
      </c>
      <c r="I18" s="20"/>
      <c r="J18" s="30" t="n">
        <f aca="false">J19</f>
        <v>1477.2</v>
      </c>
      <c r="K18" s="54" t="n">
        <f aca="false">J18</f>
        <v>1477.2</v>
      </c>
    </row>
    <row r="19" customFormat="false" ht="15.75" hidden="false" customHeight="true" outlineLevel="0" collapsed="false">
      <c r="A19" s="16"/>
      <c r="B19" s="19" t="s">
        <v>190</v>
      </c>
      <c r="C19" s="2" t="n">
        <v>902</v>
      </c>
      <c r="D19" s="20" t="s">
        <v>15</v>
      </c>
      <c r="E19" s="20" t="s">
        <v>20</v>
      </c>
      <c r="F19" s="20" t="s">
        <v>188</v>
      </c>
      <c r="G19" s="20" t="s">
        <v>95</v>
      </c>
      <c r="H19" s="20" t="s">
        <v>93</v>
      </c>
      <c r="I19" s="20"/>
      <c r="J19" s="30" t="n">
        <f aca="false">J20</f>
        <v>1477.2</v>
      </c>
      <c r="K19" s="54" t="n">
        <f aca="false">J19</f>
        <v>1477.2</v>
      </c>
    </row>
    <row r="20" customFormat="false" ht="15.75" hidden="false" customHeight="false" outlineLevel="0" collapsed="false">
      <c r="A20" s="16"/>
      <c r="B20" s="51" t="s">
        <v>141</v>
      </c>
      <c r="C20" s="2" t="n">
        <v>902</v>
      </c>
      <c r="D20" s="20" t="s">
        <v>15</v>
      </c>
      <c r="E20" s="20" t="s">
        <v>20</v>
      </c>
      <c r="F20" s="20" t="s">
        <v>188</v>
      </c>
      <c r="G20" s="20" t="s">
        <v>95</v>
      </c>
      <c r="H20" s="20" t="s">
        <v>142</v>
      </c>
      <c r="I20" s="20"/>
      <c r="J20" s="30" t="n">
        <f aca="false">J21</f>
        <v>1477.2</v>
      </c>
      <c r="K20" s="54" t="n">
        <f aca="false">J20</f>
        <v>1477.2</v>
      </c>
    </row>
    <row r="21" customFormat="false" ht="47.25" hidden="false" customHeight="false" outlineLevel="0" collapsed="false">
      <c r="A21" s="16"/>
      <c r="B21" s="19" t="s">
        <v>102</v>
      </c>
      <c r="C21" s="2" t="n">
        <v>902</v>
      </c>
      <c r="D21" s="20" t="s">
        <v>15</v>
      </c>
      <c r="E21" s="20" t="s">
        <v>20</v>
      </c>
      <c r="F21" s="20" t="s">
        <v>188</v>
      </c>
      <c r="G21" s="20" t="s">
        <v>95</v>
      </c>
      <c r="H21" s="20" t="s">
        <v>142</v>
      </c>
      <c r="I21" s="20" t="s">
        <v>103</v>
      </c>
      <c r="J21" s="54" t="n">
        <v>1477.2</v>
      </c>
      <c r="K21" s="54" t="n">
        <f aca="false">J21</f>
        <v>1477.2</v>
      </c>
    </row>
    <row r="22" customFormat="false" ht="47.25" hidden="false" customHeight="false" outlineLevel="0" collapsed="false">
      <c r="A22" s="16"/>
      <c r="B22" s="19" t="s">
        <v>253</v>
      </c>
      <c r="C22" s="2" t="n">
        <v>902</v>
      </c>
      <c r="D22" s="20" t="s">
        <v>15</v>
      </c>
      <c r="E22" s="20" t="s">
        <v>22</v>
      </c>
      <c r="F22" s="20"/>
      <c r="G22" s="20"/>
      <c r="H22" s="20"/>
      <c r="I22" s="20"/>
      <c r="J22" s="54" t="n">
        <f aca="false">J23</f>
        <v>83237.7</v>
      </c>
      <c r="K22" s="54" t="n">
        <f aca="false">J22</f>
        <v>83237.7</v>
      </c>
    </row>
    <row r="23" customFormat="false" ht="15.75" hidden="false" customHeight="false" outlineLevel="0" collapsed="false">
      <c r="A23" s="16"/>
      <c r="B23" s="19" t="s">
        <v>191</v>
      </c>
      <c r="C23" s="2" t="n">
        <v>902</v>
      </c>
      <c r="D23" s="20" t="s">
        <v>15</v>
      </c>
      <c r="E23" s="20" t="s">
        <v>22</v>
      </c>
      <c r="F23" s="20" t="s">
        <v>192</v>
      </c>
      <c r="G23" s="20" t="s">
        <v>92</v>
      </c>
      <c r="H23" s="20" t="s">
        <v>93</v>
      </c>
      <c r="I23" s="20"/>
      <c r="J23" s="30" t="n">
        <f aca="false">J24+J29</f>
        <v>83237.7</v>
      </c>
      <c r="K23" s="54" t="n">
        <f aca="false">J23</f>
        <v>83237.7</v>
      </c>
    </row>
    <row r="24" customFormat="false" ht="15.75" hidden="false" customHeight="false" outlineLevel="0" collapsed="false">
      <c r="A24" s="16"/>
      <c r="B24" s="19" t="s">
        <v>193</v>
      </c>
      <c r="C24" s="2" t="n">
        <v>902</v>
      </c>
      <c r="D24" s="20" t="s">
        <v>15</v>
      </c>
      <c r="E24" s="20" t="s">
        <v>22</v>
      </c>
      <c r="F24" s="20" t="s">
        <v>192</v>
      </c>
      <c r="G24" s="20" t="s">
        <v>95</v>
      </c>
      <c r="H24" s="20" t="s">
        <v>93</v>
      </c>
      <c r="I24" s="20"/>
      <c r="J24" s="30" t="n">
        <f aca="false">J25</f>
        <v>79614</v>
      </c>
      <c r="K24" s="54" t="n">
        <f aca="false">J24</f>
        <v>79614</v>
      </c>
    </row>
    <row r="25" customFormat="false" ht="15.75" hidden="false" customHeight="false" outlineLevel="0" collapsed="false">
      <c r="A25" s="16"/>
      <c r="B25" s="51" t="s">
        <v>141</v>
      </c>
      <c r="C25" s="2" t="n">
        <v>902</v>
      </c>
      <c r="D25" s="20" t="s">
        <v>15</v>
      </c>
      <c r="E25" s="20" t="s">
        <v>22</v>
      </c>
      <c r="F25" s="20" t="s">
        <v>192</v>
      </c>
      <c r="G25" s="20" t="s">
        <v>95</v>
      </c>
      <c r="H25" s="20" t="s">
        <v>142</v>
      </c>
      <c r="I25" s="20"/>
      <c r="J25" s="54" t="n">
        <f aca="false">J26+J27+J28</f>
        <v>79614</v>
      </c>
      <c r="K25" s="54" t="n">
        <f aca="false">J25</f>
        <v>79614</v>
      </c>
    </row>
    <row r="26" customFormat="false" ht="47.25" hidden="false" customHeight="false" outlineLevel="0" collapsed="false">
      <c r="A26" s="16"/>
      <c r="B26" s="19" t="s">
        <v>102</v>
      </c>
      <c r="C26" s="2" t="n">
        <v>902</v>
      </c>
      <c r="D26" s="20" t="s">
        <v>15</v>
      </c>
      <c r="E26" s="20" t="s">
        <v>22</v>
      </c>
      <c r="F26" s="20" t="s">
        <v>192</v>
      </c>
      <c r="G26" s="20" t="s">
        <v>95</v>
      </c>
      <c r="H26" s="20" t="s">
        <v>142</v>
      </c>
      <c r="I26" s="20" t="s">
        <v>103</v>
      </c>
      <c r="J26" s="54" t="n">
        <v>71287</v>
      </c>
      <c r="K26" s="54" t="n">
        <f aca="false">J26</f>
        <v>71287</v>
      </c>
    </row>
    <row r="27" customFormat="false" ht="15.75" hidden="false" customHeight="false" outlineLevel="0" collapsed="false">
      <c r="A27" s="16"/>
      <c r="B27" s="19" t="s">
        <v>104</v>
      </c>
      <c r="C27" s="2" t="n">
        <v>902</v>
      </c>
      <c r="D27" s="20" t="s">
        <v>15</v>
      </c>
      <c r="E27" s="20" t="s">
        <v>22</v>
      </c>
      <c r="F27" s="20" t="s">
        <v>192</v>
      </c>
      <c r="G27" s="20" t="s">
        <v>95</v>
      </c>
      <c r="H27" s="20" t="s">
        <v>142</v>
      </c>
      <c r="I27" s="20" t="s">
        <v>105</v>
      </c>
      <c r="J27" s="54" t="n">
        <v>7707</v>
      </c>
      <c r="K27" s="54" t="n">
        <f aca="false">J27</f>
        <v>7707</v>
      </c>
    </row>
    <row r="28" customFormat="false" ht="15.75" hidden="false" customHeight="false" outlineLevel="0" collapsed="false">
      <c r="A28" s="16"/>
      <c r="B28" s="19" t="s">
        <v>106</v>
      </c>
      <c r="C28" s="2" t="n">
        <v>902</v>
      </c>
      <c r="D28" s="20" t="s">
        <v>15</v>
      </c>
      <c r="E28" s="20" t="s">
        <v>22</v>
      </c>
      <c r="F28" s="20" t="s">
        <v>192</v>
      </c>
      <c r="G28" s="20" t="s">
        <v>95</v>
      </c>
      <c r="H28" s="20" t="s">
        <v>142</v>
      </c>
      <c r="I28" s="20" t="s">
        <v>107</v>
      </c>
      <c r="J28" s="54" t="n">
        <v>620</v>
      </c>
      <c r="K28" s="54" t="n">
        <f aca="false">J28</f>
        <v>620</v>
      </c>
    </row>
    <row r="29" customFormat="false" ht="15.75" hidden="false" customHeight="false" outlineLevel="0" collapsed="false">
      <c r="A29" s="16"/>
      <c r="B29" s="51" t="s">
        <v>194</v>
      </c>
      <c r="C29" s="2" t="n">
        <v>902</v>
      </c>
      <c r="D29" s="20" t="s">
        <v>15</v>
      </c>
      <c r="E29" s="20" t="s">
        <v>22</v>
      </c>
      <c r="F29" s="20" t="s">
        <v>192</v>
      </c>
      <c r="G29" s="20" t="s">
        <v>124</v>
      </c>
      <c r="H29" s="20" t="s">
        <v>93</v>
      </c>
      <c r="I29" s="20"/>
      <c r="J29" s="54" t="n">
        <f aca="false">J30+J33+J36</f>
        <v>3623.7</v>
      </c>
      <c r="K29" s="54" t="n">
        <f aca="false">J29</f>
        <v>3623.7</v>
      </c>
    </row>
    <row r="30" customFormat="false" ht="31.5" hidden="false" customHeight="false" outlineLevel="0" collapsed="false">
      <c r="A30" s="16"/>
      <c r="B30" s="51" t="s">
        <v>195</v>
      </c>
      <c r="C30" s="2" t="n">
        <v>902</v>
      </c>
      <c r="D30" s="20" t="s">
        <v>15</v>
      </c>
      <c r="E30" s="20" t="s">
        <v>22</v>
      </c>
      <c r="F30" s="20" t="s">
        <v>192</v>
      </c>
      <c r="G30" s="20" t="s">
        <v>124</v>
      </c>
      <c r="H30" s="20" t="s">
        <v>196</v>
      </c>
      <c r="I30" s="20"/>
      <c r="J30" s="66" t="n">
        <f aca="false">J31+J32</f>
        <v>506.2</v>
      </c>
      <c r="K30" s="54" t="n">
        <f aca="false">J30</f>
        <v>506.2</v>
      </c>
    </row>
    <row r="31" customFormat="false" ht="47.25" hidden="false" customHeight="false" outlineLevel="0" collapsed="false">
      <c r="A31" s="16"/>
      <c r="B31" s="19" t="s">
        <v>102</v>
      </c>
      <c r="C31" s="2" t="n">
        <v>902</v>
      </c>
      <c r="D31" s="20" t="s">
        <v>15</v>
      </c>
      <c r="E31" s="20" t="s">
        <v>22</v>
      </c>
      <c r="F31" s="20" t="s">
        <v>192</v>
      </c>
      <c r="G31" s="20" t="s">
        <v>124</v>
      </c>
      <c r="H31" s="20" t="s">
        <v>196</v>
      </c>
      <c r="I31" s="20" t="s">
        <v>103</v>
      </c>
      <c r="J31" s="66" t="n">
        <v>488.1</v>
      </c>
      <c r="K31" s="54" t="n">
        <f aca="false">J31</f>
        <v>488.1</v>
      </c>
    </row>
    <row r="32" customFormat="false" ht="15.75" hidden="false" customHeight="false" outlineLevel="0" collapsed="false">
      <c r="A32" s="16"/>
      <c r="B32" s="19" t="s">
        <v>104</v>
      </c>
      <c r="C32" s="2" t="n">
        <v>902</v>
      </c>
      <c r="D32" s="20" t="s">
        <v>15</v>
      </c>
      <c r="E32" s="20" t="s">
        <v>22</v>
      </c>
      <c r="F32" s="20" t="s">
        <v>192</v>
      </c>
      <c r="G32" s="20" t="s">
        <v>124</v>
      </c>
      <c r="H32" s="20" t="s">
        <v>196</v>
      </c>
      <c r="I32" s="20" t="s">
        <v>105</v>
      </c>
      <c r="J32" s="66" t="n">
        <v>18.1</v>
      </c>
      <c r="K32" s="54" t="n">
        <f aca="false">J32</f>
        <v>18.1</v>
      </c>
    </row>
    <row r="33" customFormat="false" ht="31.5" hidden="false" customHeight="true" outlineLevel="0" collapsed="false">
      <c r="A33" s="16"/>
      <c r="B33" s="51" t="s">
        <v>197</v>
      </c>
      <c r="C33" s="2" t="n">
        <v>902</v>
      </c>
      <c r="D33" s="20" t="s">
        <v>15</v>
      </c>
      <c r="E33" s="20" t="s">
        <v>22</v>
      </c>
      <c r="F33" s="20" t="s">
        <v>192</v>
      </c>
      <c r="G33" s="20" t="s">
        <v>124</v>
      </c>
      <c r="H33" s="20" t="s">
        <v>198</v>
      </c>
      <c r="I33" s="20"/>
      <c r="J33" s="30" t="n">
        <f aca="false">J34+J35</f>
        <v>2106.9</v>
      </c>
      <c r="K33" s="54" t="n">
        <f aca="false">J33</f>
        <v>2106.9</v>
      </c>
    </row>
    <row r="34" customFormat="false" ht="47.25" hidden="false" customHeight="false" outlineLevel="0" collapsed="false">
      <c r="A34" s="16"/>
      <c r="B34" s="19" t="s">
        <v>102</v>
      </c>
      <c r="C34" s="2" t="n">
        <v>902</v>
      </c>
      <c r="D34" s="20" t="s">
        <v>15</v>
      </c>
      <c r="E34" s="20" t="s">
        <v>22</v>
      </c>
      <c r="F34" s="20" t="s">
        <v>192</v>
      </c>
      <c r="G34" s="20" t="s">
        <v>124</v>
      </c>
      <c r="H34" s="20" t="s">
        <v>198</v>
      </c>
      <c r="I34" s="20" t="s">
        <v>103</v>
      </c>
      <c r="J34" s="30" t="n">
        <v>2051.4</v>
      </c>
      <c r="K34" s="54" t="n">
        <f aca="false">J34</f>
        <v>2051.4</v>
      </c>
    </row>
    <row r="35" customFormat="false" ht="15.75" hidden="false" customHeight="false" outlineLevel="0" collapsed="false">
      <c r="A35" s="16"/>
      <c r="B35" s="19" t="s">
        <v>104</v>
      </c>
      <c r="C35" s="2" t="n">
        <v>902</v>
      </c>
      <c r="D35" s="20" t="s">
        <v>15</v>
      </c>
      <c r="E35" s="20" t="s">
        <v>22</v>
      </c>
      <c r="F35" s="20" t="s">
        <v>192</v>
      </c>
      <c r="G35" s="20" t="s">
        <v>124</v>
      </c>
      <c r="H35" s="20" t="s">
        <v>198</v>
      </c>
      <c r="I35" s="20" t="s">
        <v>105</v>
      </c>
      <c r="J35" s="30" t="n">
        <v>55.5</v>
      </c>
      <c r="K35" s="54" t="n">
        <f aca="false">J35</f>
        <v>55.5</v>
      </c>
    </row>
    <row r="36" customFormat="false" ht="31.5" hidden="false" customHeight="false" outlineLevel="0" collapsed="false">
      <c r="A36" s="16"/>
      <c r="B36" s="19" t="s">
        <v>199</v>
      </c>
      <c r="C36" s="34" t="n">
        <v>902</v>
      </c>
      <c r="D36" s="20" t="s">
        <v>15</v>
      </c>
      <c r="E36" s="20" t="s">
        <v>22</v>
      </c>
      <c r="F36" s="20" t="s">
        <v>192</v>
      </c>
      <c r="G36" s="20" t="s">
        <v>124</v>
      </c>
      <c r="H36" s="20" t="s">
        <v>200</v>
      </c>
      <c r="I36" s="20"/>
      <c r="J36" s="66" t="n">
        <f aca="false">J37+J38</f>
        <v>1010.6</v>
      </c>
      <c r="K36" s="54" t="n">
        <f aca="false">J36</f>
        <v>1010.6</v>
      </c>
    </row>
    <row r="37" customFormat="false" ht="47.25" hidden="false" customHeight="false" outlineLevel="0" collapsed="false">
      <c r="A37" s="16"/>
      <c r="B37" s="19" t="s">
        <v>102</v>
      </c>
      <c r="C37" s="34" t="n">
        <v>902</v>
      </c>
      <c r="D37" s="20" t="s">
        <v>15</v>
      </c>
      <c r="E37" s="20" t="s">
        <v>22</v>
      </c>
      <c r="F37" s="20" t="s">
        <v>192</v>
      </c>
      <c r="G37" s="20" t="s">
        <v>124</v>
      </c>
      <c r="H37" s="20" t="s">
        <v>200</v>
      </c>
      <c r="I37" s="20" t="s">
        <v>103</v>
      </c>
      <c r="J37" s="66" t="n">
        <v>976.6</v>
      </c>
      <c r="K37" s="54" t="n">
        <f aca="false">J37</f>
        <v>976.6</v>
      </c>
    </row>
    <row r="38" customFormat="false" ht="15.75" hidden="false" customHeight="false" outlineLevel="0" collapsed="false">
      <c r="A38" s="16"/>
      <c r="B38" s="19" t="s">
        <v>104</v>
      </c>
      <c r="C38" s="34" t="n">
        <v>902</v>
      </c>
      <c r="D38" s="20" t="s">
        <v>15</v>
      </c>
      <c r="E38" s="20" t="s">
        <v>22</v>
      </c>
      <c r="F38" s="20" t="s">
        <v>192</v>
      </c>
      <c r="G38" s="20" t="s">
        <v>124</v>
      </c>
      <c r="H38" s="20" t="s">
        <v>200</v>
      </c>
      <c r="I38" s="20" t="s">
        <v>105</v>
      </c>
      <c r="J38" s="66" t="n">
        <v>34</v>
      </c>
      <c r="K38" s="54" t="n">
        <f aca="false">J38</f>
        <v>34</v>
      </c>
    </row>
    <row r="39" customFormat="false" ht="15.75" hidden="false" customHeight="false" outlineLevel="0" collapsed="false">
      <c r="A39" s="16"/>
      <c r="B39" s="19" t="s">
        <v>25</v>
      </c>
      <c r="C39" s="34" t="n">
        <v>902</v>
      </c>
      <c r="D39" s="20" t="s">
        <v>15</v>
      </c>
      <c r="E39" s="20" t="s">
        <v>26</v>
      </c>
      <c r="F39" s="20"/>
      <c r="G39" s="20"/>
      <c r="H39" s="20"/>
      <c r="I39" s="20"/>
      <c r="J39" s="66" t="n">
        <f aca="false">J40</f>
        <v>1000</v>
      </c>
      <c r="K39" s="54" t="n">
        <f aca="false">J39</f>
        <v>1000</v>
      </c>
    </row>
    <row r="40" customFormat="false" ht="15.75" hidden="false" customHeight="false" outlineLevel="0" collapsed="false">
      <c r="A40" s="16"/>
      <c r="B40" s="19" t="s">
        <v>191</v>
      </c>
      <c r="C40" s="34" t="n">
        <v>902</v>
      </c>
      <c r="D40" s="20" t="s">
        <v>15</v>
      </c>
      <c r="E40" s="20" t="s">
        <v>26</v>
      </c>
      <c r="F40" s="20" t="s">
        <v>192</v>
      </c>
      <c r="G40" s="20" t="s">
        <v>92</v>
      </c>
      <c r="H40" s="20" t="s">
        <v>93</v>
      </c>
      <c r="I40" s="20"/>
      <c r="J40" s="66" t="n">
        <f aca="false">J41</f>
        <v>1000</v>
      </c>
      <c r="K40" s="54" t="n">
        <f aca="false">J40</f>
        <v>1000</v>
      </c>
    </row>
    <row r="41" customFormat="false" ht="15.75" hidden="false" customHeight="false" outlineLevel="0" collapsed="false">
      <c r="A41" s="16"/>
      <c r="B41" s="19" t="s">
        <v>207</v>
      </c>
      <c r="C41" s="34" t="n">
        <v>902</v>
      </c>
      <c r="D41" s="20" t="s">
        <v>15</v>
      </c>
      <c r="E41" s="20" t="s">
        <v>26</v>
      </c>
      <c r="F41" s="20" t="s">
        <v>192</v>
      </c>
      <c r="G41" s="20" t="s">
        <v>130</v>
      </c>
      <c r="H41" s="20" t="s">
        <v>93</v>
      </c>
      <c r="I41" s="20"/>
      <c r="J41" s="53" t="n">
        <f aca="false">J42</f>
        <v>1000</v>
      </c>
      <c r="K41" s="54" t="n">
        <f aca="false">J41</f>
        <v>1000</v>
      </c>
    </row>
    <row r="42" customFormat="false" ht="15.75" hidden="false" customHeight="false" outlineLevel="0" collapsed="false">
      <c r="A42" s="16"/>
      <c r="B42" s="19" t="s">
        <v>208</v>
      </c>
      <c r="C42" s="34" t="n">
        <v>902</v>
      </c>
      <c r="D42" s="20" t="s">
        <v>15</v>
      </c>
      <c r="E42" s="20" t="s">
        <v>26</v>
      </c>
      <c r="F42" s="20" t="s">
        <v>192</v>
      </c>
      <c r="G42" s="20" t="s">
        <v>130</v>
      </c>
      <c r="H42" s="20" t="s">
        <v>209</v>
      </c>
      <c r="I42" s="20"/>
      <c r="J42" s="53" t="n">
        <f aca="false">J43</f>
        <v>1000</v>
      </c>
      <c r="K42" s="54" t="n">
        <f aca="false">J42</f>
        <v>1000</v>
      </c>
    </row>
    <row r="43" customFormat="false" ht="15.75" hidden="false" customHeight="false" outlineLevel="0" collapsed="false">
      <c r="A43" s="16"/>
      <c r="B43" s="19" t="s">
        <v>106</v>
      </c>
      <c r="C43" s="34" t="n">
        <v>902</v>
      </c>
      <c r="D43" s="20" t="s">
        <v>15</v>
      </c>
      <c r="E43" s="20" t="s">
        <v>26</v>
      </c>
      <c r="F43" s="20" t="s">
        <v>192</v>
      </c>
      <c r="G43" s="20" t="s">
        <v>130</v>
      </c>
      <c r="H43" s="20" t="s">
        <v>209</v>
      </c>
      <c r="I43" s="20" t="s">
        <v>107</v>
      </c>
      <c r="J43" s="53" t="n">
        <v>1000</v>
      </c>
      <c r="K43" s="54" t="n">
        <f aca="false">J43</f>
        <v>1000</v>
      </c>
    </row>
    <row r="44" customFormat="false" ht="15.75" hidden="false" customHeight="false" outlineLevel="0" collapsed="false">
      <c r="A44" s="16"/>
      <c r="B44" s="19" t="s">
        <v>27</v>
      </c>
      <c r="C44" s="2" t="n">
        <v>902</v>
      </c>
      <c r="D44" s="20" t="s">
        <v>15</v>
      </c>
      <c r="E44" s="20" t="s">
        <v>28</v>
      </c>
      <c r="F44" s="20"/>
      <c r="G44" s="20"/>
      <c r="H44" s="20"/>
      <c r="I44" s="20"/>
      <c r="J44" s="54" t="n">
        <f aca="false">J45+J60</f>
        <v>42541.9</v>
      </c>
      <c r="K44" s="54" t="n">
        <f aca="false">J44</f>
        <v>42541.9</v>
      </c>
    </row>
    <row r="45" customFormat="false" ht="15.75" hidden="false" customHeight="false" outlineLevel="0" collapsed="false">
      <c r="A45" s="16"/>
      <c r="B45" s="19" t="s">
        <v>191</v>
      </c>
      <c r="C45" s="2" t="n">
        <v>902</v>
      </c>
      <c r="D45" s="20" t="s">
        <v>15</v>
      </c>
      <c r="E45" s="20" t="s">
        <v>28</v>
      </c>
      <c r="F45" s="20" t="s">
        <v>192</v>
      </c>
      <c r="G45" s="20" t="s">
        <v>92</v>
      </c>
      <c r="H45" s="20" t="s">
        <v>93</v>
      </c>
      <c r="I45" s="20"/>
      <c r="J45" s="54" t="n">
        <f aca="false">J57+J49+J46+J54</f>
        <v>41941.9</v>
      </c>
      <c r="K45" s="54" t="n">
        <f aca="false">J45</f>
        <v>41941.9</v>
      </c>
    </row>
    <row r="46" customFormat="false" ht="15.75" hidden="false" customHeight="false" outlineLevel="0" collapsed="false">
      <c r="A46" s="16"/>
      <c r="B46" s="51" t="s">
        <v>194</v>
      </c>
      <c r="C46" s="2" t="n">
        <v>902</v>
      </c>
      <c r="D46" s="20" t="s">
        <v>15</v>
      </c>
      <c r="E46" s="20" t="s">
        <v>28</v>
      </c>
      <c r="F46" s="20" t="s">
        <v>192</v>
      </c>
      <c r="G46" s="20" t="s">
        <v>124</v>
      </c>
      <c r="H46" s="20" t="s">
        <v>93</v>
      </c>
      <c r="I46" s="20"/>
      <c r="J46" s="54" t="n">
        <f aca="false">J47</f>
        <v>76.2</v>
      </c>
      <c r="K46" s="54" t="n">
        <f aca="false">J46</f>
        <v>76.2</v>
      </c>
    </row>
    <row r="47" customFormat="false" ht="47.25" hidden="false" customHeight="false" outlineLevel="0" collapsed="false">
      <c r="A47" s="16"/>
      <c r="B47" s="19" t="s">
        <v>201</v>
      </c>
      <c r="C47" s="2" t="n">
        <v>902</v>
      </c>
      <c r="D47" s="20" t="s">
        <v>15</v>
      </c>
      <c r="E47" s="20" t="s">
        <v>28</v>
      </c>
      <c r="F47" s="20" t="s">
        <v>192</v>
      </c>
      <c r="G47" s="20" t="s">
        <v>124</v>
      </c>
      <c r="H47" s="20" t="s">
        <v>202</v>
      </c>
      <c r="I47" s="20"/>
      <c r="J47" s="66" t="n">
        <f aca="false">J48</f>
        <v>76.2</v>
      </c>
      <c r="K47" s="54" t="n">
        <f aca="false">J47</f>
        <v>76.2</v>
      </c>
    </row>
    <row r="48" customFormat="false" ht="15.75" hidden="false" customHeight="false" outlineLevel="0" collapsed="false">
      <c r="A48" s="16"/>
      <c r="B48" s="19" t="s">
        <v>104</v>
      </c>
      <c r="C48" s="2" t="n">
        <v>902</v>
      </c>
      <c r="D48" s="20" t="s">
        <v>15</v>
      </c>
      <c r="E48" s="20" t="s">
        <v>28</v>
      </c>
      <c r="F48" s="20" t="s">
        <v>192</v>
      </c>
      <c r="G48" s="20" t="s">
        <v>124</v>
      </c>
      <c r="H48" s="20" t="s">
        <v>202</v>
      </c>
      <c r="I48" s="20" t="s">
        <v>105</v>
      </c>
      <c r="J48" s="66" t="n">
        <v>76.2</v>
      </c>
      <c r="K48" s="54" t="n">
        <f aca="false">J48</f>
        <v>76.2</v>
      </c>
    </row>
    <row r="49" customFormat="false" ht="15.75" hidden="false" customHeight="false" outlineLevel="0" collapsed="false">
      <c r="A49" s="16"/>
      <c r="B49" s="19" t="s">
        <v>254</v>
      </c>
      <c r="C49" s="2" t="n">
        <v>902</v>
      </c>
      <c r="D49" s="20" t="s">
        <v>15</v>
      </c>
      <c r="E49" s="20" t="s">
        <v>28</v>
      </c>
      <c r="F49" s="20" t="s">
        <v>192</v>
      </c>
      <c r="G49" s="20" t="s">
        <v>136</v>
      </c>
      <c r="H49" s="20" t="s">
        <v>93</v>
      </c>
      <c r="I49" s="20"/>
      <c r="J49" s="54" t="n">
        <f aca="false">J50</f>
        <v>18370.4</v>
      </c>
      <c r="K49" s="54" t="n">
        <f aca="false">J49</f>
        <v>18370.4</v>
      </c>
    </row>
    <row r="50" customFormat="false" ht="14.25" hidden="false" customHeight="true" outlineLevel="0" collapsed="false">
      <c r="A50" s="16"/>
      <c r="B50" s="19" t="s">
        <v>131</v>
      </c>
      <c r="C50" s="2" t="n">
        <v>902</v>
      </c>
      <c r="D50" s="20" t="s">
        <v>15</v>
      </c>
      <c r="E50" s="20" t="s">
        <v>28</v>
      </c>
      <c r="F50" s="20" t="s">
        <v>192</v>
      </c>
      <c r="G50" s="20" t="s">
        <v>136</v>
      </c>
      <c r="H50" s="20" t="s">
        <v>132</v>
      </c>
      <c r="I50" s="20"/>
      <c r="J50" s="54" t="n">
        <f aca="false">J51+J52+J53</f>
        <v>18370.4</v>
      </c>
      <c r="K50" s="54" t="n">
        <f aca="false">J50</f>
        <v>18370.4</v>
      </c>
    </row>
    <row r="51" customFormat="false" ht="47.25" hidden="false" customHeight="false" outlineLevel="0" collapsed="false">
      <c r="A51" s="16"/>
      <c r="B51" s="19" t="s">
        <v>102</v>
      </c>
      <c r="C51" s="2" t="n">
        <v>902</v>
      </c>
      <c r="D51" s="20" t="s">
        <v>15</v>
      </c>
      <c r="E51" s="20" t="s">
        <v>28</v>
      </c>
      <c r="F51" s="20" t="s">
        <v>192</v>
      </c>
      <c r="G51" s="20" t="s">
        <v>136</v>
      </c>
      <c r="H51" s="20" t="s">
        <v>132</v>
      </c>
      <c r="I51" s="20" t="s">
        <v>103</v>
      </c>
      <c r="J51" s="54" t="n">
        <v>10868.2</v>
      </c>
      <c r="K51" s="54" t="n">
        <f aca="false">J51</f>
        <v>10868.2</v>
      </c>
    </row>
    <row r="52" customFormat="false" ht="15.75" hidden="false" customHeight="false" outlineLevel="0" collapsed="false">
      <c r="A52" s="16"/>
      <c r="B52" s="19" t="s">
        <v>104</v>
      </c>
      <c r="C52" s="2" t="n">
        <v>902</v>
      </c>
      <c r="D52" s="20" t="s">
        <v>15</v>
      </c>
      <c r="E52" s="20" t="s">
        <v>28</v>
      </c>
      <c r="F52" s="20" t="s">
        <v>192</v>
      </c>
      <c r="G52" s="20" t="s">
        <v>136</v>
      </c>
      <c r="H52" s="20" t="s">
        <v>132</v>
      </c>
      <c r="I52" s="20" t="s">
        <v>105</v>
      </c>
      <c r="J52" s="54" t="n">
        <v>7484.2</v>
      </c>
      <c r="K52" s="54" t="n">
        <f aca="false">J52</f>
        <v>7484.2</v>
      </c>
    </row>
    <row r="53" customFormat="false" ht="15.75" hidden="false" customHeight="false" outlineLevel="0" collapsed="false">
      <c r="A53" s="16"/>
      <c r="B53" s="19" t="s">
        <v>106</v>
      </c>
      <c r="C53" s="2" t="n">
        <v>902</v>
      </c>
      <c r="D53" s="20" t="s">
        <v>15</v>
      </c>
      <c r="E53" s="20" t="s">
        <v>28</v>
      </c>
      <c r="F53" s="20" t="s">
        <v>192</v>
      </c>
      <c r="G53" s="20" t="s">
        <v>136</v>
      </c>
      <c r="H53" s="20" t="s">
        <v>132</v>
      </c>
      <c r="I53" s="20" t="s">
        <v>107</v>
      </c>
      <c r="J53" s="54" t="n">
        <v>18</v>
      </c>
      <c r="K53" s="54" t="n">
        <f aca="false">J53</f>
        <v>18</v>
      </c>
    </row>
    <row r="54" customFormat="false" ht="15.75" hidden="false" customHeight="false" outlineLevel="0" collapsed="false">
      <c r="A54" s="16"/>
      <c r="B54" s="19" t="s">
        <v>211</v>
      </c>
      <c r="C54" s="2" t="n">
        <v>902</v>
      </c>
      <c r="D54" s="20" t="s">
        <v>15</v>
      </c>
      <c r="E54" s="20" t="s">
        <v>28</v>
      </c>
      <c r="F54" s="20" t="s">
        <v>192</v>
      </c>
      <c r="G54" s="20" t="s">
        <v>140</v>
      </c>
      <c r="H54" s="20" t="s">
        <v>93</v>
      </c>
      <c r="I54" s="20"/>
      <c r="J54" s="66" t="n">
        <f aca="false">J55</f>
        <v>7115.3</v>
      </c>
      <c r="K54" s="54" t="n">
        <f aca="false">J54</f>
        <v>7115.3</v>
      </c>
    </row>
    <row r="55" customFormat="false" ht="14.25" hidden="false" customHeight="true" outlineLevel="0" collapsed="false">
      <c r="A55" s="16"/>
      <c r="B55" s="19" t="s">
        <v>131</v>
      </c>
      <c r="C55" s="2" t="n">
        <v>902</v>
      </c>
      <c r="D55" s="20" t="s">
        <v>15</v>
      </c>
      <c r="E55" s="20" t="s">
        <v>28</v>
      </c>
      <c r="F55" s="20" t="s">
        <v>192</v>
      </c>
      <c r="G55" s="20" t="s">
        <v>140</v>
      </c>
      <c r="H55" s="20" t="s">
        <v>132</v>
      </c>
      <c r="I55" s="20"/>
      <c r="J55" s="66" t="n">
        <f aca="false">J56</f>
        <v>7115.3</v>
      </c>
      <c r="K55" s="54" t="n">
        <f aca="false">J55</f>
        <v>7115.3</v>
      </c>
    </row>
    <row r="56" customFormat="false" ht="31.5" hidden="false" customHeight="false" outlineLevel="0" collapsed="false">
      <c r="A56" s="16"/>
      <c r="B56" s="19" t="s">
        <v>98</v>
      </c>
      <c r="C56" s="2" t="n">
        <v>902</v>
      </c>
      <c r="D56" s="20" t="s">
        <v>15</v>
      </c>
      <c r="E56" s="20" t="s">
        <v>28</v>
      </c>
      <c r="F56" s="20" t="s">
        <v>192</v>
      </c>
      <c r="G56" s="20" t="s">
        <v>140</v>
      </c>
      <c r="H56" s="20" t="s">
        <v>132</v>
      </c>
      <c r="I56" s="20" t="s">
        <v>99</v>
      </c>
      <c r="J56" s="66" t="n">
        <v>7115.3</v>
      </c>
      <c r="K56" s="54" t="n">
        <f aca="false">J56</f>
        <v>7115.3</v>
      </c>
    </row>
    <row r="57" customFormat="false" ht="31.5" hidden="false" customHeight="false" outlineLevel="0" collapsed="false">
      <c r="A57" s="16"/>
      <c r="B57" s="19" t="s">
        <v>217</v>
      </c>
      <c r="C57" s="2" t="n">
        <v>902</v>
      </c>
      <c r="D57" s="20" t="s">
        <v>15</v>
      </c>
      <c r="E57" s="20" t="s">
        <v>28</v>
      </c>
      <c r="F57" s="20" t="s">
        <v>192</v>
      </c>
      <c r="G57" s="20" t="s">
        <v>218</v>
      </c>
      <c r="H57" s="20" t="s">
        <v>93</v>
      </c>
      <c r="I57" s="20"/>
      <c r="J57" s="54" t="n">
        <f aca="false">J58</f>
        <v>16380</v>
      </c>
      <c r="K57" s="54" t="n">
        <f aca="false">J57</f>
        <v>16380</v>
      </c>
    </row>
    <row r="58" customFormat="false" ht="15" hidden="false" customHeight="true" outlineLevel="0" collapsed="false">
      <c r="A58" s="16"/>
      <c r="B58" s="19" t="s">
        <v>131</v>
      </c>
      <c r="C58" s="2" t="n">
        <v>902</v>
      </c>
      <c r="D58" s="20" t="s">
        <v>15</v>
      </c>
      <c r="E58" s="20" t="s">
        <v>28</v>
      </c>
      <c r="F58" s="20" t="s">
        <v>192</v>
      </c>
      <c r="G58" s="20" t="s">
        <v>218</v>
      </c>
      <c r="H58" s="20" t="s">
        <v>132</v>
      </c>
      <c r="I58" s="20"/>
      <c r="J58" s="54" t="n">
        <f aca="false">J59</f>
        <v>16380</v>
      </c>
      <c r="K58" s="54" t="n">
        <f aca="false">J58</f>
        <v>16380</v>
      </c>
    </row>
    <row r="59" customFormat="false" ht="31.5" hidden="false" customHeight="false" outlineLevel="0" collapsed="false">
      <c r="A59" s="16"/>
      <c r="B59" s="19" t="s">
        <v>98</v>
      </c>
      <c r="C59" s="2" t="n">
        <v>902</v>
      </c>
      <c r="D59" s="20" t="s">
        <v>15</v>
      </c>
      <c r="E59" s="20" t="s">
        <v>28</v>
      </c>
      <c r="F59" s="20" t="s">
        <v>192</v>
      </c>
      <c r="G59" s="20" t="s">
        <v>218</v>
      </c>
      <c r="H59" s="20" t="s">
        <v>132</v>
      </c>
      <c r="I59" s="20" t="s">
        <v>99</v>
      </c>
      <c r="J59" s="54" t="n">
        <v>16380</v>
      </c>
      <c r="K59" s="54" t="n">
        <f aca="false">J59</f>
        <v>16380</v>
      </c>
    </row>
    <row r="60" customFormat="false" ht="15.75" hidden="false" customHeight="false" outlineLevel="0" collapsed="false">
      <c r="A60" s="16"/>
      <c r="B60" s="51" t="s">
        <v>238</v>
      </c>
      <c r="C60" s="2" t="n">
        <v>902</v>
      </c>
      <c r="D60" s="20" t="s">
        <v>15</v>
      </c>
      <c r="E60" s="20" t="s">
        <v>28</v>
      </c>
      <c r="F60" s="20" t="s">
        <v>239</v>
      </c>
      <c r="G60" s="20" t="s">
        <v>92</v>
      </c>
      <c r="H60" s="20" t="s">
        <v>93</v>
      </c>
      <c r="I60" s="20"/>
      <c r="J60" s="54" t="n">
        <f aca="false">J61+J64</f>
        <v>600</v>
      </c>
      <c r="K60" s="54" t="n">
        <f aca="false">K61+K64</f>
        <v>600</v>
      </c>
    </row>
    <row r="61" customFormat="false" ht="47.25" hidden="false" customHeight="false" outlineLevel="0" collapsed="false">
      <c r="A61" s="16"/>
      <c r="B61" s="19" t="s">
        <v>243</v>
      </c>
      <c r="C61" s="2" t="n">
        <v>902</v>
      </c>
      <c r="D61" s="20" t="s">
        <v>15</v>
      </c>
      <c r="E61" s="20" t="s">
        <v>28</v>
      </c>
      <c r="F61" s="20" t="s">
        <v>239</v>
      </c>
      <c r="G61" s="20" t="s">
        <v>124</v>
      </c>
      <c r="H61" s="20" t="s">
        <v>93</v>
      </c>
      <c r="I61" s="20"/>
      <c r="J61" s="52" t="n">
        <f aca="false">J62</f>
        <v>300</v>
      </c>
      <c r="K61" s="54" t="n">
        <f aca="false">J61</f>
        <v>300</v>
      </c>
    </row>
    <row r="62" customFormat="false" ht="15.75" hidden="false" customHeight="false" outlineLevel="0" collapsed="false">
      <c r="A62" s="16"/>
      <c r="B62" s="19" t="s">
        <v>241</v>
      </c>
      <c r="C62" s="2" t="n">
        <v>902</v>
      </c>
      <c r="D62" s="20" t="s">
        <v>15</v>
      </c>
      <c r="E62" s="20" t="s">
        <v>28</v>
      </c>
      <c r="F62" s="20" t="s">
        <v>239</v>
      </c>
      <c r="G62" s="20" t="s">
        <v>124</v>
      </c>
      <c r="H62" s="20" t="s">
        <v>242</v>
      </c>
      <c r="I62" s="20"/>
      <c r="J62" s="52" t="n">
        <f aca="false">J63</f>
        <v>300</v>
      </c>
      <c r="K62" s="54" t="n">
        <f aca="false">J62</f>
        <v>300</v>
      </c>
    </row>
    <row r="63" customFormat="false" ht="15.75" hidden="false" customHeight="false" outlineLevel="0" collapsed="false">
      <c r="A63" s="16"/>
      <c r="B63" s="19" t="s">
        <v>104</v>
      </c>
      <c r="C63" s="2" t="n">
        <v>902</v>
      </c>
      <c r="D63" s="20" t="s">
        <v>15</v>
      </c>
      <c r="E63" s="20" t="s">
        <v>28</v>
      </c>
      <c r="F63" s="20" t="s">
        <v>239</v>
      </c>
      <c r="G63" s="20" t="s">
        <v>124</v>
      </c>
      <c r="H63" s="20" t="s">
        <v>242</v>
      </c>
      <c r="I63" s="20" t="s">
        <v>105</v>
      </c>
      <c r="J63" s="52" t="n">
        <v>300</v>
      </c>
      <c r="K63" s="54" t="n">
        <f aca="false">J63</f>
        <v>300</v>
      </c>
    </row>
    <row r="64" customFormat="false" ht="47.25" hidden="false" customHeight="false" outlineLevel="0" collapsed="false">
      <c r="A64" s="16"/>
      <c r="B64" s="19" t="s">
        <v>244</v>
      </c>
      <c r="C64" s="2" t="n">
        <v>902</v>
      </c>
      <c r="D64" s="20" t="s">
        <v>15</v>
      </c>
      <c r="E64" s="20" t="s">
        <v>28</v>
      </c>
      <c r="F64" s="20" t="s">
        <v>239</v>
      </c>
      <c r="G64" s="20" t="s">
        <v>130</v>
      </c>
      <c r="H64" s="20" t="s">
        <v>93</v>
      </c>
      <c r="I64" s="20"/>
      <c r="J64" s="52" t="n">
        <f aca="false">J65</f>
        <v>300</v>
      </c>
      <c r="K64" s="54" t="n">
        <f aca="false">J64</f>
        <v>300</v>
      </c>
    </row>
    <row r="65" customFormat="false" ht="15.75" hidden="false" customHeight="false" outlineLevel="0" collapsed="false">
      <c r="A65" s="16"/>
      <c r="B65" s="19" t="s">
        <v>241</v>
      </c>
      <c r="C65" s="2" t="n">
        <v>902</v>
      </c>
      <c r="D65" s="20" t="s">
        <v>15</v>
      </c>
      <c r="E65" s="20" t="s">
        <v>28</v>
      </c>
      <c r="F65" s="20" t="s">
        <v>239</v>
      </c>
      <c r="G65" s="20" t="s">
        <v>130</v>
      </c>
      <c r="H65" s="20" t="s">
        <v>242</v>
      </c>
      <c r="I65" s="20"/>
      <c r="J65" s="52" t="n">
        <f aca="false">J66</f>
        <v>300</v>
      </c>
      <c r="K65" s="54" t="n">
        <f aca="false">J65</f>
        <v>300</v>
      </c>
    </row>
    <row r="66" customFormat="false" ht="15.75" hidden="false" customHeight="false" outlineLevel="0" collapsed="false">
      <c r="A66" s="16"/>
      <c r="B66" s="19" t="s">
        <v>104</v>
      </c>
      <c r="C66" s="2" t="n">
        <v>902</v>
      </c>
      <c r="D66" s="20" t="s">
        <v>15</v>
      </c>
      <c r="E66" s="20" t="s">
        <v>28</v>
      </c>
      <c r="F66" s="20" t="s">
        <v>239</v>
      </c>
      <c r="G66" s="20" t="s">
        <v>130</v>
      </c>
      <c r="H66" s="20" t="s">
        <v>242</v>
      </c>
      <c r="I66" s="20" t="s">
        <v>105</v>
      </c>
      <c r="J66" s="52" t="n">
        <v>300</v>
      </c>
      <c r="K66" s="54" t="n">
        <f aca="false">J66</f>
        <v>300</v>
      </c>
    </row>
    <row r="67" customFormat="false" ht="15.75" hidden="false" customHeight="false" outlineLevel="0" collapsed="false">
      <c r="A67" s="16"/>
      <c r="B67" s="19" t="s">
        <v>30</v>
      </c>
      <c r="C67" s="34" t="n">
        <v>902</v>
      </c>
      <c r="D67" s="20" t="s">
        <v>20</v>
      </c>
      <c r="E67" s="18"/>
      <c r="F67" s="20"/>
      <c r="G67" s="20"/>
      <c r="H67" s="20"/>
      <c r="I67" s="20"/>
      <c r="J67" s="66" t="n">
        <f aca="false">J68</f>
        <v>8901.2</v>
      </c>
      <c r="K67" s="54" t="n">
        <f aca="false">J67</f>
        <v>8901.2</v>
      </c>
    </row>
    <row r="68" customFormat="false" ht="31.5" hidden="false" customHeight="false" outlineLevel="0" collapsed="false">
      <c r="A68" s="16"/>
      <c r="B68" s="19" t="s">
        <v>31</v>
      </c>
      <c r="C68" s="34" t="n">
        <v>902</v>
      </c>
      <c r="D68" s="20" t="s">
        <v>20</v>
      </c>
      <c r="E68" s="20" t="s">
        <v>32</v>
      </c>
      <c r="F68" s="20"/>
      <c r="G68" s="20"/>
      <c r="H68" s="20"/>
      <c r="I68" s="20"/>
      <c r="J68" s="66" t="n">
        <f aca="false">J69</f>
        <v>8901.2</v>
      </c>
      <c r="K68" s="54" t="n">
        <f aca="false">J68</f>
        <v>8901.2</v>
      </c>
    </row>
    <row r="69" customFormat="false" ht="15.75" hidden="false" customHeight="false" outlineLevel="0" collapsed="false">
      <c r="A69" s="16"/>
      <c r="B69" s="19" t="s">
        <v>191</v>
      </c>
      <c r="C69" s="34" t="n">
        <v>902</v>
      </c>
      <c r="D69" s="20" t="s">
        <v>20</v>
      </c>
      <c r="E69" s="20" t="s">
        <v>32</v>
      </c>
      <c r="F69" s="20" t="s">
        <v>192</v>
      </c>
      <c r="G69" s="20" t="s">
        <v>92</v>
      </c>
      <c r="H69" s="20" t="s">
        <v>93</v>
      </c>
      <c r="I69" s="20"/>
      <c r="J69" s="66" t="n">
        <f aca="false">J70</f>
        <v>8901.2</v>
      </c>
      <c r="K69" s="54" t="n">
        <f aca="false">J69</f>
        <v>8901.2</v>
      </c>
    </row>
    <row r="70" customFormat="false" ht="31.5" hidden="false" customHeight="false" outlineLevel="0" collapsed="false">
      <c r="A70" s="16"/>
      <c r="B70" s="19" t="s">
        <v>215</v>
      </c>
      <c r="C70" s="34" t="n">
        <v>902</v>
      </c>
      <c r="D70" s="20" t="s">
        <v>20</v>
      </c>
      <c r="E70" s="20" t="s">
        <v>32</v>
      </c>
      <c r="F70" s="20" t="s">
        <v>192</v>
      </c>
      <c r="G70" s="20" t="s">
        <v>216</v>
      </c>
      <c r="H70" s="20" t="s">
        <v>93</v>
      </c>
      <c r="I70" s="20"/>
      <c r="J70" s="66" t="n">
        <f aca="false">J71</f>
        <v>8901.2</v>
      </c>
      <c r="K70" s="54" t="n">
        <f aca="false">J70</f>
        <v>8901.2</v>
      </c>
    </row>
    <row r="71" customFormat="false" ht="15" hidden="false" customHeight="true" outlineLevel="0" collapsed="false">
      <c r="A71" s="16"/>
      <c r="B71" s="51" t="s">
        <v>131</v>
      </c>
      <c r="C71" s="34" t="n">
        <v>902</v>
      </c>
      <c r="D71" s="20" t="s">
        <v>20</v>
      </c>
      <c r="E71" s="20" t="s">
        <v>32</v>
      </c>
      <c r="F71" s="20" t="s">
        <v>192</v>
      </c>
      <c r="G71" s="20" t="s">
        <v>216</v>
      </c>
      <c r="H71" s="20" t="s">
        <v>132</v>
      </c>
      <c r="I71" s="20"/>
      <c r="J71" s="66" t="n">
        <f aca="false">J72+J73+J74</f>
        <v>8901.2</v>
      </c>
      <c r="K71" s="54" t="n">
        <f aca="false">J71</f>
        <v>8901.2</v>
      </c>
    </row>
    <row r="72" customFormat="false" ht="47.25" hidden="false" customHeight="false" outlineLevel="0" collapsed="false">
      <c r="A72" s="16"/>
      <c r="B72" s="19" t="s">
        <v>102</v>
      </c>
      <c r="C72" s="34" t="n">
        <v>902</v>
      </c>
      <c r="D72" s="20" t="s">
        <v>20</v>
      </c>
      <c r="E72" s="20" t="s">
        <v>32</v>
      </c>
      <c r="F72" s="20" t="s">
        <v>192</v>
      </c>
      <c r="G72" s="20" t="s">
        <v>216</v>
      </c>
      <c r="H72" s="20" t="s">
        <v>132</v>
      </c>
      <c r="I72" s="20" t="s">
        <v>103</v>
      </c>
      <c r="J72" s="66" t="n">
        <v>6841.3</v>
      </c>
      <c r="K72" s="54" t="n">
        <f aca="false">J72</f>
        <v>6841.3</v>
      </c>
    </row>
    <row r="73" customFormat="false" ht="15.75" hidden="false" customHeight="false" outlineLevel="0" collapsed="false">
      <c r="A73" s="16"/>
      <c r="B73" s="19" t="s">
        <v>104</v>
      </c>
      <c r="C73" s="34" t="n">
        <v>902</v>
      </c>
      <c r="D73" s="20" t="s">
        <v>20</v>
      </c>
      <c r="E73" s="20" t="s">
        <v>32</v>
      </c>
      <c r="F73" s="20" t="s">
        <v>192</v>
      </c>
      <c r="G73" s="20" t="s">
        <v>216</v>
      </c>
      <c r="H73" s="20" t="s">
        <v>132</v>
      </c>
      <c r="I73" s="20" t="s">
        <v>105</v>
      </c>
      <c r="J73" s="66" t="n">
        <v>2042.9</v>
      </c>
      <c r="K73" s="54" t="n">
        <f aca="false">J73</f>
        <v>2042.9</v>
      </c>
    </row>
    <row r="74" customFormat="false" ht="15.75" hidden="false" customHeight="false" outlineLevel="0" collapsed="false">
      <c r="A74" s="16"/>
      <c r="B74" s="19" t="s">
        <v>106</v>
      </c>
      <c r="C74" s="34" t="n">
        <v>902</v>
      </c>
      <c r="D74" s="20" t="s">
        <v>20</v>
      </c>
      <c r="E74" s="20" t="s">
        <v>32</v>
      </c>
      <c r="F74" s="20" t="s">
        <v>192</v>
      </c>
      <c r="G74" s="20" t="s">
        <v>216</v>
      </c>
      <c r="H74" s="20" t="s">
        <v>132</v>
      </c>
      <c r="I74" s="20" t="s">
        <v>107</v>
      </c>
      <c r="J74" s="66" t="n">
        <v>17</v>
      </c>
      <c r="K74" s="54" t="n">
        <f aca="false">J74</f>
        <v>17</v>
      </c>
    </row>
    <row r="75" customFormat="false" ht="15.75" hidden="false" customHeight="false" outlineLevel="0" collapsed="false">
      <c r="A75" s="16"/>
      <c r="B75" s="19" t="s">
        <v>34</v>
      </c>
      <c r="C75" s="34" t="n">
        <v>902</v>
      </c>
      <c r="D75" s="20" t="s">
        <v>22</v>
      </c>
      <c r="E75" s="18"/>
      <c r="F75" s="20"/>
      <c r="G75" s="20"/>
      <c r="H75" s="20"/>
      <c r="I75" s="20"/>
      <c r="J75" s="66" t="n">
        <f aca="false">J76+J88</f>
        <v>4252.1</v>
      </c>
      <c r="K75" s="54" t="n">
        <f aca="false">J75</f>
        <v>4252.1</v>
      </c>
    </row>
    <row r="76" customFormat="false" ht="15.75" hidden="false" customHeight="false" outlineLevel="0" collapsed="false">
      <c r="A76" s="16"/>
      <c r="B76" s="19" t="s">
        <v>35</v>
      </c>
      <c r="C76" s="34" t="n">
        <v>902</v>
      </c>
      <c r="D76" s="20" t="s">
        <v>22</v>
      </c>
      <c r="E76" s="20" t="s">
        <v>36</v>
      </c>
      <c r="F76" s="20"/>
      <c r="G76" s="20"/>
      <c r="H76" s="20"/>
      <c r="I76" s="20"/>
      <c r="J76" s="66" t="n">
        <f aca="false">J77</f>
        <v>3954.3</v>
      </c>
      <c r="K76" s="54" t="n">
        <f aca="false">J76</f>
        <v>3954.3</v>
      </c>
    </row>
    <row r="77" customFormat="false" ht="31.5" hidden="false" customHeight="false" outlineLevel="0" collapsed="false">
      <c r="A77" s="16"/>
      <c r="B77" s="19" t="s">
        <v>173</v>
      </c>
      <c r="C77" s="34" t="n">
        <v>902</v>
      </c>
      <c r="D77" s="20" t="s">
        <v>22</v>
      </c>
      <c r="E77" s="20" t="s">
        <v>36</v>
      </c>
      <c r="F77" s="20" t="s">
        <v>44</v>
      </c>
      <c r="G77" s="20" t="s">
        <v>92</v>
      </c>
      <c r="H77" s="20" t="s">
        <v>93</v>
      </c>
      <c r="I77" s="20"/>
      <c r="J77" s="66" t="n">
        <f aca="false">J78+J83</f>
        <v>3954.3</v>
      </c>
      <c r="K77" s="54" t="n">
        <f aca="false">J77</f>
        <v>3954.3</v>
      </c>
    </row>
    <row r="78" customFormat="false" ht="31.5" hidden="false" customHeight="false" outlineLevel="0" collapsed="false">
      <c r="A78" s="16"/>
      <c r="B78" s="51" t="s">
        <v>174</v>
      </c>
      <c r="C78" s="34" t="n">
        <v>902</v>
      </c>
      <c r="D78" s="20" t="s">
        <v>22</v>
      </c>
      <c r="E78" s="20" t="s">
        <v>36</v>
      </c>
      <c r="F78" s="20" t="s">
        <v>44</v>
      </c>
      <c r="G78" s="20" t="s">
        <v>95</v>
      </c>
      <c r="H78" s="20" t="s">
        <v>93</v>
      </c>
      <c r="I78" s="20"/>
      <c r="J78" s="66" t="n">
        <f aca="false">J79+J81</f>
        <v>2437.7</v>
      </c>
      <c r="K78" s="54" t="n">
        <f aca="false">J78</f>
        <v>2437.7</v>
      </c>
    </row>
    <row r="79" customFormat="false" ht="78.75" hidden="false" customHeight="false" outlineLevel="0" collapsed="false">
      <c r="A79" s="16"/>
      <c r="B79" s="51" t="s">
        <v>175</v>
      </c>
      <c r="C79" s="34" t="n">
        <v>902</v>
      </c>
      <c r="D79" s="20" t="s">
        <v>22</v>
      </c>
      <c r="E79" s="20" t="s">
        <v>36</v>
      </c>
      <c r="F79" s="20" t="s">
        <v>44</v>
      </c>
      <c r="G79" s="20" t="s">
        <v>95</v>
      </c>
      <c r="H79" s="20" t="s">
        <v>176</v>
      </c>
      <c r="I79" s="20"/>
      <c r="J79" s="66" t="n">
        <f aca="false">J80</f>
        <v>2432.6</v>
      </c>
      <c r="K79" s="54" t="n">
        <f aca="false">J79</f>
        <v>2432.6</v>
      </c>
    </row>
    <row r="80" customFormat="false" ht="15.75" hidden="false" customHeight="false" outlineLevel="0" collapsed="false">
      <c r="A80" s="16"/>
      <c r="B80" s="19" t="s">
        <v>106</v>
      </c>
      <c r="C80" s="34" t="n">
        <v>902</v>
      </c>
      <c r="D80" s="20" t="s">
        <v>22</v>
      </c>
      <c r="E80" s="20" t="s">
        <v>36</v>
      </c>
      <c r="F80" s="20" t="s">
        <v>44</v>
      </c>
      <c r="G80" s="20" t="s">
        <v>95</v>
      </c>
      <c r="H80" s="20" t="s">
        <v>176</v>
      </c>
      <c r="I80" s="20" t="s">
        <v>107</v>
      </c>
      <c r="J80" s="66" t="n">
        <v>2432.6</v>
      </c>
      <c r="K80" s="54" t="n">
        <f aca="false">J80</f>
        <v>2432.6</v>
      </c>
    </row>
    <row r="81" customFormat="false" ht="63" hidden="false" customHeight="false" outlineLevel="0" collapsed="false">
      <c r="A81" s="16"/>
      <c r="B81" s="19" t="s">
        <v>177</v>
      </c>
      <c r="C81" s="34" t="n">
        <v>902</v>
      </c>
      <c r="D81" s="20" t="s">
        <v>22</v>
      </c>
      <c r="E81" s="20" t="s">
        <v>36</v>
      </c>
      <c r="F81" s="20" t="s">
        <v>44</v>
      </c>
      <c r="G81" s="20" t="s">
        <v>95</v>
      </c>
      <c r="H81" s="20" t="s">
        <v>178</v>
      </c>
      <c r="I81" s="20"/>
      <c r="J81" s="66" t="n">
        <f aca="false">J82</f>
        <v>5.1</v>
      </c>
      <c r="K81" s="54" t="n">
        <f aca="false">J81</f>
        <v>5.1</v>
      </c>
    </row>
    <row r="82" customFormat="false" ht="15.75" hidden="false" customHeight="false" outlineLevel="0" collapsed="false">
      <c r="A82" s="16"/>
      <c r="B82" s="19" t="s">
        <v>106</v>
      </c>
      <c r="C82" s="34" t="n">
        <v>902</v>
      </c>
      <c r="D82" s="20" t="s">
        <v>22</v>
      </c>
      <c r="E82" s="20" t="s">
        <v>36</v>
      </c>
      <c r="F82" s="20" t="s">
        <v>44</v>
      </c>
      <c r="G82" s="20" t="s">
        <v>95</v>
      </c>
      <c r="H82" s="20" t="s">
        <v>178</v>
      </c>
      <c r="I82" s="20" t="s">
        <v>107</v>
      </c>
      <c r="J82" s="66" t="n">
        <v>5.1</v>
      </c>
      <c r="K82" s="54" t="n">
        <f aca="false">J82</f>
        <v>5.1</v>
      </c>
    </row>
    <row r="83" customFormat="false" ht="31.5" hidden="false" customHeight="false" outlineLevel="0" collapsed="false">
      <c r="A83" s="16"/>
      <c r="B83" s="19" t="s">
        <v>179</v>
      </c>
      <c r="C83" s="34" t="n">
        <v>902</v>
      </c>
      <c r="D83" s="20" t="s">
        <v>22</v>
      </c>
      <c r="E83" s="20" t="s">
        <v>36</v>
      </c>
      <c r="F83" s="20" t="s">
        <v>44</v>
      </c>
      <c r="G83" s="20" t="s">
        <v>124</v>
      </c>
      <c r="H83" s="20" t="s">
        <v>93</v>
      </c>
      <c r="I83" s="20"/>
      <c r="J83" s="66" t="n">
        <f aca="false">J84+J86</f>
        <v>1516.6</v>
      </c>
      <c r="K83" s="54" t="n">
        <f aca="false">J83</f>
        <v>1516.6</v>
      </c>
    </row>
    <row r="84" customFormat="false" ht="94.5" hidden="false" customHeight="false" outlineLevel="0" collapsed="false">
      <c r="A84" s="16"/>
      <c r="B84" s="51" t="s">
        <v>180</v>
      </c>
      <c r="C84" s="34" t="n">
        <v>902</v>
      </c>
      <c r="D84" s="20" t="s">
        <v>22</v>
      </c>
      <c r="E84" s="20" t="s">
        <v>36</v>
      </c>
      <c r="F84" s="20" t="s">
        <v>44</v>
      </c>
      <c r="G84" s="20" t="s">
        <v>124</v>
      </c>
      <c r="H84" s="20" t="s">
        <v>181</v>
      </c>
      <c r="I84" s="20"/>
      <c r="J84" s="66" t="n">
        <f aca="false">J85</f>
        <v>1440</v>
      </c>
      <c r="K84" s="54" t="n">
        <f aca="false">J84</f>
        <v>1440</v>
      </c>
    </row>
    <row r="85" customFormat="false" ht="15.75" hidden="false" customHeight="false" outlineLevel="0" collapsed="false">
      <c r="A85" s="16"/>
      <c r="B85" s="19" t="s">
        <v>104</v>
      </c>
      <c r="C85" s="34" t="n">
        <v>902</v>
      </c>
      <c r="D85" s="20" t="s">
        <v>22</v>
      </c>
      <c r="E85" s="20" t="s">
        <v>36</v>
      </c>
      <c r="F85" s="20" t="s">
        <v>44</v>
      </c>
      <c r="G85" s="20" t="s">
        <v>124</v>
      </c>
      <c r="H85" s="20" t="s">
        <v>181</v>
      </c>
      <c r="I85" s="20" t="s">
        <v>105</v>
      </c>
      <c r="J85" s="66" t="n">
        <v>1440</v>
      </c>
      <c r="K85" s="54" t="n">
        <f aca="false">J85</f>
        <v>1440</v>
      </c>
    </row>
    <row r="86" customFormat="false" ht="60.75" hidden="false" customHeight="true" outlineLevel="0" collapsed="false">
      <c r="A86" s="16"/>
      <c r="B86" s="19" t="s">
        <v>182</v>
      </c>
      <c r="C86" s="34" t="n">
        <v>902</v>
      </c>
      <c r="D86" s="20" t="s">
        <v>22</v>
      </c>
      <c r="E86" s="20" t="s">
        <v>36</v>
      </c>
      <c r="F86" s="20" t="s">
        <v>44</v>
      </c>
      <c r="G86" s="20" t="s">
        <v>124</v>
      </c>
      <c r="H86" s="20" t="s">
        <v>183</v>
      </c>
      <c r="I86" s="20"/>
      <c r="J86" s="66" t="n">
        <f aca="false">J87</f>
        <v>76.6</v>
      </c>
      <c r="K86" s="54" t="n">
        <f aca="false">J86</f>
        <v>76.6</v>
      </c>
    </row>
    <row r="87" customFormat="false" ht="15.75" hidden="false" customHeight="false" outlineLevel="0" collapsed="false">
      <c r="A87" s="16"/>
      <c r="B87" s="19" t="s">
        <v>104</v>
      </c>
      <c r="C87" s="34" t="n">
        <v>902</v>
      </c>
      <c r="D87" s="20" t="s">
        <v>22</v>
      </c>
      <c r="E87" s="20" t="s">
        <v>36</v>
      </c>
      <c r="F87" s="20" t="s">
        <v>44</v>
      </c>
      <c r="G87" s="20" t="s">
        <v>124</v>
      </c>
      <c r="H87" s="20" t="s">
        <v>183</v>
      </c>
      <c r="I87" s="20" t="s">
        <v>105</v>
      </c>
      <c r="J87" s="66" t="n">
        <v>76.6</v>
      </c>
      <c r="K87" s="54" t="n">
        <f aca="false">J87</f>
        <v>76.6</v>
      </c>
    </row>
    <row r="88" customFormat="false" ht="15.75" hidden="false" customHeight="false" outlineLevel="0" collapsed="false">
      <c r="A88" s="16"/>
      <c r="B88" s="19" t="s">
        <v>38</v>
      </c>
      <c r="C88" s="34" t="n">
        <v>902</v>
      </c>
      <c r="D88" s="20" t="s">
        <v>22</v>
      </c>
      <c r="E88" s="20" t="s">
        <v>32</v>
      </c>
      <c r="F88" s="20"/>
      <c r="G88" s="20"/>
      <c r="H88" s="20"/>
      <c r="I88" s="20"/>
      <c r="J88" s="66" t="n">
        <f aca="false">J89</f>
        <v>297.8</v>
      </c>
      <c r="K88" s="54" t="n">
        <f aca="false">J88</f>
        <v>297.8</v>
      </c>
    </row>
    <row r="89" customFormat="false" ht="15.75" hidden="false" customHeight="false" outlineLevel="0" collapsed="false">
      <c r="A89" s="16"/>
      <c r="B89" s="19" t="s">
        <v>191</v>
      </c>
      <c r="C89" s="34" t="n">
        <v>902</v>
      </c>
      <c r="D89" s="20" t="s">
        <v>22</v>
      </c>
      <c r="E89" s="20" t="s">
        <v>32</v>
      </c>
      <c r="F89" s="20" t="s">
        <v>192</v>
      </c>
      <c r="G89" s="20" t="s">
        <v>92</v>
      </c>
      <c r="H89" s="20" t="s">
        <v>93</v>
      </c>
      <c r="I89" s="20"/>
      <c r="J89" s="66" t="n">
        <f aca="false">J90</f>
        <v>297.8</v>
      </c>
      <c r="K89" s="54" t="n">
        <f aca="false">J89</f>
        <v>297.8</v>
      </c>
    </row>
    <row r="90" customFormat="false" ht="15.75" hidden="false" customHeight="false" outlineLevel="0" collapsed="false">
      <c r="A90" s="16"/>
      <c r="B90" s="19" t="s">
        <v>212</v>
      </c>
      <c r="C90" s="34" t="n">
        <v>902</v>
      </c>
      <c r="D90" s="20" t="s">
        <v>22</v>
      </c>
      <c r="E90" s="20" t="s">
        <v>32</v>
      </c>
      <c r="F90" s="20" t="s">
        <v>192</v>
      </c>
      <c r="G90" s="20" t="s">
        <v>144</v>
      </c>
      <c r="H90" s="20" t="s">
        <v>93</v>
      </c>
      <c r="I90" s="20"/>
      <c r="J90" s="66" t="n">
        <f aca="false">J91</f>
        <v>297.8</v>
      </c>
      <c r="K90" s="54" t="n">
        <f aca="false">J90</f>
        <v>297.8</v>
      </c>
    </row>
    <row r="91" customFormat="false" ht="15.75" hidden="false" customHeight="false" outlineLevel="0" collapsed="false">
      <c r="A91" s="16"/>
      <c r="B91" s="19" t="s">
        <v>213</v>
      </c>
      <c r="C91" s="34" t="n">
        <v>902</v>
      </c>
      <c r="D91" s="20" t="s">
        <v>22</v>
      </c>
      <c r="E91" s="20" t="s">
        <v>32</v>
      </c>
      <c r="F91" s="20" t="s">
        <v>192</v>
      </c>
      <c r="G91" s="20" t="s">
        <v>144</v>
      </c>
      <c r="H91" s="20" t="s">
        <v>214</v>
      </c>
      <c r="I91" s="20"/>
      <c r="J91" s="66" t="n">
        <f aca="false">J92</f>
        <v>297.8</v>
      </c>
      <c r="K91" s="54" t="n">
        <f aca="false">J91</f>
        <v>297.8</v>
      </c>
    </row>
    <row r="92" customFormat="false" ht="15.75" hidden="false" customHeight="false" outlineLevel="0" collapsed="false">
      <c r="A92" s="16"/>
      <c r="B92" s="19" t="s">
        <v>104</v>
      </c>
      <c r="C92" s="34" t="n">
        <v>902</v>
      </c>
      <c r="D92" s="20" t="s">
        <v>22</v>
      </c>
      <c r="E92" s="20" t="s">
        <v>32</v>
      </c>
      <c r="F92" s="20" t="s">
        <v>192</v>
      </c>
      <c r="G92" s="20" t="s">
        <v>144</v>
      </c>
      <c r="H92" s="20" t="s">
        <v>214</v>
      </c>
      <c r="I92" s="20" t="s">
        <v>105</v>
      </c>
      <c r="J92" s="66" t="n">
        <v>297.8</v>
      </c>
      <c r="K92" s="54" t="n">
        <f aca="false">J92</f>
        <v>297.8</v>
      </c>
    </row>
    <row r="93" customFormat="false" ht="15.75" hidden="false" customHeight="false" outlineLevel="0" collapsed="false">
      <c r="A93" s="16"/>
      <c r="B93" s="19" t="s">
        <v>40</v>
      </c>
      <c r="C93" s="34" t="n">
        <v>902</v>
      </c>
      <c r="D93" s="20" t="s">
        <v>36</v>
      </c>
      <c r="E93" s="18"/>
      <c r="F93" s="20"/>
      <c r="G93" s="20"/>
      <c r="H93" s="20"/>
      <c r="I93" s="20"/>
      <c r="J93" s="54" t="n">
        <f aca="false">J94+J99</f>
        <v>73514.9</v>
      </c>
      <c r="K93" s="54" t="n">
        <f aca="false">J93</f>
        <v>73514.9</v>
      </c>
    </row>
    <row r="94" customFormat="false" ht="15.75" hidden="false" customHeight="false" outlineLevel="0" collapsed="false">
      <c r="A94" s="16"/>
      <c r="B94" s="19" t="s">
        <v>41</v>
      </c>
      <c r="C94" s="2" t="n">
        <v>902</v>
      </c>
      <c r="D94" s="20" t="s">
        <v>36</v>
      </c>
      <c r="E94" s="20" t="s">
        <v>15</v>
      </c>
      <c r="F94" s="20"/>
      <c r="G94" s="20"/>
      <c r="H94" s="20"/>
      <c r="I94" s="20"/>
      <c r="J94" s="66" t="n">
        <f aca="false">J95</f>
        <v>67414.9</v>
      </c>
      <c r="K94" s="54" t="n">
        <f aca="false">J94</f>
        <v>67414.9</v>
      </c>
    </row>
    <row r="95" customFormat="false" ht="15.75" hidden="false" customHeight="false" outlineLevel="0" collapsed="false">
      <c r="A95" s="16"/>
      <c r="B95" s="19" t="s">
        <v>191</v>
      </c>
      <c r="C95" s="2" t="n">
        <v>902</v>
      </c>
      <c r="D95" s="20" t="s">
        <v>36</v>
      </c>
      <c r="E95" s="20" t="s">
        <v>15</v>
      </c>
      <c r="F95" s="20" t="s">
        <v>192</v>
      </c>
      <c r="G95" s="20" t="s">
        <v>92</v>
      </c>
      <c r="H95" s="20" t="s">
        <v>93</v>
      </c>
      <c r="I95" s="20"/>
      <c r="J95" s="66" t="n">
        <f aca="false">J96</f>
        <v>67414.9</v>
      </c>
      <c r="K95" s="54" t="n">
        <f aca="false">J95</f>
        <v>67414.9</v>
      </c>
    </row>
    <row r="96" customFormat="false" ht="15.75" hidden="false" customHeight="false" outlineLevel="0" collapsed="false">
      <c r="A96" s="16"/>
      <c r="B96" s="51" t="s">
        <v>194</v>
      </c>
      <c r="C96" s="34" t="n">
        <v>902</v>
      </c>
      <c r="D96" s="20" t="s">
        <v>36</v>
      </c>
      <c r="E96" s="20" t="s">
        <v>15</v>
      </c>
      <c r="F96" s="20" t="s">
        <v>192</v>
      </c>
      <c r="G96" s="20" t="s">
        <v>124</v>
      </c>
      <c r="H96" s="20" t="s">
        <v>93</v>
      </c>
      <c r="I96" s="20"/>
      <c r="J96" s="66" t="n">
        <f aca="false">J97</f>
        <v>67414.9</v>
      </c>
      <c r="K96" s="54" t="n">
        <f aca="false">J96</f>
        <v>67414.9</v>
      </c>
    </row>
    <row r="97" customFormat="false" ht="47.25" hidden="false" customHeight="true" outlineLevel="0" collapsed="false">
      <c r="A97" s="16"/>
      <c r="B97" s="19" t="s">
        <v>203</v>
      </c>
      <c r="C97" s="34" t="n">
        <v>902</v>
      </c>
      <c r="D97" s="20" t="s">
        <v>36</v>
      </c>
      <c r="E97" s="20" t="s">
        <v>15</v>
      </c>
      <c r="F97" s="20" t="s">
        <v>192</v>
      </c>
      <c r="G97" s="20" t="s">
        <v>124</v>
      </c>
      <c r="H97" s="20" t="s">
        <v>204</v>
      </c>
      <c r="I97" s="20"/>
      <c r="J97" s="66" t="n">
        <f aca="false">J98</f>
        <v>67414.9</v>
      </c>
      <c r="K97" s="54" t="n">
        <f aca="false">J97</f>
        <v>67414.9</v>
      </c>
    </row>
    <row r="98" customFormat="false" ht="31.5" hidden="false" customHeight="false" outlineLevel="0" collapsed="false">
      <c r="A98" s="16"/>
      <c r="B98" s="19" t="s">
        <v>205</v>
      </c>
      <c r="C98" s="34" t="n">
        <v>902</v>
      </c>
      <c r="D98" s="20" t="s">
        <v>36</v>
      </c>
      <c r="E98" s="20" t="s">
        <v>15</v>
      </c>
      <c r="F98" s="20" t="s">
        <v>192</v>
      </c>
      <c r="G98" s="20" t="s">
        <v>124</v>
      </c>
      <c r="H98" s="20" t="s">
        <v>204</v>
      </c>
      <c r="I98" s="20" t="s">
        <v>206</v>
      </c>
      <c r="J98" s="66" t="n">
        <v>67414.9</v>
      </c>
      <c r="K98" s="54" t="n">
        <f aca="false">J98</f>
        <v>67414.9</v>
      </c>
    </row>
    <row r="99" customFormat="false" ht="15.75" hidden="false" customHeight="false" outlineLevel="0" collapsed="false">
      <c r="A99" s="16"/>
      <c r="B99" s="19" t="s">
        <v>255</v>
      </c>
      <c r="C99" s="34" t="n">
        <v>902</v>
      </c>
      <c r="D99" s="20" t="s">
        <v>36</v>
      </c>
      <c r="E99" s="20" t="s">
        <v>18</v>
      </c>
      <c r="F99" s="20"/>
      <c r="G99" s="20"/>
      <c r="H99" s="20"/>
      <c r="I99" s="20"/>
      <c r="J99" s="66" t="n">
        <f aca="false">J100</f>
        <v>6100</v>
      </c>
      <c r="K99" s="54" t="n">
        <f aca="false">J99</f>
        <v>6100</v>
      </c>
    </row>
    <row r="100" customFormat="false" ht="15.75" hidden="false" customHeight="false" outlineLevel="0" collapsed="false">
      <c r="A100" s="16"/>
      <c r="B100" s="51" t="s">
        <v>238</v>
      </c>
      <c r="C100" s="34" t="n">
        <v>902</v>
      </c>
      <c r="D100" s="20" t="s">
        <v>36</v>
      </c>
      <c r="E100" s="20" t="s">
        <v>18</v>
      </c>
      <c r="F100" s="20" t="s">
        <v>239</v>
      </c>
      <c r="G100" s="20" t="s">
        <v>92</v>
      </c>
      <c r="H100" s="20" t="s">
        <v>93</v>
      </c>
      <c r="I100" s="20"/>
      <c r="J100" s="66" t="n">
        <f aca="false">J101</f>
        <v>6100</v>
      </c>
      <c r="K100" s="54" t="n">
        <f aca="false">J100</f>
        <v>6100</v>
      </c>
    </row>
    <row r="101" customFormat="false" ht="31.5" hidden="false" customHeight="false" outlineLevel="0" collapsed="false">
      <c r="A101" s="16"/>
      <c r="B101" s="19" t="s">
        <v>240</v>
      </c>
      <c r="C101" s="34" t="n">
        <v>902</v>
      </c>
      <c r="D101" s="20" t="s">
        <v>36</v>
      </c>
      <c r="E101" s="20" t="s">
        <v>18</v>
      </c>
      <c r="F101" s="20" t="s">
        <v>239</v>
      </c>
      <c r="G101" s="20" t="s">
        <v>95</v>
      </c>
      <c r="H101" s="20" t="s">
        <v>93</v>
      </c>
      <c r="I101" s="18"/>
      <c r="J101" s="66" t="n">
        <f aca="false">J102</f>
        <v>6100</v>
      </c>
      <c r="K101" s="54" t="n">
        <f aca="false">J101</f>
        <v>6100</v>
      </c>
    </row>
    <row r="102" customFormat="false" ht="15.75" hidden="false" customHeight="false" outlineLevel="0" collapsed="false">
      <c r="A102" s="16"/>
      <c r="B102" s="19" t="s">
        <v>241</v>
      </c>
      <c r="C102" s="34" t="n">
        <v>902</v>
      </c>
      <c r="D102" s="20" t="s">
        <v>36</v>
      </c>
      <c r="E102" s="20" t="s">
        <v>18</v>
      </c>
      <c r="F102" s="20" t="s">
        <v>239</v>
      </c>
      <c r="G102" s="20" t="s">
        <v>95</v>
      </c>
      <c r="H102" s="20" t="s">
        <v>242</v>
      </c>
      <c r="I102" s="20"/>
      <c r="J102" s="66" t="n">
        <f aca="false">J103</f>
        <v>6100</v>
      </c>
      <c r="K102" s="54" t="n">
        <f aca="false">J102</f>
        <v>6100</v>
      </c>
    </row>
    <row r="103" customFormat="false" ht="31.5" hidden="false" customHeight="false" outlineLevel="0" collapsed="false">
      <c r="A103" s="16"/>
      <c r="B103" s="19" t="s">
        <v>205</v>
      </c>
      <c r="C103" s="34" t="n">
        <v>902</v>
      </c>
      <c r="D103" s="20" t="s">
        <v>36</v>
      </c>
      <c r="E103" s="20" t="s">
        <v>18</v>
      </c>
      <c r="F103" s="20" t="s">
        <v>239</v>
      </c>
      <c r="G103" s="20" t="s">
        <v>95</v>
      </c>
      <c r="H103" s="20" t="s">
        <v>242</v>
      </c>
      <c r="I103" s="20" t="s">
        <v>206</v>
      </c>
      <c r="J103" s="66" t="n">
        <v>6100</v>
      </c>
      <c r="K103" s="54" t="n">
        <f aca="false">J103</f>
        <v>6100</v>
      </c>
    </row>
    <row r="104" customFormat="false" ht="15.75" hidden="false" customHeight="false" outlineLevel="0" collapsed="false">
      <c r="A104" s="16"/>
      <c r="B104" s="19" t="s">
        <v>43</v>
      </c>
      <c r="C104" s="34" t="n">
        <v>902</v>
      </c>
      <c r="D104" s="20" t="s">
        <v>44</v>
      </c>
      <c r="E104" s="20"/>
      <c r="F104" s="20"/>
      <c r="G104" s="20"/>
      <c r="H104" s="20"/>
      <c r="I104" s="20"/>
      <c r="J104" s="66" t="n">
        <f aca="false">J105</f>
        <v>9000</v>
      </c>
      <c r="K104" s="54" t="n">
        <f aca="false">J104</f>
        <v>9000</v>
      </c>
    </row>
    <row r="105" customFormat="false" ht="15.75" hidden="false" customHeight="false" outlineLevel="0" collapsed="false">
      <c r="A105" s="16"/>
      <c r="B105" s="19" t="s">
        <v>45</v>
      </c>
      <c r="C105" s="34" t="n">
        <v>902</v>
      </c>
      <c r="D105" s="20" t="s">
        <v>44</v>
      </c>
      <c r="E105" s="20" t="s">
        <v>15</v>
      </c>
      <c r="F105" s="20"/>
      <c r="G105" s="20"/>
      <c r="H105" s="20"/>
      <c r="I105" s="20"/>
      <c r="J105" s="66" t="n">
        <f aca="false">J106</f>
        <v>9000</v>
      </c>
      <c r="K105" s="54" t="n">
        <f aca="false">J105</f>
        <v>9000</v>
      </c>
    </row>
    <row r="106" customFormat="false" ht="15.75" hidden="false" customHeight="false" outlineLevel="0" collapsed="false">
      <c r="A106" s="16"/>
      <c r="B106" s="51" t="s">
        <v>238</v>
      </c>
      <c r="C106" s="34" t="n">
        <v>902</v>
      </c>
      <c r="D106" s="20" t="s">
        <v>44</v>
      </c>
      <c r="E106" s="20" t="s">
        <v>15</v>
      </c>
      <c r="F106" s="20" t="s">
        <v>239</v>
      </c>
      <c r="G106" s="20" t="s">
        <v>92</v>
      </c>
      <c r="H106" s="20" t="s">
        <v>93</v>
      </c>
      <c r="I106" s="20"/>
      <c r="J106" s="66" t="n">
        <f aca="false">J107</f>
        <v>9000</v>
      </c>
      <c r="K106" s="54" t="n">
        <f aca="false">J106</f>
        <v>9000</v>
      </c>
    </row>
    <row r="107" customFormat="false" ht="31.5" hidden="false" customHeight="false" outlineLevel="0" collapsed="false">
      <c r="A107" s="16"/>
      <c r="B107" s="19" t="s">
        <v>240</v>
      </c>
      <c r="C107" s="34" t="n">
        <v>902</v>
      </c>
      <c r="D107" s="20" t="s">
        <v>44</v>
      </c>
      <c r="E107" s="20" t="s">
        <v>15</v>
      </c>
      <c r="F107" s="20" t="s">
        <v>239</v>
      </c>
      <c r="G107" s="20" t="s">
        <v>95</v>
      </c>
      <c r="H107" s="20" t="s">
        <v>93</v>
      </c>
      <c r="I107" s="20"/>
      <c r="J107" s="66" t="n">
        <f aca="false">J108</f>
        <v>9000</v>
      </c>
      <c r="K107" s="54" t="n">
        <f aca="false">J107</f>
        <v>9000</v>
      </c>
    </row>
    <row r="108" customFormat="false" ht="15.75" hidden="false" customHeight="false" outlineLevel="0" collapsed="false">
      <c r="A108" s="16"/>
      <c r="B108" s="19" t="s">
        <v>241</v>
      </c>
      <c r="C108" s="34" t="n">
        <v>902</v>
      </c>
      <c r="D108" s="20" t="s">
        <v>44</v>
      </c>
      <c r="E108" s="20" t="s">
        <v>15</v>
      </c>
      <c r="F108" s="20" t="s">
        <v>239</v>
      </c>
      <c r="G108" s="20" t="s">
        <v>95</v>
      </c>
      <c r="H108" s="20" t="s">
        <v>242</v>
      </c>
      <c r="I108" s="20"/>
      <c r="J108" s="66" t="n">
        <f aca="false">J109</f>
        <v>9000</v>
      </c>
      <c r="K108" s="54" t="n">
        <f aca="false">J108</f>
        <v>9000</v>
      </c>
    </row>
    <row r="109" customFormat="false" ht="31.5" hidden="false" customHeight="false" outlineLevel="0" collapsed="false">
      <c r="A109" s="16"/>
      <c r="B109" s="19" t="s">
        <v>205</v>
      </c>
      <c r="C109" s="34" t="n">
        <v>902</v>
      </c>
      <c r="D109" s="20" t="s">
        <v>44</v>
      </c>
      <c r="E109" s="20" t="s">
        <v>15</v>
      </c>
      <c r="F109" s="20" t="s">
        <v>239</v>
      </c>
      <c r="G109" s="20" t="s">
        <v>95</v>
      </c>
      <c r="H109" s="20" t="s">
        <v>242</v>
      </c>
      <c r="I109" s="20" t="s">
        <v>206</v>
      </c>
      <c r="J109" s="66" t="n">
        <v>9000</v>
      </c>
      <c r="K109" s="54" t="n">
        <f aca="false">J109</f>
        <v>9000</v>
      </c>
    </row>
    <row r="110" customFormat="false" ht="15.75" hidden="false" customHeight="false" outlineLevel="0" collapsed="false">
      <c r="A110" s="16"/>
      <c r="B110" s="19" t="s">
        <v>55</v>
      </c>
      <c r="C110" s="34" t="n">
        <v>902</v>
      </c>
      <c r="D110" s="20" t="s">
        <v>32</v>
      </c>
      <c r="E110" s="45"/>
      <c r="F110" s="20"/>
      <c r="G110" s="20"/>
      <c r="H110" s="20"/>
      <c r="I110" s="20"/>
      <c r="J110" s="66" t="n">
        <f aca="false">J111+J116+J125+J130</f>
        <v>63730.7</v>
      </c>
      <c r="K110" s="54" t="n">
        <f aca="false">J110</f>
        <v>63730.7</v>
      </c>
    </row>
    <row r="111" customFormat="false" ht="15.75" hidden="false" customHeight="false" outlineLevel="0" collapsed="false">
      <c r="A111" s="16"/>
      <c r="B111" s="19" t="s">
        <v>56</v>
      </c>
      <c r="C111" s="34" t="n">
        <v>902</v>
      </c>
      <c r="D111" s="20" t="s">
        <v>32</v>
      </c>
      <c r="E111" s="20" t="s">
        <v>15</v>
      </c>
      <c r="F111" s="20"/>
      <c r="G111" s="20"/>
      <c r="H111" s="20"/>
      <c r="I111" s="20"/>
      <c r="J111" s="66" t="n">
        <f aca="false">J112</f>
        <v>14619</v>
      </c>
      <c r="K111" s="54" t="n">
        <f aca="false">J111</f>
        <v>14619</v>
      </c>
    </row>
    <row r="112" customFormat="false" ht="31.5" hidden="false" customHeight="true" outlineLevel="0" collapsed="false">
      <c r="A112" s="16"/>
      <c r="B112" s="19" t="s">
        <v>91</v>
      </c>
      <c r="C112" s="34" t="n">
        <v>902</v>
      </c>
      <c r="D112" s="20" t="s">
        <v>32</v>
      </c>
      <c r="E112" s="20" t="s">
        <v>15</v>
      </c>
      <c r="F112" s="46" t="s">
        <v>15</v>
      </c>
      <c r="G112" s="46" t="s">
        <v>92</v>
      </c>
      <c r="H112" s="46" t="s">
        <v>93</v>
      </c>
      <c r="I112" s="46"/>
      <c r="J112" s="66" t="n">
        <f aca="false">J113</f>
        <v>14619</v>
      </c>
      <c r="K112" s="54" t="n">
        <f aca="false">J112</f>
        <v>14619</v>
      </c>
    </row>
    <row r="113" customFormat="false" ht="15.75" hidden="false" customHeight="false" outlineLevel="0" collapsed="false">
      <c r="A113" s="16"/>
      <c r="B113" s="19" t="s">
        <v>94</v>
      </c>
      <c r="C113" s="34" t="n">
        <v>902</v>
      </c>
      <c r="D113" s="20" t="s">
        <v>32</v>
      </c>
      <c r="E113" s="20" t="s">
        <v>15</v>
      </c>
      <c r="F113" s="46" t="s">
        <v>15</v>
      </c>
      <c r="G113" s="20" t="s">
        <v>95</v>
      </c>
      <c r="H113" s="20" t="s">
        <v>93</v>
      </c>
      <c r="I113" s="20"/>
      <c r="J113" s="66" t="n">
        <f aca="false">J114</f>
        <v>14619</v>
      </c>
      <c r="K113" s="54" t="n">
        <f aca="false">J113</f>
        <v>14619</v>
      </c>
    </row>
    <row r="114" customFormat="false" ht="31.5" hidden="false" customHeight="false" outlineLevel="0" collapsed="false">
      <c r="A114" s="16"/>
      <c r="B114" s="19" t="s">
        <v>100</v>
      </c>
      <c r="C114" s="34" t="n">
        <v>902</v>
      </c>
      <c r="D114" s="20" t="s">
        <v>32</v>
      </c>
      <c r="E114" s="20" t="s">
        <v>15</v>
      </c>
      <c r="F114" s="46" t="s">
        <v>15</v>
      </c>
      <c r="G114" s="20" t="s">
        <v>95</v>
      </c>
      <c r="H114" s="20" t="s">
        <v>101</v>
      </c>
      <c r="I114" s="20"/>
      <c r="J114" s="66" t="n">
        <f aca="false">J115</f>
        <v>14619</v>
      </c>
      <c r="K114" s="54" t="n">
        <f aca="false">J114</f>
        <v>14619</v>
      </c>
    </row>
    <row r="115" customFormat="false" ht="31.5" hidden="false" customHeight="false" outlineLevel="0" collapsed="false">
      <c r="A115" s="16"/>
      <c r="B115" s="19" t="s">
        <v>98</v>
      </c>
      <c r="C115" s="34" t="n">
        <v>902</v>
      </c>
      <c r="D115" s="20" t="s">
        <v>32</v>
      </c>
      <c r="E115" s="20" t="s">
        <v>15</v>
      </c>
      <c r="F115" s="46" t="s">
        <v>15</v>
      </c>
      <c r="G115" s="20" t="s">
        <v>95</v>
      </c>
      <c r="H115" s="20" t="s">
        <v>101</v>
      </c>
      <c r="I115" s="20" t="s">
        <v>99</v>
      </c>
      <c r="J115" s="66" t="n">
        <v>14619</v>
      </c>
      <c r="K115" s="54" t="n">
        <f aca="false">J115</f>
        <v>14619</v>
      </c>
    </row>
    <row r="116" customFormat="false" ht="15.75" hidden="false" customHeight="false" outlineLevel="0" collapsed="false">
      <c r="A116" s="16"/>
      <c r="B116" s="19" t="s">
        <v>57</v>
      </c>
      <c r="C116" s="34" t="n">
        <v>902</v>
      </c>
      <c r="D116" s="20" t="s">
        <v>32</v>
      </c>
      <c r="E116" s="20" t="s">
        <v>18</v>
      </c>
      <c r="F116" s="20"/>
      <c r="G116" s="20"/>
      <c r="H116" s="20"/>
      <c r="I116" s="20"/>
      <c r="J116" s="66" t="n">
        <f aca="false">J117</f>
        <v>29065</v>
      </c>
      <c r="K116" s="54" t="n">
        <f aca="false">J116</f>
        <v>29065</v>
      </c>
    </row>
    <row r="117" customFormat="false" ht="31.5" hidden="false" customHeight="true" outlineLevel="0" collapsed="false">
      <c r="A117" s="16"/>
      <c r="B117" s="19" t="s">
        <v>91</v>
      </c>
      <c r="C117" s="34" t="n">
        <v>902</v>
      </c>
      <c r="D117" s="20" t="s">
        <v>32</v>
      </c>
      <c r="E117" s="20" t="s">
        <v>18</v>
      </c>
      <c r="F117" s="20" t="s">
        <v>15</v>
      </c>
      <c r="G117" s="20" t="s">
        <v>92</v>
      </c>
      <c r="H117" s="20" t="s">
        <v>93</v>
      </c>
      <c r="I117" s="20"/>
      <c r="J117" s="66" t="n">
        <f aca="false">J118</f>
        <v>29065</v>
      </c>
      <c r="K117" s="54" t="n">
        <f aca="false">J117</f>
        <v>29065</v>
      </c>
    </row>
    <row r="118" customFormat="false" ht="15.75" hidden="false" customHeight="false" outlineLevel="0" collapsed="false">
      <c r="A118" s="16"/>
      <c r="B118" s="19" t="s">
        <v>94</v>
      </c>
      <c r="C118" s="34" t="n">
        <v>902</v>
      </c>
      <c r="D118" s="20" t="s">
        <v>32</v>
      </c>
      <c r="E118" s="20" t="s">
        <v>18</v>
      </c>
      <c r="F118" s="20" t="s">
        <v>15</v>
      </c>
      <c r="G118" s="20" t="s">
        <v>95</v>
      </c>
      <c r="H118" s="20" t="s">
        <v>93</v>
      </c>
      <c r="I118" s="20"/>
      <c r="J118" s="66" t="n">
        <f aca="false">J119+J121+J123</f>
        <v>29065</v>
      </c>
      <c r="K118" s="54" t="n">
        <f aca="false">J118</f>
        <v>29065</v>
      </c>
    </row>
    <row r="119" customFormat="false" ht="94.5" hidden="false" customHeight="false" outlineLevel="0" collapsed="false">
      <c r="A119" s="16"/>
      <c r="B119" s="19" t="s">
        <v>96</v>
      </c>
      <c r="C119" s="34" t="n">
        <v>902</v>
      </c>
      <c r="D119" s="20" t="s">
        <v>32</v>
      </c>
      <c r="E119" s="20" t="s">
        <v>18</v>
      </c>
      <c r="F119" s="20" t="s">
        <v>15</v>
      </c>
      <c r="G119" s="20" t="s">
        <v>95</v>
      </c>
      <c r="H119" s="20" t="s">
        <v>97</v>
      </c>
      <c r="I119" s="20"/>
      <c r="J119" s="66" t="n">
        <f aca="false">J120</f>
        <v>2309.4</v>
      </c>
      <c r="K119" s="54" t="n">
        <f aca="false">J119</f>
        <v>2309.4</v>
      </c>
    </row>
    <row r="120" customFormat="false" ht="31.5" hidden="false" customHeight="false" outlineLevel="0" collapsed="false">
      <c r="A120" s="16"/>
      <c r="B120" s="19" t="s">
        <v>98</v>
      </c>
      <c r="C120" s="34" t="n">
        <v>902</v>
      </c>
      <c r="D120" s="20" t="s">
        <v>32</v>
      </c>
      <c r="E120" s="20" t="s">
        <v>18</v>
      </c>
      <c r="F120" s="20" t="s">
        <v>15</v>
      </c>
      <c r="G120" s="20" t="s">
        <v>95</v>
      </c>
      <c r="H120" s="20" t="s">
        <v>97</v>
      </c>
      <c r="I120" s="20" t="s">
        <v>99</v>
      </c>
      <c r="J120" s="66" t="n">
        <v>2309.4</v>
      </c>
      <c r="K120" s="54" t="n">
        <f aca="false">J120</f>
        <v>2309.4</v>
      </c>
    </row>
    <row r="121" customFormat="false" ht="31.5" hidden="false" customHeight="false" outlineLevel="0" collapsed="false">
      <c r="A121" s="16"/>
      <c r="B121" s="19" t="s">
        <v>100</v>
      </c>
      <c r="C121" s="34" t="n">
        <v>902</v>
      </c>
      <c r="D121" s="20" t="s">
        <v>32</v>
      </c>
      <c r="E121" s="20" t="s">
        <v>18</v>
      </c>
      <c r="F121" s="20" t="s">
        <v>15</v>
      </c>
      <c r="G121" s="20" t="s">
        <v>95</v>
      </c>
      <c r="H121" s="20" t="s">
        <v>101</v>
      </c>
      <c r="I121" s="20"/>
      <c r="J121" s="66" t="n">
        <f aca="false">J122</f>
        <v>15340.9</v>
      </c>
      <c r="K121" s="54" t="n">
        <f aca="false">J121</f>
        <v>15340.9</v>
      </c>
    </row>
    <row r="122" customFormat="false" ht="31.5" hidden="false" customHeight="false" outlineLevel="0" collapsed="false">
      <c r="A122" s="16"/>
      <c r="B122" s="19" t="s">
        <v>98</v>
      </c>
      <c r="C122" s="34" t="n">
        <v>902</v>
      </c>
      <c r="D122" s="20" t="s">
        <v>32</v>
      </c>
      <c r="E122" s="20" t="s">
        <v>18</v>
      </c>
      <c r="F122" s="20" t="s">
        <v>15</v>
      </c>
      <c r="G122" s="20" t="s">
        <v>95</v>
      </c>
      <c r="H122" s="20" t="s">
        <v>101</v>
      </c>
      <c r="I122" s="20" t="s">
        <v>99</v>
      </c>
      <c r="J122" s="66" t="n">
        <v>15340.9</v>
      </c>
      <c r="K122" s="54" t="n">
        <f aca="false">J122</f>
        <v>15340.9</v>
      </c>
    </row>
    <row r="123" customFormat="false" ht="94.5" hidden="false" customHeight="false" outlineLevel="0" collapsed="false">
      <c r="A123" s="16"/>
      <c r="B123" s="19" t="s">
        <v>108</v>
      </c>
      <c r="C123" s="34" t="n">
        <v>902</v>
      </c>
      <c r="D123" s="20" t="s">
        <v>32</v>
      </c>
      <c r="E123" s="20" t="s">
        <v>18</v>
      </c>
      <c r="F123" s="20" t="s">
        <v>15</v>
      </c>
      <c r="G123" s="20" t="s">
        <v>95</v>
      </c>
      <c r="H123" s="20" t="s">
        <v>109</v>
      </c>
      <c r="I123" s="20"/>
      <c r="J123" s="66" t="n">
        <f aca="false">J124</f>
        <v>11414.7</v>
      </c>
      <c r="K123" s="54" t="n">
        <f aca="false">J123</f>
        <v>11414.7</v>
      </c>
    </row>
    <row r="124" customFormat="false" ht="31.5" hidden="false" customHeight="false" outlineLevel="0" collapsed="false">
      <c r="A124" s="16"/>
      <c r="B124" s="19" t="s">
        <v>98</v>
      </c>
      <c r="C124" s="34" t="n">
        <v>902</v>
      </c>
      <c r="D124" s="20" t="s">
        <v>32</v>
      </c>
      <c r="E124" s="20" t="s">
        <v>18</v>
      </c>
      <c r="F124" s="20" t="s">
        <v>15</v>
      </c>
      <c r="G124" s="20" t="s">
        <v>95</v>
      </c>
      <c r="H124" s="20" t="s">
        <v>109</v>
      </c>
      <c r="I124" s="20" t="s">
        <v>99</v>
      </c>
      <c r="J124" s="66" t="n">
        <v>11414.7</v>
      </c>
      <c r="K124" s="54" t="n">
        <f aca="false">J124</f>
        <v>11414.7</v>
      </c>
    </row>
    <row r="125" customFormat="false" ht="15.75" hidden="false" customHeight="false" outlineLevel="0" collapsed="false">
      <c r="A125" s="16"/>
      <c r="B125" s="28" t="s">
        <v>58</v>
      </c>
      <c r="C125" s="34" t="n">
        <v>902</v>
      </c>
      <c r="D125" s="20" t="s">
        <v>32</v>
      </c>
      <c r="E125" s="20" t="s">
        <v>22</v>
      </c>
      <c r="F125" s="20"/>
      <c r="G125" s="20"/>
      <c r="H125" s="20"/>
      <c r="I125" s="20"/>
      <c r="J125" s="66" t="n">
        <f aca="false">J126</f>
        <v>1574.7</v>
      </c>
      <c r="K125" s="54" t="n">
        <f aca="false">J125</f>
        <v>1574.7</v>
      </c>
    </row>
    <row r="126" customFormat="false" ht="31.5" hidden="false" customHeight="true" outlineLevel="0" collapsed="false">
      <c r="A126" s="16"/>
      <c r="B126" s="19" t="s">
        <v>91</v>
      </c>
      <c r="C126" s="34" t="n">
        <v>902</v>
      </c>
      <c r="D126" s="20" t="s">
        <v>32</v>
      </c>
      <c r="E126" s="20" t="s">
        <v>22</v>
      </c>
      <c r="F126" s="20" t="s">
        <v>15</v>
      </c>
      <c r="G126" s="20" t="s">
        <v>92</v>
      </c>
      <c r="H126" s="20" t="s">
        <v>93</v>
      </c>
      <c r="I126" s="20"/>
      <c r="J126" s="66" t="n">
        <f aca="false">J127</f>
        <v>1574.7</v>
      </c>
      <c r="K126" s="54" t="n">
        <f aca="false">J126</f>
        <v>1574.7</v>
      </c>
    </row>
    <row r="127" customFormat="false" ht="15.75" hidden="false" customHeight="false" outlineLevel="0" collapsed="false">
      <c r="A127" s="16"/>
      <c r="B127" s="19" t="s">
        <v>94</v>
      </c>
      <c r="C127" s="34" t="n">
        <v>902</v>
      </c>
      <c r="D127" s="20" t="s">
        <v>32</v>
      </c>
      <c r="E127" s="20" t="s">
        <v>22</v>
      </c>
      <c r="F127" s="20" t="s">
        <v>15</v>
      </c>
      <c r="G127" s="20" t="s">
        <v>95</v>
      </c>
      <c r="H127" s="20" t="s">
        <v>93</v>
      </c>
      <c r="I127" s="20"/>
      <c r="J127" s="66" t="n">
        <f aca="false">J128</f>
        <v>1574.7</v>
      </c>
      <c r="K127" s="54" t="n">
        <f aca="false">J127</f>
        <v>1574.7</v>
      </c>
    </row>
    <row r="128" customFormat="false" ht="31.5" hidden="false" customHeight="false" outlineLevel="0" collapsed="false">
      <c r="A128" s="16"/>
      <c r="B128" s="19" t="s">
        <v>100</v>
      </c>
      <c r="C128" s="34" t="n">
        <v>902</v>
      </c>
      <c r="D128" s="20" t="s">
        <v>32</v>
      </c>
      <c r="E128" s="20" t="s">
        <v>22</v>
      </c>
      <c r="F128" s="20" t="s">
        <v>15</v>
      </c>
      <c r="G128" s="20" t="s">
        <v>95</v>
      </c>
      <c r="H128" s="20" t="s">
        <v>101</v>
      </c>
      <c r="I128" s="20"/>
      <c r="J128" s="66" t="n">
        <f aca="false">J129</f>
        <v>1574.7</v>
      </c>
      <c r="K128" s="54" t="n">
        <f aca="false">J128</f>
        <v>1574.7</v>
      </c>
    </row>
    <row r="129" customFormat="false" ht="31.5" hidden="false" customHeight="false" outlineLevel="0" collapsed="false">
      <c r="A129" s="16"/>
      <c r="B129" s="19" t="s">
        <v>98</v>
      </c>
      <c r="C129" s="34" t="n">
        <v>902</v>
      </c>
      <c r="D129" s="20" t="s">
        <v>32</v>
      </c>
      <c r="E129" s="20" t="s">
        <v>22</v>
      </c>
      <c r="F129" s="20" t="s">
        <v>15</v>
      </c>
      <c r="G129" s="20" t="s">
        <v>95</v>
      </c>
      <c r="H129" s="20" t="s">
        <v>101</v>
      </c>
      <c r="I129" s="20" t="s">
        <v>99</v>
      </c>
      <c r="J129" s="66" t="n">
        <v>1574.7</v>
      </c>
      <c r="K129" s="54" t="n">
        <f aca="false">J129</f>
        <v>1574.7</v>
      </c>
    </row>
    <row r="130" customFormat="false" ht="15.75" hidden="false" customHeight="false" outlineLevel="0" collapsed="false">
      <c r="A130" s="16"/>
      <c r="B130" s="19" t="s">
        <v>59</v>
      </c>
      <c r="C130" s="34" t="n">
        <v>902</v>
      </c>
      <c r="D130" s="20" t="s">
        <v>32</v>
      </c>
      <c r="E130" s="20" t="s">
        <v>32</v>
      </c>
      <c r="F130" s="20"/>
      <c r="G130" s="20"/>
      <c r="H130" s="20"/>
      <c r="I130" s="20"/>
      <c r="J130" s="66" t="n">
        <f aca="false">J131</f>
        <v>18472</v>
      </c>
      <c r="K130" s="54" t="n">
        <f aca="false">J130</f>
        <v>18472</v>
      </c>
    </row>
    <row r="131" customFormat="false" ht="31.5" hidden="false" customHeight="true" outlineLevel="0" collapsed="false">
      <c r="A131" s="16"/>
      <c r="B131" s="19" t="s">
        <v>91</v>
      </c>
      <c r="C131" s="34" t="n">
        <v>902</v>
      </c>
      <c r="D131" s="20" t="s">
        <v>32</v>
      </c>
      <c r="E131" s="20" t="s">
        <v>32</v>
      </c>
      <c r="F131" s="20" t="s">
        <v>15</v>
      </c>
      <c r="G131" s="20" t="s">
        <v>92</v>
      </c>
      <c r="H131" s="20" t="s">
        <v>93</v>
      </c>
      <c r="I131" s="20"/>
      <c r="J131" s="66" t="n">
        <f aca="false">J132</f>
        <v>18472</v>
      </c>
      <c r="K131" s="54" t="n">
        <f aca="false">J131</f>
        <v>18472</v>
      </c>
    </row>
    <row r="132" customFormat="false" ht="15.75" hidden="false" customHeight="false" outlineLevel="0" collapsed="false">
      <c r="A132" s="16"/>
      <c r="B132" s="19" t="s">
        <v>94</v>
      </c>
      <c r="C132" s="34" t="n">
        <v>902</v>
      </c>
      <c r="D132" s="20" t="s">
        <v>32</v>
      </c>
      <c r="E132" s="20" t="s">
        <v>32</v>
      </c>
      <c r="F132" s="20" t="s">
        <v>15</v>
      </c>
      <c r="G132" s="20" t="s">
        <v>95</v>
      </c>
      <c r="H132" s="20" t="s">
        <v>93</v>
      </c>
      <c r="I132" s="20"/>
      <c r="J132" s="66" t="n">
        <f aca="false">J133</f>
        <v>18472</v>
      </c>
      <c r="K132" s="54" t="n">
        <f aca="false">J132</f>
        <v>18472</v>
      </c>
    </row>
    <row r="133" customFormat="false" ht="31.5" hidden="false" customHeight="false" outlineLevel="0" collapsed="false">
      <c r="A133" s="16"/>
      <c r="B133" s="19" t="s">
        <v>100</v>
      </c>
      <c r="C133" s="34" t="n">
        <v>902</v>
      </c>
      <c r="D133" s="20" t="s">
        <v>32</v>
      </c>
      <c r="E133" s="20" t="s">
        <v>32</v>
      </c>
      <c r="F133" s="20" t="s">
        <v>15</v>
      </c>
      <c r="G133" s="20" t="s">
        <v>95</v>
      </c>
      <c r="H133" s="20" t="s">
        <v>101</v>
      </c>
      <c r="I133" s="20"/>
      <c r="J133" s="66" t="n">
        <f aca="false">J134+J135+J136</f>
        <v>18472</v>
      </c>
      <c r="K133" s="54" t="n">
        <f aca="false">J133</f>
        <v>18472</v>
      </c>
    </row>
    <row r="134" customFormat="false" ht="47.25" hidden="false" customHeight="false" outlineLevel="0" collapsed="false">
      <c r="A134" s="16"/>
      <c r="B134" s="19" t="s">
        <v>102</v>
      </c>
      <c r="C134" s="34" t="n">
        <v>902</v>
      </c>
      <c r="D134" s="20" t="s">
        <v>32</v>
      </c>
      <c r="E134" s="20" t="s">
        <v>32</v>
      </c>
      <c r="F134" s="20" t="s">
        <v>15</v>
      </c>
      <c r="G134" s="20" t="s">
        <v>95</v>
      </c>
      <c r="H134" s="20" t="s">
        <v>101</v>
      </c>
      <c r="I134" s="20" t="s">
        <v>103</v>
      </c>
      <c r="J134" s="66" t="n">
        <v>14925.6</v>
      </c>
      <c r="K134" s="54" t="n">
        <f aca="false">J134</f>
        <v>14925.6</v>
      </c>
    </row>
    <row r="135" customFormat="false" ht="15.75" hidden="false" customHeight="false" outlineLevel="0" collapsed="false">
      <c r="A135" s="16"/>
      <c r="B135" s="19" t="s">
        <v>104</v>
      </c>
      <c r="C135" s="34" t="n">
        <v>902</v>
      </c>
      <c r="D135" s="20" t="s">
        <v>32</v>
      </c>
      <c r="E135" s="20" t="s">
        <v>32</v>
      </c>
      <c r="F135" s="20" t="s">
        <v>15</v>
      </c>
      <c r="G135" s="20" t="s">
        <v>95</v>
      </c>
      <c r="H135" s="20" t="s">
        <v>101</v>
      </c>
      <c r="I135" s="20" t="s">
        <v>105</v>
      </c>
      <c r="J135" s="66" t="n">
        <v>3538.2</v>
      </c>
      <c r="K135" s="54" t="n">
        <f aca="false">J135</f>
        <v>3538.2</v>
      </c>
    </row>
    <row r="136" customFormat="false" ht="15.75" hidden="false" customHeight="false" outlineLevel="0" collapsed="false">
      <c r="A136" s="16"/>
      <c r="B136" s="19" t="s">
        <v>106</v>
      </c>
      <c r="C136" s="34" t="n">
        <v>902</v>
      </c>
      <c r="D136" s="20" t="s">
        <v>32</v>
      </c>
      <c r="E136" s="20" t="s">
        <v>32</v>
      </c>
      <c r="F136" s="20" t="s">
        <v>15</v>
      </c>
      <c r="G136" s="20" t="s">
        <v>95</v>
      </c>
      <c r="H136" s="20" t="s">
        <v>101</v>
      </c>
      <c r="I136" s="20" t="s">
        <v>107</v>
      </c>
      <c r="J136" s="66" t="n">
        <v>8.2</v>
      </c>
      <c r="K136" s="54" t="n">
        <f aca="false">J136</f>
        <v>8.2</v>
      </c>
    </row>
    <row r="137" customFormat="false" ht="15.75" hidden="false" customHeight="false" outlineLevel="0" collapsed="false">
      <c r="A137" s="16"/>
      <c r="B137" s="28" t="s">
        <v>72</v>
      </c>
      <c r="C137" s="2" t="n">
        <v>902</v>
      </c>
      <c r="D137" s="20" t="s">
        <v>28</v>
      </c>
      <c r="E137" s="20"/>
      <c r="F137" s="20"/>
      <c r="G137" s="20"/>
      <c r="H137" s="20"/>
      <c r="I137" s="20"/>
      <c r="J137" s="30" t="n">
        <f aca="false">J138</f>
        <v>16845</v>
      </c>
      <c r="K137" s="54" t="n">
        <f aca="false">J137</f>
        <v>16845</v>
      </c>
    </row>
    <row r="138" customFormat="false" ht="15.75" hidden="false" customHeight="false" outlineLevel="0" collapsed="false">
      <c r="A138" s="16"/>
      <c r="B138" s="28" t="s">
        <v>73</v>
      </c>
      <c r="C138" s="2" t="n">
        <v>902</v>
      </c>
      <c r="D138" s="20" t="s">
        <v>28</v>
      </c>
      <c r="E138" s="20" t="s">
        <v>15</v>
      </c>
      <c r="F138" s="20"/>
      <c r="G138" s="20"/>
      <c r="H138" s="20"/>
      <c r="I138" s="20"/>
      <c r="J138" s="30" t="n">
        <f aca="false">J139</f>
        <v>16845</v>
      </c>
      <c r="K138" s="54" t="n">
        <f aca="false">J138</f>
        <v>16845</v>
      </c>
    </row>
    <row r="139" customFormat="false" ht="15.75" hidden="false" customHeight="false" outlineLevel="0" collapsed="false">
      <c r="A139" s="16"/>
      <c r="B139" s="19" t="s">
        <v>191</v>
      </c>
      <c r="C139" s="2" t="n">
        <v>902</v>
      </c>
      <c r="D139" s="20" t="s">
        <v>28</v>
      </c>
      <c r="E139" s="20" t="s">
        <v>15</v>
      </c>
      <c r="F139" s="20" t="s">
        <v>192</v>
      </c>
      <c r="G139" s="20" t="s">
        <v>92</v>
      </c>
      <c r="H139" s="20" t="s">
        <v>93</v>
      </c>
      <c r="I139" s="20"/>
      <c r="J139" s="30" t="n">
        <f aca="false">J140</f>
        <v>16845</v>
      </c>
      <c r="K139" s="54" t="n">
        <f aca="false">J139</f>
        <v>16845</v>
      </c>
    </row>
    <row r="140" customFormat="false" ht="15.75" hidden="false" customHeight="false" outlineLevel="0" collapsed="false">
      <c r="A140" s="16"/>
      <c r="B140" s="19" t="s">
        <v>219</v>
      </c>
      <c r="C140" s="2" t="n">
        <v>902</v>
      </c>
      <c r="D140" s="20" t="s">
        <v>28</v>
      </c>
      <c r="E140" s="20" t="s">
        <v>15</v>
      </c>
      <c r="F140" s="20" t="s">
        <v>192</v>
      </c>
      <c r="G140" s="20" t="s">
        <v>220</v>
      </c>
      <c r="H140" s="20" t="s">
        <v>93</v>
      </c>
      <c r="I140" s="20"/>
      <c r="J140" s="30" t="n">
        <f aca="false">J141</f>
        <v>16845</v>
      </c>
      <c r="K140" s="54" t="n">
        <f aca="false">J140</f>
        <v>16845</v>
      </c>
    </row>
    <row r="141" customFormat="false" ht="15.75" hidden="false" customHeight="false" outlineLevel="0" collapsed="false">
      <c r="A141" s="16"/>
      <c r="B141" s="51" t="s">
        <v>221</v>
      </c>
      <c r="C141" s="2" t="n">
        <v>902</v>
      </c>
      <c r="D141" s="20" t="s">
        <v>28</v>
      </c>
      <c r="E141" s="20" t="s">
        <v>15</v>
      </c>
      <c r="F141" s="20" t="s">
        <v>192</v>
      </c>
      <c r="G141" s="20" t="s">
        <v>220</v>
      </c>
      <c r="H141" s="20" t="s">
        <v>222</v>
      </c>
      <c r="I141" s="20"/>
      <c r="J141" s="54" t="n">
        <f aca="false">J142</f>
        <v>16845</v>
      </c>
      <c r="K141" s="54" t="n">
        <f aca="false">J141</f>
        <v>16845</v>
      </c>
    </row>
    <row r="142" customFormat="false" ht="15.75" hidden="false" customHeight="false" outlineLevel="0" collapsed="false">
      <c r="A142" s="16"/>
      <c r="B142" s="51" t="s">
        <v>223</v>
      </c>
      <c r="C142" s="2" t="n">
        <v>902</v>
      </c>
      <c r="D142" s="20" t="s">
        <v>28</v>
      </c>
      <c r="E142" s="20" t="s">
        <v>15</v>
      </c>
      <c r="F142" s="20" t="s">
        <v>192</v>
      </c>
      <c r="G142" s="20" t="s">
        <v>220</v>
      </c>
      <c r="H142" s="20" t="s">
        <v>222</v>
      </c>
      <c r="I142" s="20" t="s">
        <v>224</v>
      </c>
      <c r="J142" s="54" t="n">
        <v>16845</v>
      </c>
      <c r="K142" s="54" t="n">
        <f aca="false">J142</f>
        <v>16845</v>
      </c>
    </row>
    <row r="143" customFormat="false" ht="15.75" hidden="false" customHeight="true" outlineLevel="0" collapsed="false">
      <c r="A143" s="16" t="s">
        <v>29</v>
      </c>
      <c r="B143" s="62" t="s">
        <v>256</v>
      </c>
      <c r="C143" s="4" t="n">
        <v>905</v>
      </c>
      <c r="D143" s="61"/>
      <c r="E143" s="18"/>
      <c r="F143" s="18"/>
      <c r="G143" s="18"/>
      <c r="H143" s="18"/>
      <c r="I143" s="18"/>
      <c r="J143" s="42" t="n">
        <f aca="false">J144+J152</f>
        <v>34391</v>
      </c>
      <c r="K143" s="42" t="n">
        <f aca="false">J143</f>
        <v>34391</v>
      </c>
    </row>
    <row r="144" customFormat="false" ht="15.75" hidden="false" customHeight="false" outlineLevel="0" collapsed="false">
      <c r="A144" s="16"/>
      <c r="B144" s="19" t="s">
        <v>14</v>
      </c>
      <c r="C144" s="2" t="n">
        <v>905</v>
      </c>
      <c r="D144" s="20" t="s">
        <v>15</v>
      </c>
      <c r="E144" s="18"/>
      <c r="F144" s="20"/>
      <c r="G144" s="20"/>
      <c r="H144" s="20"/>
      <c r="I144" s="20"/>
      <c r="J144" s="54" t="n">
        <f aca="false">J145</f>
        <v>14685</v>
      </c>
      <c r="K144" s="54" t="n">
        <f aca="false">J144</f>
        <v>14685</v>
      </c>
    </row>
    <row r="145" customFormat="false" ht="31.5" hidden="false" customHeight="false" outlineLevel="0" collapsed="false">
      <c r="A145" s="16"/>
      <c r="B145" s="19" t="s">
        <v>257</v>
      </c>
      <c r="C145" s="2" t="n">
        <v>905</v>
      </c>
      <c r="D145" s="20" t="s">
        <v>15</v>
      </c>
      <c r="E145" s="20" t="s">
        <v>24</v>
      </c>
      <c r="F145" s="20"/>
      <c r="G145" s="20"/>
      <c r="H145" s="20"/>
      <c r="I145" s="20"/>
      <c r="J145" s="54" t="n">
        <f aca="false">J146</f>
        <v>14685</v>
      </c>
      <c r="K145" s="54" t="n">
        <f aca="false">J145</f>
        <v>14685</v>
      </c>
    </row>
    <row r="146" customFormat="false" ht="31.5" hidden="false" customHeight="false" outlineLevel="0" collapsed="false">
      <c r="A146" s="16"/>
      <c r="B146" s="51" t="s">
        <v>225</v>
      </c>
      <c r="C146" s="2" t="n">
        <v>905</v>
      </c>
      <c r="D146" s="20" t="s">
        <v>15</v>
      </c>
      <c r="E146" s="20" t="s">
        <v>24</v>
      </c>
      <c r="F146" s="20" t="s">
        <v>226</v>
      </c>
      <c r="G146" s="20" t="s">
        <v>92</v>
      </c>
      <c r="H146" s="20" t="s">
        <v>93</v>
      </c>
      <c r="I146" s="20"/>
      <c r="J146" s="54" t="n">
        <f aca="false">J147</f>
        <v>14685</v>
      </c>
      <c r="K146" s="54" t="n">
        <f aca="false">J146</f>
        <v>14685</v>
      </c>
    </row>
    <row r="147" customFormat="false" ht="31.5" hidden="false" customHeight="false" outlineLevel="0" collapsed="false">
      <c r="A147" s="16"/>
      <c r="B147" s="51" t="s">
        <v>227</v>
      </c>
      <c r="C147" s="2" t="n">
        <v>905</v>
      </c>
      <c r="D147" s="20" t="s">
        <v>15</v>
      </c>
      <c r="E147" s="20" t="s">
        <v>24</v>
      </c>
      <c r="F147" s="20" t="s">
        <v>226</v>
      </c>
      <c r="G147" s="20" t="s">
        <v>95</v>
      </c>
      <c r="H147" s="20" t="s">
        <v>93</v>
      </c>
      <c r="I147" s="20"/>
      <c r="J147" s="54" t="n">
        <f aca="false">J148</f>
        <v>14685</v>
      </c>
      <c r="K147" s="54" t="n">
        <f aca="false">J147</f>
        <v>14685</v>
      </c>
    </row>
    <row r="148" customFormat="false" ht="15.75" hidden="false" customHeight="false" outlineLevel="0" collapsed="false">
      <c r="A148" s="16"/>
      <c r="B148" s="51" t="s">
        <v>141</v>
      </c>
      <c r="C148" s="2" t="n">
        <v>905</v>
      </c>
      <c r="D148" s="20" t="s">
        <v>15</v>
      </c>
      <c r="E148" s="20" t="s">
        <v>24</v>
      </c>
      <c r="F148" s="20" t="s">
        <v>226</v>
      </c>
      <c r="G148" s="20" t="s">
        <v>95</v>
      </c>
      <c r="H148" s="20" t="s">
        <v>142</v>
      </c>
      <c r="I148" s="20"/>
      <c r="J148" s="54" t="n">
        <f aca="false">J149+J150+J151</f>
        <v>14685</v>
      </c>
      <c r="K148" s="54" t="n">
        <f aca="false">J148</f>
        <v>14685</v>
      </c>
    </row>
    <row r="149" customFormat="false" ht="47.25" hidden="false" customHeight="false" outlineLevel="0" collapsed="false">
      <c r="A149" s="16"/>
      <c r="B149" s="19" t="s">
        <v>102</v>
      </c>
      <c r="C149" s="2" t="n">
        <v>905</v>
      </c>
      <c r="D149" s="20" t="s">
        <v>15</v>
      </c>
      <c r="E149" s="20" t="s">
        <v>24</v>
      </c>
      <c r="F149" s="20" t="s">
        <v>226</v>
      </c>
      <c r="G149" s="20" t="s">
        <v>95</v>
      </c>
      <c r="H149" s="20" t="s">
        <v>142</v>
      </c>
      <c r="I149" s="20" t="s">
        <v>103</v>
      </c>
      <c r="J149" s="54" t="n">
        <v>13748</v>
      </c>
      <c r="K149" s="54" t="n">
        <f aca="false">J149</f>
        <v>13748</v>
      </c>
    </row>
    <row r="150" customFormat="false" ht="15.75" hidden="false" customHeight="false" outlineLevel="0" collapsed="false">
      <c r="A150" s="16"/>
      <c r="B150" s="19" t="s">
        <v>104</v>
      </c>
      <c r="C150" s="2" t="n">
        <v>905</v>
      </c>
      <c r="D150" s="20" t="s">
        <v>15</v>
      </c>
      <c r="E150" s="20" t="s">
        <v>24</v>
      </c>
      <c r="F150" s="20" t="s">
        <v>226</v>
      </c>
      <c r="G150" s="20" t="s">
        <v>95</v>
      </c>
      <c r="H150" s="20" t="s">
        <v>142</v>
      </c>
      <c r="I150" s="20" t="s">
        <v>105</v>
      </c>
      <c r="J150" s="54" t="n">
        <v>887</v>
      </c>
      <c r="K150" s="54" t="n">
        <f aca="false">J150</f>
        <v>887</v>
      </c>
    </row>
    <row r="151" customFormat="false" ht="15.75" hidden="false" customHeight="false" outlineLevel="0" collapsed="false">
      <c r="A151" s="16"/>
      <c r="B151" s="19" t="s">
        <v>106</v>
      </c>
      <c r="C151" s="2" t="n">
        <v>905</v>
      </c>
      <c r="D151" s="20" t="s">
        <v>15</v>
      </c>
      <c r="E151" s="20" t="s">
        <v>24</v>
      </c>
      <c r="F151" s="20" t="s">
        <v>226</v>
      </c>
      <c r="G151" s="20" t="s">
        <v>95</v>
      </c>
      <c r="H151" s="20" t="s">
        <v>142</v>
      </c>
      <c r="I151" s="20" t="s">
        <v>107</v>
      </c>
      <c r="J151" s="54" t="n">
        <v>50</v>
      </c>
      <c r="K151" s="54" t="n">
        <f aca="false">J151</f>
        <v>50</v>
      </c>
    </row>
    <row r="152" customFormat="false" ht="31.5" hidden="false" customHeight="false" outlineLevel="0" collapsed="false">
      <c r="A152" s="16"/>
      <c r="B152" s="19" t="s">
        <v>75</v>
      </c>
      <c r="C152" s="2" t="n">
        <v>905</v>
      </c>
      <c r="D152" s="20" t="s">
        <v>76</v>
      </c>
      <c r="E152" s="18"/>
      <c r="F152" s="20"/>
      <c r="G152" s="20"/>
      <c r="H152" s="20"/>
      <c r="I152" s="20"/>
      <c r="J152" s="54" t="n">
        <f aca="false">J153</f>
        <v>19706</v>
      </c>
      <c r="K152" s="54" t="n">
        <f aca="false">J152</f>
        <v>19706</v>
      </c>
    </row>
    <row r="153" customFormat="false" ht="31.5" hidden="false" customHeight="false" outlineLevel="0" collapsed="false">
      <c r="A153" s="16"/>
      <c r="B153" s="19" t="s">
        <v>77</v>
      </c>
      <c r="C153" s="2" t="n">
        <v>905</v>
      </c>
      <c r="D153" s="20" t="s">
        <v>76</v>
      </c>
      <c r="E153" s="20" t="s">
        <v>15</v>
      </c>
      <c r="F153" s="20"/>
      <c r="G153" s="20"/>
      <c r="H153" s="20"/>
      <c r="I153" s="20"/>
      <c r="J153" s="54" t="n">
        <f aca="false">J154</f>
        <v>19706</v>
      </c>
      <c r="K153" s="54" t="n">
        <f aca="false">J153</f>
        <v>19706</v>
      </c>
    </row>
    <row r="154" customFormat="false" ht="15.75" hidden="false" customHeight="false" outlineLevel="0" collapsed="false">
      <c r="A154" s="16"/>
      <c r="B154" s="19" t="s">
        <v>228</v>
      </c>
      <c r="C154" s="2" t="n">
        <v>905</v>
      </c>
      <c r="D154" s="20" t="s">
        <v>76</v>
      </c>
      <c r="E154" s="20" t="s">
        <v>15</v>
      </c>
      <c r="F154" s="20" t="s">
        <v>226</v>
      </c>
      <c r="G154" s="20" t="s">
        <v>124</v>
      </c>
      <c r="H154" s="20" t="s">
        <v>93</v>
      </c>
      <c r="I154" s="20"/>
      <c r="J154" s="54" t="n">
        <f aca="false">J155</f>
        <v>19706</v>
      </c>
      <c r="K154" s="54" t="n">
        <f aca="false">J154</f>
        <v>19706</v>
      </c>
    </row>
    <row r="155" customFormat="false" ht="15.75" hidden="false" customHeight="false" outlineLevel="0" collapsed="false">
      <c r="A155" s="16"/>
      <c r="B155" s="19" t="s">
        <v>229</v>
      </c>
      <c r="C155" s="2" t="n">
        <v>905</v>
      </c>
      <c r="D155" s="20" t="s">
        <v>76</v>
      </c>
      <c r="E155" s="20" t="s">
        <v>15</v>
      </c>
      <c r="F155" s="20" t="s">
        <v>226</v>
      </c>
      <c r="G155" s="20" t="s">
        <v>124</v>
      </c>
      <c r="H155" s="20" t="s">
        <v>230</v>
      </c>
      <c r="I155" s="20"/>
      <c r="J155" s="30" t="n">
        <f aca="false">J156</f>
        <v>19706</v>
      </c>
      <c r="K155" s="54" t="n">
        <f aca="false">J155</f>
        <v>19706</v>
      </c>
    </row>
    <row r="156" customFormat="false" ht="15.75" hidden="false" customHeight="false" outlineLevel="0" collapsed="false">
      <c r="A156" s="16"/>
      <c r="B156" s="19" t="s">
        <v>231</v>
      </c>
      <c r="C156" s="2" t="n">
        <v>905</v>
      </c>
      <c r="D156" s="20" t="s">
        <v>76</v>
      </c>
      <c r="E156" s="20" t="s">
        <v>15</v>
      </c>
      <c r="F156" s="20" t="s">
        <v>226</v>
      </c>
      <c r="G156" s="20" t="s">
        <v>124</v>
      </c>
      <c r="H156" s="20" t="s">
        <v>230</v>
      </c>
      <c r="I156" s="2" t="n">
        <v>500</v>
      </c>
      <c r="J156" s="66" t="n">
        <v>19706</v>
      </c>
      <c r="K156" s="54" t="n">
        <f aca="false">J156</f>
        <v>19706</v>
      </c>
    </row>
    <row r="157" customFormat="false" ht="15.75" hidden="false" customHeight="true" outlineLevel="0" collapsed="false">
      <c r="A157" s="16" t="s">
        <v>33</v>
      </c>
      <c r="B157" s="62" t="s">
        <v>258</v>
      </c>
      <c r="C157" s="4" t="n">
        <v>910</v>
      </c>
      <c r="D157" s="61"/>
      <c r="E157" s="18"/>
      <c r="F157" s="18"/>
      <c r="G157" s="18"/>
      <c r="H157" s="18"/>
      <c r="I157" s="4"/>
      <c r="J157" s="67" t="n">
        <f aca="false">J158</f>
        <v>4041.4</v>
      </c>
      <c r="K157" s="42" t="n">
        <f aca="false">J157</f>
        <v>4041.4</v>
      </c>
    </row>
    <row r="158" customFormat="false" ht="15.75" hidden="false" customHeight="false" outlineLevel="0" collapsed="false">
      <c r="A158" s="16"/>
      <c r="B158" s="19" t="s">
        <v>14</v>
      </c>
      <c r="C158" s="2" t="n">
        <v>910</v>
      </c>
      <c r="D158" s="20" t="s">
        <v>15</v>
      </c>
      <c r="E158" s="18"/>
      <c r="F158" s="20"/>
      <c r="G158" s="20"/>
      <c r="H158" s="20"/>
      <c r="I158" s="2"/>
      <c r="J158" s="66" t="n">
        <f aca="false">J159</f>
        <v>4041.4</v>
      </c>
      <c r="K158" s="54" t="n">
        <f aca="false">J158</f>
        <v>4041.4</v>
      </c>
    </row>
    <row r="159" customFormat="false" ht="31.5" hidden="false" customHeight="false" outlineLevel="0" collapsed="false">
      <c r="A159" s="16"/>
      <c r="B159" s="19" t="s">
        <v>257</v>
      </c>
      <c r="C159" s="2" t="n">
        <v>910</v>
      </c>
      <c r="D159" s="20" t="s">
        <v>15</v>
      </c>
      <c r="E159" s="20" t="s">
        <v>24</v>
      </c>
      <c r="F159" s="20"/>
      <c r="G159" s="20"/>
      <c r="H159" s="20"/>
      <c r="I159" s="2"/>
      <c r="J159" s="66" t="n">
        <f aca="false">J160</f>
        <v>4041.4</v>
      </c>
      <c r="K159" s="54" t="n">
        <f aca="false">J159</f>
        <v>4041.4</v>
      </c>
    </row>
    <row r="160" customFormat="false" ht="14.25" hidden="false" customHeight="true" outlineLevel="0" collapsed="false">
      <c r="A160" s="16"/>
      <c r="B160" s="51" t="s">
        <v>259</v>
      </c>
      <c r="C160" s="2" t="n">
        <v>910</v>
      </c>
      <c r="D160" s="20" t="s">
        <v>15</v>
      </c>
      <c r="E160" s="20" t="s">
        <v>24</v>
      </c>
      <c r="F160" s="20" t="s">
        <v>234</v>
      </c>
      <c r="G160" s="20" t="s">
        <v>92</v>
      </c>
      <c r="H160" s="20" t="s">
        <v>93</v>
      </c>
      <c r="I160" s="20"/>
      <c r="J160" s="66" t="n">
        <f aca="false">J161+J164</f>
        <v>4041.4</v>
      </c>
      <c r="K160" s="54" t="n">
        <f aca="false">J160</f>
        <v>4041.4</v>
      </c>
    </row>
    <row r="161" customFormat="false" ht="31.5" hidden="false" customHeight="false" outlineLevel="0" collapsed="false">
      <c r="A161" s="16"/>
      <c r="B161" s="19" t="s">
        <v>235</v>
      </c>
      <c r="C161" s="2" t="n">
        <v>910</v>
      </c>
      <c r="D161" s="20" t="s">
        <v>15</v>
      </c>
      <c r="E161" s="20" t="s">
        <v>24</v>
      </c>
      <c r="F161" s="20" t="s">
        <v>234</v>
      </c>
      <c r="G161" s="20" t="s">
        <v>95</v>
      </c>
      <c r="H161" s="20" t="s">
        <v>93</v>
      </c>
      <c r="I161" s="20"/>
      <c r="J161" s="30" t="n">
        <f aca="false">J162</f>
        <v>1909.6</v>
      </c>
      <c r="K161" s="54" t="n">
        <f aca="false">J161</f>
        <v>1909.6</v>
      </c>
    </row>
    <row r="162" customFormat="false" ht="15.75" hidden="false" customHeight="false" outlineLevel="0" collapsed="false">
      <c r="A162" s="16"/>
      <c r="B162" s="51" t="s">
        <v>141</v>
      </c>
      <c r="C162" s="2" t="n">
        <v>910</v>
      </c>
      <c r="D162" s="20" t="s">
        <v>15</v>
      </c>
      <c r="E162" s="20" t="s">
        <v>24</v>
      </c>
      <c r="F162" s="20" t="s">
        <v>234</v>
      </c>
      <c r="G162" s="20" t="s">
        <v>95</v>
      </c>
      <c r="H162" s="20" t="s">
        <v>142</v>
      </c>
      <c r="I162" s="20"/>
      <c r="J162" s="30" t="n">
        <f aca="false">J163</f>
        <v>1909.6</v>
      </c>
      <c r="K162" s="54" t="n">
        <f aca="false">J162</f>
        <v>1909.6</v>
      </c>
    </row>
    <row r="163" customFormat="false" ht="47.25" hidden="false" customHeight="false" outlineLevel="0" collapsed="false">
      <c r="A163" s="16"/>
      <c r="B163" s="19" t="s">
        <v>102</v>
      </c>
      <c r="C163" s="2" t="n">
        <v>910</v>
      </c>
      <c r="D163" s="20" t="s">
        <v>15</v>
      </c>
      <c r="E163" s="20" t="s">
        <v>24</v>
      </c>
      <c r="F163" s="20" t="s">
        <v>234</v>
      </c>
      <c r="G163" s="20" t="s">
        <v>95</v>
      </c>
      <c r="H163" s="20" t="s">
        <v>142</v>
      </c>
      <c r="I163" s="20" t="s">
        <v>103</v>
      </c>
      <c r="J163" s="30" t="n">
        <v>1909.6</v>
      </c>
      <c r="K163" s="54" t="n">
        <f aca="false">J163</f>
        <v>1909.6</v>
      </c>
    </row>
    <row r="164" customFormat="false" ht="15.75" hidden="false" customHeight="false" outlineLevel="0" collapsed="false">
      <c r="A164" s="16"/>
      <c r="B164" s="51" t="s">
        <v>236</v>
      </c>
      <c r="C164" s="2" t="n">
        <v>910</v>
      </c>
      <c r="D164" s="20" t="s">
        <v>15</v>
      </c>
      <c r="E164" s="20" t="s">
        <v>24</v>
      </c>
      <c r="F164" s="20" t="s">
        <v>234</v>
      </c>
      <c r="G164" s="20" t="s">
        <v>124</v>
      </c>
      <c r="H164" s="20" t="s">
        <v>93</v>
      </c>
      <c r="I164" s="20"/>
      <c r="J164" s="54" t="n">
        <f aca="false">J165</f>
        <v>2131.8</v>
      </c>
      <c r="K164" s="54" t="n">
        <f aca="false">J164</f>
        <v>2131.8</v>
      </c>
    </row>
    <row r="165" customFormat="false" ht="15.75" hidden="false" customHeight="false" outlineLevel="0" collapsed="false">
      <c r="A165" s="16"/>
      <c r="B165" s="51" t="s">
        <v>163</v>
      </c>
      <c r="C165" s="2" t="n">
        <v>910</v>
      </c>
      <c r="D165" s="20" t="s">
        <v>15</v>
      </c>
      <c r="E165" s="20" t="s">
        <v>24</v>
      </c>
      <c r="F165" s="20" t="s">
        <v>234</v>
      </c>
      <c r="G165" s="20" t="s">
        <v>124</v>
      </c>
      <c r="H165" s="20" t="s">
        <v>142</v>
      </c>
      <c r="I165" s="20"/>
      <c r="J165" s="54" t="n">
        <f aca="false">J166+J167+J168</f>
        <v>2131.8</v>
      </c>
      <c r="K165" s="54" t="n">
        <f aca="false">J165</f>
        <v>2131.8</v>
      </c>
    </row>
    <row r="166" customFormat="false" ht="47.25" hidden="false" customHeight="false" outlineLevel="0" collapsed="false">
      <c r="A166" s="16"/>
      <c r="B166" s="19" t="s">
        <v>102</v>
      </c>
      <c r="C166" s="2" t="n">
        <v>910</v>
      </c>
      <c r="D166" s="20" t="s">
        <v>15</v>
      </c>
      <c r="E166" s="20" t="s">
        <v>24</v>
      </c>
      <c r="F166" s="20" t="s">
        <v>234</v>
      </c>
      <c r="G166" s="20" t="s">
        <v>124</v>
      </c>
      <c r="H166" s="20" t="s">
        <v>142</v>
      </c>
      <c r="I166" s="20" t="s">
        <v>103</v>
      </c>
      <c r="J166" s="54" t="n">
        <v>1745.6</v>
      </c>
      <c r="K166" s="54" t="n">
        <f aca="false">J166</f>
        <v>1745.6</v>
      </c>
    </row>
    <row r="167" customFormat="false" ht="15.75" hidden="false" customHeight="false" outlineLevel="0" collapsed="false">
      <c r="A167" s="16"/>
      <c r="B167" s="19" t="s">
        <v>104</v>
      </c>
      <c r="C167" s="2" t="n">
        <v>910</v>
      </c>
      <c r="D167" s="20" t="s">
        <v>15</v>
      </c>
      <c r="E167" s="20" t="s">
        <v>24</v>
      </c>
      <c r="F167" s="20" t="s">
        <v>234</v>
      </c>
      <c r="G167" s="20" t="s">
        <v>124</v>
      </c>
      <c r="H167" s="20" t="s">
        <v>142</v>
      </c>
      <c r="I167" s="20" t="s">
        <v>105</v>
      </c>
      <c r="J167" s="54" t="n">
        <v>371.2</v>
      </c>
      <c r="K167" s="54" t="n">
        <f aca="false">J167</f>
        <v>371.2</v>
      </c>
    </row>
    <row r="168" customFormat="false" ht="15.75" hidden="false" customHeight="false" outlineLevel="0" collapsed="false">
      <c r="A168" s="16"/>
      <c r="B168" s="19" t="s">
        <v>106</v>
      </c>
      <c r="C168" s="2" t="n">
        <v>910</v>
      </c>
      <c r="D168" s="20" t="s">
        <v>15</v>
      </c>
      <c r="E168" s="20" t="s">
        <v>24</v>
      </c>
      <c r="F168" s="20" t="s">
        <v>234</v>
      </c>
      <c r="G168" s="20" t="s">
        <v>124</v>
      </c>
      <c r="H168" s="20" t="s">
        <v>142</v>
      </c>
      <c r="I168" s="20" t="s">
        <v>107</v>
      </c>
      <c r="J168" s="54" t="n">
        <v>15</v>
      </c>
      <c r="K168" s="54" t="n">
        <f aca="false">J168</f>
        <v>15</v>
      </c>
    </row>
    <row r="169" customFormat="false" ht="15.75" hidden="false" customHeight="true" outlineLevel="0" collapsed="false">
      <c r="A169" s="16" t="s">
        <v>39</v>
      </c>
      <c r="B169" s="62" t="s">
        <v>260</v>
      </c>
      <c r="C169" s="4" t="n">
        <v>925</v>
      </c>
      <c r="D169" s="18"/>
      <c r="E169" s="18"/>
      <c r="F169" s="18"/>
      <c r="G169" s="18"/>
      <c r="H169" s="18"/>
      <c r="I169" s="18"/>
      <c r="J169" s="42" t="n">
        <f aca="false">J170+J234</f>
        <v>1014130.5</v>
      </c>
      <c r="K169" s="42" t="n">
        <f aca="false">J169</f>
        <v>1014130.5</v>
      </c>
    </row>
    <row r="170" customFormat="false" ht="15.75" hidden="false" customHeight="false" outlineLevel="0" collapsed="false">
      <c r="A170" s="16"/>
      <c r="B170" s="19" t="s">
        <v>43</v>
      </c>
      <c r="C170" s="2" t="n">
        <v>925</v>
      </c>
      <c r="D170" s="20" t="s">
        <v>44</v>
      </c>
      <c r="E170" s="18"/>
      <c r="F170" s="18"/>
      <c r="G170" s="18"/>
      <c r="H170" s="18"/>
      <c r="I170" s="18"/>
      <c r="J170" s="54" t="n">
        <f aca="false">J171+J182+J211+J218</f>
        <v>1001089.5</v>
      </c>
      <c r="K170" s="54" t="n">
        <f aca="false">J170</f>
        <v>1001089.5</v>
      </c>
    </row>
    <row r="171" customFormat="false" ht="15.75" hidden="false" customHeight="false" outlineLevel="0" collapsed="false">
      <c r="A171" s="16"/>
      <c r="B171" s="19" t="s">
        <v>45</v>
      </c>
      <c r="C171" s="2" t="n">
        <v>925</v>
      </c>
      <c r="D171" s="20" t="s">
        <v>44</v>
      </c>
      <c r="E171" s="20" t="s">
        <v>15</v>
      </c>
      <c r="F171" s="18"/>
      <c r="G171" s="18"/>
      <c r="H171" s="18"/>
      <c r="I171" s="20"/>
      <c r="J171" s="54" t="n">
        <f aca="false">J172</f>
        <v>386373.1</v>
      </c>
      <c r="K171" s="54" t="n">
        <f aca="false">J171</f>
        <v>386373.1</v>
      </c>
    </row>
    <row r="172" customFormat="false" ht="31.5" hidden="false" customHeight="false" outlineLevel="0" collapsed="false">
      <c r="A172" s="16"/>
      <c r="B172" s="51" t="s">
        <v>110</v>
      </c>
      <c r="C172" s="2" t="n">
        <v>925</v>
      </c>
      <c r="D172" s="20" t="s">
        <v>44</v>
      </c>
      <c r="E172" s="20" t="s">
        <v>15</v>
      </c>
      <c r="F172" s="20" t="s">
        <v>18</v>
      </c>
      <c r="G172" s="20" t="s">
        <v>92</v>
      </c>
      <c r="H172" s="20" t="s">
        <v>93</v>
      </c>
      <c r="I172" s="20"/>
      <c r="J172" s="54" t="n">
        <f aca="false">J173</f>
        <v>386373.1</v>
      </c>
      <c r="K172" s="54" t="n">
        <f aca="false">J172</f>
        <v>386373.1</v>
      </c>
    </row>
    <row r="173" customFormat="false" ht="15.75" hidden="false" customHeight="false" outlineLevel="0" collapsed="false">
      <c r="A173" s="16"/>
      <c r="B173" s="51" t="s">
        <v>111</v>
      </c>
      <c r="C173" s="2" t="n">
        <v>925</v>
      </c>
      <c r="D173" s="20" t="s">
        <v>44</v>
      </c>
      <c r="E173" s="20" t="s">
        <v>15</v>
      </c>
      <c r="F173" s="20" t="s">
        <v>18</v>
      </c>
      <c r="G173" s="20" t="s">
        <v>95</v>
      </c>
      <c r="H173" s="20" t="s">
        <v>93</v>
      </c>
      <c r="I173" s="20"/>
      <c r="J173" s="54" t="n">
        <f aca="false">J174+J176+J178+J180</f>
        <v>386373.1</v>
      </c>
      <c r="K173" s="54" t="n">
        <f aca="false">J173</f>
        <v>386373.1</v>
      </c>
    </row>
    <row r="174" customFormat="false" ht="94.5" hidden="false" customHeight="false" outlineLevel="0" collapsed="false">
      <c r="A174" s="16"/>
      <c r="B174" s="51" t="s">
        <v>118</v>
      </c>
      <c r="C174" s="2" t="n">
        <v>925</v>
      </c>
      <c r="D174" s="20" t="s">
        <v>44</v>
      </c>
      <c r="E174" s="20" t="s">
        <v>15</v>
      </c>
      <c r="F174" s="20" t="s">
        <v>18</v>
      </c>
      <c r="G174" s="20" t="s">
        <v>95</v>
      </c>
      <c r="H174" s="20" t="s">
        <v>119</v>
      </c>
      <c r="I174" s="20"/>
      <c r="J174" s="54" t="n">
        <f aca="false">J175</f>
        <v>1721</v>
      </c>
      <c r="K174" s="54" t="n">
        <f aca="false">J174</f>
        <v>1721</v>
      </c>
    </row>
    <row r="175" customFormat="false" ht="31.5" hidden="false" customHeight="false" outlineLevel="0" collapsed="false">
      <c r="A175" s="16"/>
      <c r="B175" s="19" t="s">
        <v>98</v>
      </c>
      <c r="C175" s="2" t="n">
        <v>925</v>
      </c>
      <c r="D175" s="20" t="s">
        <v>44</v>
      </c>
      <c r="E175" s="20" t="s">
        <v>15</v>
      </c>
      <c r="F175" s="20" t="s">
        <v>18</v>
      </c>
      <c r="G175" s="20" t="s">
        <v>95</v>
      </c>
      <c r="H175" s="20" t="s">
        <v>119</v>
      </c>
      <c r="I175" s="20" t="s">
        <v>99</v>
      </c>
      <c r="J175" s="54" t="n">
        <v>1721</v>
      </c>
      <c r="K175" s="54" t="n">
        <f aca="false">J175</f>
        <v>1721</v>
      </c>
    </row>
    <row r="176" customFormat="false" ht="29.25" hidden="false" customHeight="true" outlineLevel="0" collapsed="false">
      <c r="A176" s="16"/>
      <c r="B176" s="51" t="s">
        <v>120</v>
      </c>
      <c r="C176" s="2" t="n">
        <v>925</v>
      </c>
      <c r="D176" s="20" t="s">
        <v>44</v>
      </c>
      <c r="E176" s="20" t="s">
        <v>15</v>
      </c>
      <c r="F176" s="20" t="s">
        <v>18</v>
      </c>
      <c r="G176" s="46" t="s">
        <v>95</v>
      </c>
      <c r="H176" s="46" t="s">
        <v>121</v>
      </c>
      <c r="I176" s="2"/>
      <c r="J176" s="54" t="n">
        <f aca="false">J177</f>
        <v>324838.6</v>
      </c>
      <c r="K176" s="54" t="n">
        <f aca="false">J176</f>
        <v>324838.6</v>
      </c>
    </row>
    <row r="177" customFormat="false" ht="31.5" hidden="false" customHeight="false" outlineLevel="0" collapsed="false">
      <c r="A177" s="16"/>
      <c r="B177" s="19" t="s">
        <v>98</v>
      </c>
      <c r="C177" s="2" t="n">
        <v>925</v>
      </c>
      <c r="D177" s="20" t="s">
        <v>44</v>
      </c>
      <c r="E177" s="20" t="s">
        <v>15</v>
      </c>
      <c r="F177" s="20" t="s">
        <v>18</v>
      </c>
      <c r="G177" s="46" t="s">
        <v>95</v>
      </c>
      <c r="H177" s="46" t="s">
        <v>121</v>
      </c>
      <c r="I177" s="2" t="n">
        <v>600</v>
      </c>
      <c r="J177" s="54" t="n">
        <v>324838.6</v>
      </c>
      <c r="K177" s="54" t="n">
        <f aca="false">J177</f>
        <v>324838.6</v>
      </c>
    </row>
    <row r="178" customFormat="false" ht="29.25" hidden="false" customHeight="true" outlineLevel="0" collapsed="false">
      <c r="A178" s="16"/>
      <c r="B178" s="51" t="s">
        <v>120</v>
      </c>
      <c r="C178" s="2" t="n">
        <v>925</v>
      </c>
      <c r="D178" s="20" t="s">
        <v>44</v>
      </c>
      <c r="E178" s="20" t="s">
        <v>15</v>
      </c>
      <c r="F178" s="20" t="s">
        <v>18</v>
      </c>
      <c r="G178" s="20" t="s">
        <v>95</v>
      </c>
      <c r="H178" s="20" t="s">
        <v>122</v>
      </c>
      <c r="I178" s="20"/>
      <c r="J178" s="54" t="n">
        <f aca="false">J179</f>
        <v>58190</v>
      </c>
      <c r="K178" s="54" t="n">
        <f aca="false">J178</f>
        <v>58190</v>
      </c>
    </row>
    <row r="179" customFormat="false" ht="31.5" hidden="false" customHeight="false" outlineLevel="0" collapsed="false">
      <c r="A179" s="16"/>
      <c r="B179" s="19" t="s">
        <v>98</v>
      </c>
      <c r="C179" s="2" t="n">
        <v>925</v>
      </c>
      <c r="D179" s="20" t="s">
        <v>44</v>
      </c>
      <c r="E179" s="20" t="s">
        <v>15</v>
      </c>
      <c r="F179" s="20" t="s">
        <v>18</v>
      </c>
      <c r="G179" s="46" t="s">
        <v>95</v>
      </c>
      <c r="H179" s="20" t="s">
        <v>122</v>
      </c>
      <c r="I179" s="2" t="n">
        <v>600</v>
      </c>
      <c r="J179" s="54" t="n">
        <v>58190</v>
      </c>
      <c r="K179" s="54" t="n">
        <f aca="false">J179</f>
        <v>58190</v>
      </c>
    </row>
    <row r="180" customFormat="false" ht="31.5" hidden="false" customHeight="false" outlineLevel="0" collapsed="false">
      <c r="A180" s="16"/>
      <c r="B180" s="19" t="s">
        <v>112</v>
      </c>
      <c r="C180" s="2" t="n">
        <v>925</v>
      </c>
      <c r="D180" s="20" t="s">
        <v>44</v>
      </c>
      <c r="E180" s="20" t="s">
        <v>15</v>
      </c>
      <c r="F180" s="20" t="s">
        <v>18</v>
      </c>
      <c r="G180" s="46" t="s">
        <v>95</v>
      </c>
      <c r="H180" s="20" t="s">
        <v>113</v>
      </c>
      <c r="I180" s="2"/>
      <c r="J180" s="54" t="n">
        <f aca="false">J181</f>
        <v>1623.5</v>
      </c>
      <c r="K180" s="54" t="n">
        <f aca="false">J180</f>
        <v>1623.5</v>
      </c>
    </row>
    <row r="181" customFormat="false" ht="31.5" hidden="false" customHeight="false" outlineLevel="0" collapsed="false">
      <c r="A181" s="16"/>
      <c r="B181" s="19" t="s">
        <v>98</v>
      </c>
      <c r="C181" s="2" t="n">
        <v>925</v>
      </c>
      <c r="D181" s="20" t="s">
        <v>44</v>
      </c>
      <c r="E181" s="20" t="s">
        <v>15</v>
      </c>
      <c r="F181" s="20" t="s">
        <v>18</v>
      </c>
      <c r="G181" s="46" t="s">
        <v>95</v>
      </c>
      <c r="H181" s="20" t="s">
        <v>113</v>
      </c>
      <c r="I181" s="2" t="n">
        <v>600</v>
      </c>
      <c r="J181" s="54" t="n">
        <v>1623.5</v>
      </c>
      <c r="K181" s="54" t="n">
        <f aca="false">J181</f>
        <v>1623.5</v>
      </c>
    </row>
    <row r="182" customFormat="false" ht="15.75" hidden="false" customHeight="false" outlineLevel="0" collapsed="false">
      <c r="A182" s="16"/>
      <c r="B182" s="19" t="s">
        <v>46</v>
      </c>
      <c r="C182" s="2" t="n">
        <v>925</v>
      </c>
      <c r="D182" s="20" t="s">
        <v>44</v>
      </c>
      <c r="E182" s="20" t="s">
        <v>18</v>
      </c>
      <c r="F182" s="20"/>
      <c r="G182" s="46"/>
      <c r="H182" s="20"/>
      <c r="I182" s="2"/>
      <c r="J182" s="54" t="n">
        <f aca="false">J183</f>
        <v>567513.3</v>
      </c>
      <c r="K182" s="54" t="n">
        <f aca="false">J182</f>
        <v>567513.3</v>
      </c>
    </row>
    <row r="183" customFormat="false" ht="31.5" hidden="false" customHeight="false" outlineLevel="0" collapsed="false">
      <c r="A183" s="16"/>
      <c r="B183" s="51" t="s">
        <v>110</v>
      </c>
      <c r="C183" s="2" t="n">
        <v>925</v>
      </c>
      <c r="D183" s="20" t="s">
        <v>44</v>
      </c>
      <c r="E183" s="20" t="s">
        <v>18</v>
      </c>
      <c r="F183" s="20" t="s">
        <v>18</v>
      </c>
      <c r="G183" s="20" t="s">
        <v>92</v>
      </c>
      <c r="H183" s="20" t="s">
        <v>93</v>
      </c>
      <c r="I183" s="2"/>
      <c r="J183" s="54" t="n">
        <f aca="false">J184+J202</f>
        <v>567513.3</v>
      </c>
      <c r="K183" s="54" t="n">
        <f aca="false">J183</f>
        <v>567513.3</v>
      </c>
    </row>
    <row r="184" customFormat="false" ht="31.5" hidden="false" customHeight="false" outlineLevel="0" collapsed="false">
      <c r="A184" s="16"/>
      <c r="B184" s="51" t="s">
        <v>123</v>
      </c>
      <c r="C184" s="2" t="n">
        <v>925</v>
      </c>
      <c r="D184" s="20" t="s">
        <v>44</v>
      </c>
      <c r="E184" s="20" t="s">
        <v>18</v>
      </c>
      <c r="F184" s="20" t="s">
        <v>18</v>
      </c>
      <c r="G184" s="20" t="s">
        <v>124</v>
      </c>
      <c r="H184" s="20" t="s">
        <v>93</v>
      </c>
      <c r="I184" s="20"/>
      <c r="J184" s="54" t="n">
        <f aca="false">J185+J188+J194+J192+J198+J200</f>
        <v>505755.8</v>
      </c>
      <c r="K184" s="54" t="n">
        <f aca="false">J184</f>
        <v>505755.8</v>
      </c>
    </row>
    <row r="185" customFormat="false" ht="94.5" hidden="false" customHeight="false" outlineLevel="0" collapsed="false">
      <c r="A185" s="16"/>
      <c r="B185" s="51" t="s">
        <v>118</v>
      </c>
      <c r="C185" s="2" t="n">
        <v>925</v>
      </c>
      <c r="D185" s="20" t="s">
        <v>44</v>
      </c>
      <c r="E185" s="20" t="s">
        <v>18</v>
      </c>
      <c r="F185" s="20" t="s">
        <v>18</v>
      </c>
      <c r="G185" s="20" t="s">
        <v>124</v>
      </c>
      <c r="H185" s="20" t="s">
        <v>119</v>
      </c>
      <c r="I185" s="20"/>
      <c r="J185" s="54" t="n">
        <f aca="false">J187+J186</f>
        <v>2731.5</v>
      </c>
      <c r="K185" s="54" t="n">
        <f aca="false">J185</f>
        <v>2731.5</v>
      </c>
    </row>
    <row r="186" customFormat="false" ht="47.25" hidden="false" customHeight="false" outlineLevel="0" collapsed="false">
      <c r="A186" s="16"/>
      <c r="B186" s="19" t="s">
        <v>102</v>
      </c>
      <c r="C186" s="2" t="n">
        <v>925</v>
      </c>
      <c r="D186" s="20" t="s">
        <v>44</v>
      </c>
      <c r="E186" s="20" t="s">
        <v>18</v>
      </c>
      <c r="F186" s="20" t="s">
        <v>18</v>
      </c>
      <c r="G186" s="20" t="s">
        <v>124</v>
      </c>
      <c r="H186" s="20" t="s">
        <v>119</v>
      </c>
      <c r="I186" s="20" t="s">
        <v>103</v>
      </c>
      <c r="J186" s="54" t="n">
        <v>19.5</v>
      </c>
      <c r="K186" s="54" t="n">
        <f aca="false">J186</f>
        <v>19.5</v>
      </c>
    </row>
    <row r="187" customFormat="false" ht="31.5" hidden="false" customHeight="false" outlineLevel="0" collapsed="false">
      <c r="A187" s="16"/>
      <c r="B187" s="19" t="s">
        <v>98</v>
      </c>
      <c r="C187" s="2" t="n">
        <v>925</v>
      </c>
      <c r="D187" s="20" t="s">
        <v>44</v>
      </c>
      <c r="E187" s="20" t="s">
        <v>18</v>
      </c>
      <c r="F187" s="20" t="s">
        <v>18</v>
      </c>
      <c r="G187" s="20" t="s">
        <v>124</v>
      </c>
      <c r="H187" s="20" t="s">
        <v>119</v>
      </c>
      <c r="I187" s="20" t="s">
        <v>99</v>
      </c>
      <c r="J187" s="54" t="n">
        <v>2712</v>
      </c>
      <c r="K187" s="54" t="n">
        <f aca="false">J187</f>
        <v>2712</v>
      </c>
    </row>
    <row r="188" customFormat="false" ht="30.75" hidden="false" customHeight="true" outlineLevel="0" collapsed="false">
      <c r="A188" s="16"/>
      <c r="B188" s="51" t="s">
        <v>120</v>
      </c>
      <c r="C188" s="2" t="n">
        <v>925</v>
      </c>
      <c r="D188" s="20" t="s">
        <v>44</v>
      </c>
      <c r="E188" s="20" t="s">
        <v>18</v>
      </c>
      <c r="F188" s="20" t="s">
        <v>18</v>
      </c>
      <c r="G188" s="20" t="s">
        <v>124</v>
      </c>
      <c r="H188" s="20" t="s">
        <v>121</v>
      </c>
      <c r="I188" s="20"/>
      <c r="J188" s="54" t="n">
        <f aca="false">J189+J190+J191</f>
        <v>448853.1</v>
      </c>
      <c r="K188" s="54" t="n">
        <f aca="false">J188</f>
        <v>448853.1</v>
      </c>
    </row>
    <row r="189" customFormat="false" ht="47.25" hidden="false" customHeight="false" outlineLevel="0" collapsed="false">
      <c r="A189" s="16"/>
      <c r="B189" s="19" t="s">
        <v>102</v>
      </c>
      <c r="C189" s="2" t="n">
        <v>925</v>
      </c>
      <c r="D189" s="20" t="s">
        <v>44</v>
      </c>
      <c r="E189" s="20" t="s">
        <v>18</v>
      </c>
      <c r="F189" s="20" t="s">
        <v>18</v>
      </c>
      <c r="G189" s="20" t="s">
        <v>124</v>
      </c>
      <c r="H189" s="20" t="s">
        <v>121</v>
      </c>
      <c r="I189" s="20" t="s">
        <v>103</v>
      </c>
      <c r="J189" s="54" t="n">
        <v>18715.8</v>
      </c>
      <c r="K189" s="54" t="n">
        <f aca="false">J189</f>
        <v>18715.8</v>
      </c>
    </row>
    <row r="190" customFormat="false" ht="15.75" hidden="false" customHeight="false" outlineLevel="0" collapsed="false">
      <c r="A190" s="16"/>
      <c r="B190" s="19" t="s">
        <v>104</v>
      </c>
      <c r="C190" s="2" t="n">
        <v>925</v>
      </c>
      <c r="D190" s="20" t="s">
        <v>44</v>
      </c>
      <c r="E190" s="20" t="s">
        <v>18</v>
      </c>
      <c r="F190" s="20" t="s">
        <v>18</v>
      </c>
      <c r="G190" s="20" t="s">
        <v>124</v>
      </c>
      <c r="H190" s="20" t="s">
        <v>121</v>
      </c>
      <c r="I190" s="20" t="s">
        <v>105</v>
      </c>
      <c r="J190" s="54" t="n">
        <v>1300.8</v>
      </c>
      <c r="K190" s="54" t="n">
        <f aca="false">J190</f>
        <v>1300.8</v>
      </c>
    </row>
    <row r="191" customFormat="false" ht="31.5" hidden="false" customHeight="false" outlineLevel="0" collapsed="false">
      <c r="A191" s="16"/>
      <c r="B191" s="19" t="s">
        <v>98</v>
      </c>
      <c r="C191" s="2" t="n">
        <v>925</v>
      </c>
      <c r="D191" s="20" t="s">
        <v>44</v>
      </c>
      <c r="E191" s="20" t="s">
        <v>18</v>
      </c>
      <c r="F191" s="20" t="s">
        <v>18</v>
      </c>
      <c r="G191" s="20" t="s">
        <v>124</v>
      </c>
      <c r="H191" s="20" t="s">
        <v>121</v>
      </c>
      <c r="I191" s="20" t="s">
        <v>99</v>
      </c>
      <c r="J191" s="54" t="n">
        <v>428836.5</v>
      </c>
      <c r="K191" s="54" t="n">
        <f aca="false">J191</f>
        <v>428836.5</v>
      </c>
    </row>
    <row r="192" customFormat="false" ht="47.25" hidden="false" customHeight="false" outlineLevel="0" collapsed="false">
      <c r="A192" s="16"/>
      <c r="B192" s="19" t="s">
        <v>125</v>
      </c>
      <c r="C192" s="2" t="n">
        <v>925</v>
      </c>
      <c r="D192" s="20" t="s">
        <v>44</v>
      </c>
      <c r="E192" s="20" t="s">
        <v>18</v>
      </c>
      <c r="F192" s="20" t="s">
        <v>18</v>
      </c>
      <c r="G192" s="20" t="s">
        <v>124</v>
      </c>
      <c r="H192" s="20" t="s">
        <v>126</v>
      </c>
      <c r="I192" s="20"/>
      <c r="J192" s="54" t="n">
        <f aca="false">J193</f>
        <v>3749.6</v>
      </c>
      <c r="K192" s="54" t="n">
        <f aca="false">J192</f>
        <v>3749.6</v>
      </c>
    </row>
    <row r="193" customFormat="false" ht="31.5" hidden="false" customHeight="false" outlineLevel="0" collapsed="false">
      <c r="A193" s="16"/>
      <c r="B193" s="19" t="s">
        <v>98</v>
      </c>
      <c r="C193" s="2" t="n">
        <v>925</v>
      </c>
      <c r="D193" s="20" t="s">
        <v>44</v>
      </c>
      <c r="E193" s="20" t="s">
        <v>18</v>
      </c>
      <c r="F193" s="20" t="s">
        <v>18</v>
      </c>
      <c r="G193" s="20" t="s">
        <v>124</v>
      </c>
      <c r="H193" s="20" t="s">
        <v>126</v>
      </c>
      <c r="I193" s="20" t="s">
        <v>99</v>
      </c>
      <c r="J193" s="54" t="n">
        <v>3749.6</v>
      </c>
      <c r="K193" s="54" t="n">
        <f aca="false">J193</f>
        <v>3749.6</v>
      </c>
    </row>
    <row r="194" customFormat="false" ht="32.25" hidden="false" customHeight="true" outlineLevel="0" collapsed="false">
      <c r="A194" s="16"/>
      <c r="B194" s="51" t="s">
        <v>120</v>
      </c>
      <c r="C194" s="2" t="n">
        <v>925</v>
      </c>
      <c r="D194" s="20" t="s">
        <v>44</v>
      </c>
      <c r="E194" s="20" t="s">
        <v>18</v>
      </c>
      <c r="F194" s="20" t="s">
        <v>18</v>
      </c>
      <c r="G194" s="20" t="s">
        <v>124</v>
      </c>
      <c r="H194" s="20" t="s">
        <v>122</v>
      </c>
      <c r="I194" s="20"/>
      <c r="J194" s="54" t="n">
        <f aca="false">J195+J196+J197</f>
        <v>42224</v>
      </c>
      <c r="K194" s="54" t="n">
        <f aca="false">J194</f>
        <v>42224</v>
      </c>
    </row>
    <row r="195" customFormat="false" ht="15.75" hidden="false" customHeight="false" outlineLevel="0" collapsed="false">
      <c r="A195" s="16"/>
      <c r="B195" s="19" t="s">
        <v>104</v>
      </c>
      <c r="C195" s="2" t="n">
        <v>925</v>
      </c>
      <c r="D195" s="20" t="s">
        <v>44</v>
      </c>
      <c r="E195" s="20" t="s">
        <v>18</v>
      </c>
      <c r="F195" s="20" t="s">
        <v>18</v>
      </c>
      <c r="G195" s="20" t="s">
        <v>124</v>
      </c>
      <c r="H195" s="20" t="s">
        <v>122</v>
      </c>
      <c r="I195" s="20" t="s">
        <v>105</v>
      </c>
      <c r="J195" s="54" t="n">
        <v>292.8</v>
      </c>
      <c r="K195" s="54" t="n">
        <f aca="false">J195</f>
        <v>292.8</v>
      </c>
    </row>
    <row r="196" customFormat="false" ht="31.5" hidden="false" customHeight="false" outlineLevel="0" collapsed="false">
      <c r="A196" s="16"/>
      <c r="B196" s="19" t="s">
        <v>98</v>
      </c>
      <c r="C196" s="2" t="n">
        <v>925</v>
      </c>
      <c r="D196" s="20" t="s">
        <v>44</v>
      </c>
      <c r="E196" s="20" t="s">
        <v>18</v>
      </c>
      <c r="F196" s="20" t="s">
        <v>18</v>
      </c>
      <c r="G196" s="20" t="s">
        <v>124</v>
      </c>
      <c r="H196" s="20" t="s">
        <v>122</v>
      </c>
      <c r="I196" s="20" t="s">
        <v>99</v>
      </c>
      <c r="J196" s="54" t="n">
        <v>41895.9</v>
      </c>
      <c r="K196" s="54" t="n">
        <f aca="false">J196</f>
        <v>41895.9</v>
      </c>
    </row>
    <row r="197" customFormat="false" ht="15.75" hidden="false" customHeight="false" outlineLevel="0" collapsed="false">
      <c r="A197" s="16"/>
      <c r="B197" s="19" t="s">
        <v>106</v>
      </c>
      <c r="C197" s="2" t="n">
        <v>925</v>
      </c>
      <c r="D197" s="20" t="s">
        <v>44</v>
      </c>
      <c r="E197" s="20" t="s">
        <v>18</v>
      </c>
      <c r="F197" s="20" t="s">
        <v>18</v>
      </c>
      <c r="G197" s="20" t="s">
        <v>124</v>
      </c>
      <c r="H197" s="20" t="s">
        <v>122</v>
      </c>
      <c r="I197" s="20" t="s">
        <v>107</v>
      </c>
      <c r="J197" s="54" t="n">
        <v>35.3</v>
      </c>
      <c r="K197" s="54" t="n">
        <f aca="false">J197</f>
        <v>35.3</v>
      </c>
    </row>
    <row r="198" customFormat="false" ht="31.5" hidden="false" customHeight="false" outlineLevel="0" collapsed="false">
      <c r="A198" s="16"/>
      <c r="B198" s="19" t="s">
        <v>112</v>
      </c>
      <c r="C198" s="2" t="n">
        <v>925</v>
      </c>
      <c r="D198" s="20" t="s">
        <v>44</v>
      </c>
      <c r="E198" s="20" t="s">
        <v>18</v>
      </c>
      <c r="F198" s="20" t="s">
        <v>18</v>
      </c>
      <c r="G198" s="20" t="s">
        <v>124</v>
      </c>
      <c r="H198" s="20" t="s">
        <v>113</v>
      </c>
      <c r="I198" s="20"/>
      <c r="J198" s="54" t="n">
        <f aca="false">J199</f>
        <v>8000</v>
      </c>
      <c r="K198" s="54" t="n">
        <f aca="false">J198</f>
        <v>8000</v>
      </c>
    </row>
    <row r="199" customFormat="false" ht="31.5" hidden="false" customHeight="false" outlineLevel="0" collapsed="false">
      <c r="A199" s="16"/>
      <c r="B199" s="19" t="s">
        <v>98</v>
      </c>
      <c r="C199" s="2" t="n">
        <v>925</v>
      </c>
      <c r="D199" s="20" t="s">
        <v>44</v>
      </c>
      <c r="E199" s="20" t="s">
        <v>18</v>
      </c>
      <c r="F199" s="20" t="s">
        <v>18</v>
      </c>
      <c r="G199" s="20" t="s">
        <v>124</v>
      </c>
      <c r="H199" s="20" t="s">
        <v>113</v>
      </c>
      <c r="I199" s="20" t="s">
        <v>99</v>
      </c>
      <c r="J199" s="54" t="n">
        <v>8000</v>
      </c>
      <c r="K199" s="54" t="n">
        <f aca="false">J199</f>
        <v>8000</v>
      </c>
    </row>
    <row r="200" customFormat="false" ht="15.75" hidden="false" customHeight="false" outlineLevel="0" collapsed="false">
      <c r="A200" s="16"/>
      <c r="B200" s="19" t="s">
        <v>127</v>
      </c>
      <c r="C200" s="2" t="n">
        <v>925</v>
      </c>
      <c r="D200" s="20" t="s">
        <v>44</v>
      </c>
      <c r="E200" s="20" t="s">
        <v>18</v>
      </c>
      <c r="F200" s="20" t="s">
        <v>18</v>
      </c>
      <c r="G200" s="20" t="s">
        <v>124</v>
      </c>
      <c r="H200" s="20" t="s">
        <v>128</v>
      </c>
      <c r="I200" s="20"/>
      <c r="J200" s="30" t="n">
        <f aca="false">J201</f>
        <v>197.6</v>
      </c>
      <c r="K200" s="54" t="n">
        <f aca="false">J200</f>
        <v>197.6</v>
      </c>
    </row>
    <row r="201" customFormat="false" ht="31.5" hidden="false" customHeight="false" outlineLevel="0" collapsed="false">
      <c r="A201" s="16"/>
      <c r="B201" s="19" t="s">
        <v>98</v>
      </c>
      <c r="C201" s="2" t="n">
        <v>925</v>
      </c>
      <c r="D201" s="20" t="s">
        <v>44</v>
      </c>
      <c r="E201" s="20" t="s">
        <v>18</v>
      </c>
      <c r="F201" s="20" t="s">
        <v>18</v>
      </c>
      <c r="G201" s="20" t="s">
        <v>124</v>
      </c>
      <c r="H201" s="20" t="s">
        <v>128</v>
      </c>
      <c r="I201" s="20" t="s">
        <v>99</v>
      </c>
      <c r="J201" s="30" t="n">
        <v>197.6</v>
      </c>
      <c r="K201" s="54" t="n">
        <f aca="false">J201</f>
        <v>197.6</v>
      </c>
    </row>
    <row r="202" customFormat="false" ht="15.75" hidden="false" customHeight="false" outlineLevel="0" collapsed="false">
      <c r="A202" s="16"/>
      <c r="B202" s="51" t="s">
        <v>129</v>
      </c>
      <c r="C202" s="2" t="n">
        <v>925</v>
      </c>
      <c r="D202" s="20" t="s">
        <v>44</v>
      </c>
      <c r="E202" s="20" t="s">
        <v>18</v>
      </c>
      <c r="F202" s="20" t="s">
        <v>18</v>
      </c>
      <c r="G202" s="20" t="s">
        <v>130</v>
      </c>
      <c r="H202" s="20" t="s">
        <v>93</v>
      </c>
      <c r="I202" s="20"/>
      <c r="J202" s="54" t="n">
        <f aca="false">J203+J209+J207+J205</f>
        <v>61757.5</v>
      </c>
      <c r="K202" s="54" t="n">
        <f aca="false">J202</f>
        <v>61757.5</v>
      </c>
    </row>
    <row r="203" customFormat="false" ht="14.25" hidden="false" customHeight="true" outlineLevel="0" collapsed="false">
      <c r="A203" s="16"/>
      <c r="B203" s="51" t="s">
        <v>131</v>
      </c>
      <c r="C203" s="2" t="n">
        <v>925</v>
      </c>
      <c r="D203" s="20" t="s">
        <v>44</v>
      </c>
      <c r="E203" s="20" t="s">
        <v>18</v>
      </c>
      <c r="F203" s="20" t="s">
        <v>18</v>
      </c>
      <c r="G203" s="20" t="s">
        <v>130</v>
      </c>
      <c r="H203" s="46" t="s">
        <v>132</v>
      </c>
      <c r="I203" s="4"/>
      <c r="J203" s="66" t="n">
        <f aca="false">J204</f>
        <v>53137.9</v>
      </c>
      <c r="K203" s="54" t="n">
        <f aca="false">J203</f>
        <v>53137.9</v>
      </c>
    </row>
    <row r="204" customFormat="false" ht="31.5" hidden="false" customHeight="false" outlineLevel="0" collapsed="false">
      <c r="A204" s="16"/>
      <c r="B204" s="19" t="s">
        <v>98</v>
      </c>
      <c r="C204" s="2" t="n">
        <v>925</v>
      </c>
      <c r="D204" s="20" t="s">
        <v>44</v>
      </c>
      <c r="E204" s="20" t="s">
        <v>18</v>
      </c>
      <c r="F204" s="20" t="s">
        <v>18</v>
      </c>
      <c r="G204" s="20" t="s">
        <v>130</v>
      </c>
      <c r="H204" s="46" t="s">
        <v>132</v>
      </c>
      <c r="I204" s="2" t="n">
        <v>600</v>
      </c>
      <c r="J204" s="66" t="n">
        <v>53137.9</v>
      </c>
      <c r="K204" s="54" t="n">
        <f aca="false">J204</f>
        <v>53137.9</v>
      </c>
    </row>
    <row r="205" customFormat="false" ht="31.5" hidden="false" customHeight="false" outlineLevel="0" collapsed="false">
      <c r="A205" s="16"/>
      <c r="B205" s="19" t="s">
        <v>112</v>
      </c>
      <c r="C205" s="2" t="n">
        <v>925</v>
      </c>
      <c r="D205" s="20" t="s">
        <v>44</v>
      </c>
      <c r="E205" s="20" t="s">
        <v>18</v>
      </c>
      <c r="F205" s="20" t="s">
        <v>18</v>
      </c>
      <c r="G205" s="20" t="s">
        <v>130</v>
      </c>
      <c r="H205" s="20" t="s">
        <v>113</v>
      </c>
      <c r="I205" s="20"/>
      <c r="J205" s="30" t="n">
        <f aca="false">J206</f>
        <v>8202.6</v>
      </c>
      <c r="K205" s="54" t="n">
        <f aca="false">J205</f>
        <v>8202.6</v>
      </c>
    </row>
    <row r="206" customFormat="false" ht="31.5" hidden="false" customHeight="false" outlineLevel="0" collapsed="false">
      <c r="A206" s="16"/>
      <c r="B206" s="19" t="s">
        <v>98</v>
      </c>
      <c r="C206" s="2" t="n">
        <v>925</v>
      </c>
      <c r="D206" s="20" t="s">
        <v>44</v>
      </c>
      <c r="E206" s="20" t="s">
        <v>18</v>
      </c>
      <c r="F206" s="20" t="s">
        <v>18</v>
      </c>
      <c r="G206" s="20" t="s">
        <v>130</v>
      </c>
      <c r="H206" s="20" t="s">
        <v>113</v>
      </c>
      <c r="I206" s="20" t="s">
        <v>99</v>
      </c>
      <c r="J206" s="30" t="n">
        <v>8202.6</v>
      </c>
      <c r="K206" s="54" t="n">
        <f aca="false">J206</f>
        <v>8202.6</v>
      </c>
    </row>
    <row r="207" customFormat="false" ht="94.5" hidden="false" customHeight="false" outlineLevel="0" collapsed="false">
      <c r="A207" s="16"/>
      <c r="B207" s="51" t="s">
        <v>133</v>
      </c>
      <c r="C207" s="2" t="n">
        <v>925</v>
      </c>
      <c r="D207" s="20" t="s">
        <v>44</v>
      </c>
      <c r="E207" s="20" t="s">
        <v>18</v>
      </c>
      <c r="F207" s="20" t="s">
        <v>18</v>
      </c>
      <c r="G207" s="20" t="s">
        <v>130</v>
      </c>
      <c r="H207" s="46" t="s">
        <v>134</v>
      </c>
      <c r="I207" s="2"/>
      <c r="J207" s="66" t="n">
        <f aca="false">J208</f>
        <v>250</v>
      </c>
      <c r="K207" s="54" t="n">
        <f aca="false">J207</f>
        <v>250</v>
      </c>
    </row>
    <row r="208" customFormat="false" ht="31.5" hidden="false" customHeight="false" outlineLevel="0" collapsed="false">
      <c r="A208" s="16"/>
      <c r="B208" s="19" t="s">
        <v>98</v>
      </c>
      <c r="C208" s="2" t="n">
        <v>925</v>
      </c>
      <c r="D208" s="20" t="s">
        <v>44</v>
      </c>
      <c r="E208" s="20" t="s">
        <v>18</v>
      </c>
      <c r="F208" s="20" t="s">
        <v>18</v>
      </c>
      <c r="G208" s="20" t="s">
        <v>130</v>
      </c>
      <c r="H208" s="46" t="s">
        <v>134</v>
      </c>
      <c r="I208" s="2" t="n">
        <v>600</v>
      </c>
      <c r="J208" s="66" t="n">
        <v>250</v>
      </c>
      <c r="K208" s="54" t="n">
        <f aca="false">J208</f>
        <v>250</v>
      </c>
    </row>
    <row r="209" customFormat="false" ht="94.5" hidden="false" customHeight="false" outlineLevel="0" collapsed="false">
      <c r="A209" s="16"/>
      <c r="B209" s="51" t="s">
        <v>118</v>
      </c>
      <c r="C209" s="2" t="n">
        <v>925</v>
      </c>
      <c r="D209" s="20" t="s">
        <v>44</v>
      </c>
      <c r="E209" s="20" t="s">
        <v>18</v>
      </c>
      <c r="F209" s="20" t="s">
        <v>18</v>
      </c>
      <c r="G209" s="20" t="s">
        <v>130</v>
      </c>
      <c r="H209" s="20" t="s">
        <v>119</v>
      </c>
      <c r="I209" s="20"/>
      <c r="J209" s="30" t="n">
        <f aca="false">J210</f>
        <v>167</v>
      </c>
      <c r="K209" s="54" t="n">
        <f aca="false">J209</f>
        <v>167</v>
      </c>
    </row>
    <row r="210" customFormat="false" ht="31.5" hidden="false" customHeight="false" outlineLevel="0" collapsed="false">
      <c r="A210" s="16"/>
      <c r="B210" s="19" t="s">
        <v>98</v>
      </c>
      <c r="C210" s="2" t="n">
        <v>925</v>
      </c>
      <c r="D210" s="20" t="s">
        <v>44</v>
      </c>
      <c r="E210" s="20" t="s">
        <v>18</v>
      </c>
      <c r="F210" s="20" t="s">
        <v>18</v>
      </c>
      <c r="G210" s="20" t="s">
        <v>130</v>
      </c>
      <c r="H210" s="20" t="s">
        <v>119</v>
      </c>
      <c r="I210" s="20" t="s">
        <v>99</v>
      </c>
      <c r="J210" s="30" t="n">
        <v>167</v>
      </c>
      <c r="K210" s="54" t="n">
        <f aca="false">J210</f>
        <v>167</v>
      </c>
    </row>
    <row r="211" customFormat="false" ht="15.75" hidden="false" customHeight="false" outlineLevel="0" collapsed="false">
      <c r="A211" s="16"/>
      <c r="B211" s="19" t="s">
        <v>47</v>
      </c>
      <c r="C211" s="2" t="n">
        <v>925</v>
      </c>
      <c r="D211" s="20" t="s">
        <v>44</v>
      </c>
      <c r="E211" s="20" t="s">
        <v>44</v>
      </c>
      <c r="F211" s="20"/>
      <c r="G211" s="20"/>
      <c r="H211" s="20"/>
      <c r="I211" s="20"/>
      <c r="J211" s="30" t="n">
        <f aca="false">J212</f>
        <v>2330.3</v>
      </c>
      <c r="K211" s="54" t="n">
        <f aca="false">J211</f>
        <v>2330.3</v>
      </c>
    </row>
    <row r="212" customFormat="false" ht="31.5" hidden="false" customHeight="false" outlineLevel="0" collapsed="false">
      <c r="A212" s="16"/>
      <c r="B212" s="51" t="s">
        <v>110</v>
      </c>
      <c r="C212" s="2" t="n">
        <v>925</v>
      </c>
      <c r="D212" s="20" t="s">
        <v>44</v>
      </c>
      <c r="E212" s="20" t="s">
        <v>44</v>
      </c>
      <c r="F212" s="20" t="s">
        <v>18</v>
      </c>
      <c r="G212" s="20" t="s">
        <v>92</v>
      </c>
      <c r="H212" s="20" t="s">
        <v>93</v>
      </c>
      <c r="I212" s="20"/>
      <c r="J212" s="30" t="n">
        <f aca="false">J213</f>
        <v>2330.3</v>
      </c>
      <c r="K212" s="54" t="n">
        <f aca="false">J212</f>
        <v>2330.3</v>
      </c>
    </row>
    <row r="213" customFormat="false" ht="15.75" hidden="false" customHeight="false" outlineLevel="0" collapsed="false">
      <c r="A213" s="16"/>
      <c r="B213" s="51" t="s">
        <v>135</v>
      </c>
      <c r="C213" s="2" t="n">
        <v>925</v>
      </c>
      <c r="D213" s="20" t="s">
        <v>44</v>
      </c>
      <c r="E213" s="20" t="s">
        <v>44</v>
      </c>
      <c r="F213" s="20" t="s">
        <v>18</v>
      </c>
      <c r="G213" s="20" t="s">
        <v>136</v>
      </c>
      <c r="H213" s="20" t="s">
        <v>93</v>
      </c>
      <c r="I213" s="20"/>
      <c r="J213" s="30" t="n">
        <f aca="false">J214+J216</f>
        <v>2330.3</v>
      </c>
      <c r="K213" s="54" t="n">
        <f aca="false">J213</f>
        <v>2330.3</v>
      </c>
    </row>
    <row r="214" customFormat="false" ht="15.75" hidden="false" customHeight="true" outlineLevel="0" collapsed="false">
      <c r="A214" s="16"/>
      <c r="B214" s="51" t="s">
        <v>131</v>
      </c>
      <c r="C214" s="2" t="n">
        <v>925</v>
      </c>
      <c r="D214" s="20" t="s">
        <v>44</v>
      </c>
      <c r="E214" s="20" t="s">
        <v>44</v>
      </c>
      <c r="F214" s="20" t="s">
        <v>18</v>
      </c>
      <c r="G214" s="20" t="s">
        <v>136</v>
      </c>
      <c r="H214" s="20" t="s">
        <v>132</v>
      </c>
      <c r="I214" s="20"/>
      <c r="J214" s="30" t="n">
        <f aca="false">J215</f>
        <v>1230.3</v>
      </c>
      <c r="K214" s="54" t="n">
        <f aca="false">J214</f>
        <v>1230.3</v>
      </c>
    </row>
    <row r="215" customFormat="false" ht="31.5" hidden="false" customHeight="false" outlineLevel="0" collapsed="false">
      <c r="A215" s="16"/>
      <c r="B215" s="19" t="s">
        <v>98</v>
      </c>
      <c r="C215" s="2" t="n">
        <v>925</v>
      </c>
      <c r="D215" s="20" t="s">
        <v>44</v>
      </c>
      <c r="E215" s="20" t="s">
        <v>44</v>
      </c>
      <c r="F215" s="20" t="s">
        <v>18</v>
      </c>
      <c r="G215" s="20" t="s">
        <v>136</v>
      </c>
      <c r="H215" s="20" t="s">
        <v>132</v>
      </c>
      <c r="I215" s="20" t="s">
        <v>99</v>
      </c>
      <c r="J215" s="30" t="n">
        <v>1230.3</v>
      </c>
      <c r="K215" s="54" t="n">
        <f aca="false">J215</f>
        <v>1230.3</v>
      </c>
    </row>
    <row r="216" customFormat="false" ht="31.5" hidden="false" customHeight="false" outlineLevel="0" collapsed="false">
      <c r="A216" s="16"/>
      <c r="B216" s="19" t="s">
        <v>137</v>
      </c>
      <c r="C216" s="2" t="n">
        <v>925</v>
      </c>
      <c r="D216" s="20" t="s">
        <v>44</v>
      </c>
      <c r="E216" s="20" t="s">
        <v>44</v>
      </c>
      <c r="F216" s="20" t="s">
        <v>18</v>
      </c>
      <c r="G216" s="20" t="s">
        <v>136</v>
      </c>
      <c r="H216" s="20" t="s">
        <v>138</v>
      </c>
      <c r="I216" s="20"/>
      <c r="J216" s="30" t="n">
        <f aca="false">J217</f>
        <v>1100</v>
      </c>
      <c r="K216" s="54" t="n">
        <f aca="false">J216</f>
        <v>1100</v>
      </c>
    </row>
    <row r="217" customFormat="false" ht="31.5" hidden="false" customHeight="false" outlineLevel="0" collapsed="false">
      <c r="A217" s="16"/>
      <c r="B217" s="19" t="s">
        <v>98</v>
      </c>
      <c r="C217" s="2" t="n">
        <v>925</v>
      </c>
      <c r="D217" s="20" t="s">
        <v>44</v>
      </c>
      <c r="E217" s="20" t="s">
        <v>44</v>
      </c>
      <c r="F217" s="20" t="s">
        <v>18</v>
      </c>
      <c r="G217" s="20" t="s">
        <v>136</v>
      </c>
      <c r="H217" s="20" t="s">
        <v>138</v>
      </c>
      <c r="I217" s="20" t="s">
        <v>99</v>
      </c>
      <c r="J217" s="30" t="n">
        <v>1100</v>
      </c>
      <c r="K217" s="54" t="n">
        <f aca="false">J217</f>
        <v>1100</v>
      </c>
    </row>
    <row r="218" customFormat="false" ht="15.75" hidden="false" customHeight="false" outlineLevel="0" collapsed="false">
      <c r="A218" s="16"/>
      <c r="B218" s="19" t="s">
        <v>48</v>
      </c>
      <c r="C218" s="2" t="n">
        <v>925</v>
      </c>
      <c r="D218" s="20" t="s">
        <v>44</v>
      </c>
      <c r="E218" s="20" t="s">
        <v>32</v>
      </c>
      <c r="F218" s="20"/>
      <c r="G218" s="20"/>
      <c r="H218" s="20"/>
      <c r="I218" s="20"/>
      <c r="J218" s="30" t="n">
        <f aca="false">J219</f>
        <v>44872.8</v>
      </c>
      <c r="K218" s="54" t="n">
        <f aca="false">J218</f>
        <v>44872.8</v>
      </c>
    </row>
    <row r="219" customFormat="false" ht="31.5" hidden="false" customHeight="false" outlineLevel="0" collapsed="false">
      <c r="A219" s="16"/>
      <c r="B219" s="51" t="s">
        <v>110</v>
      </c>
      <c r="C219" s="2" t="n">
        <v>925</v>
      </c>
      <c r="D219" s="20" t="s">
        <v>44</v>
      </c>
      <c r="E219" s="20" t="s">
        <v>32</v>
      </c>
      <c r="F219" s="20" t="s">
        <v>18</v>
      </c>
      <c r="G219" s="20" t="s">
        <v>92</v>
      </c>
      <c r="H219" s="20" t="s">
        <v>93</v>
      </c>
      <c r="I219" s="20"/>
      <c r="J219" s="30" t="n">
        <f aca="false">J220+J231</f>
        <v>44872.8</v>
      </c>
      <c r="K219" s="54" t="n">
        <f aca="false">J219</f>
        <v>44872.8</v>
      </c>
    </row>
    <row r="220" customFormat="false" ht="15.75" hidden="false" customHeight="false" outlineLevel="0" collapsed="false">
      <c r="A220" s="16"/>
      <c r="B220" s="19" t="s">
        <v>139</v>
      </c>
      <c r="C220" s="2" t="n">
        <v>925</v>
      </c>
      <c r="D220" s="20" t="s">
        <v>44</v>
      </c>
      <c r="E220" s="20" t="s">
        <v>32</v>
      </c>
      <c r="F220" s="20" t="s">
        <v>18</v>
      </c>
      <c r="G220" s="20" t="s">
        <v>140</v>
      </c>
      <c r="H220" s="20" t="s">
        <v>93</v>
      </c>
      <c r="I220" s="20"/>
      <c r="J220" s="54" t="n">
        <f aca="false">J221+J224+J229</f>
        <v>40494.7</v>
      </c>
      <c r="K220" s="54" t="n">
        <f aca="false">J220</f>
        <v>40494.7</v>
      </c>
    </row>
    <row r="221" customFormat="false" ht="15.75" hidden="false" customHeight="false" outlineLevel="0" collapsed="false">
      <c r="A221" s="16"/>
      <c r="B221" s="51" t="s">
        <v>141</v>
      </c>
      <c r="C221" s="2" t="n">
        <v>925</v>
      </c>
      <c r="D221" s="20" t="s">
        <v>44</v>
      </c>
      <c r="E221" s="20" t="s">
        <v>32</v>
      </c>
      <c r="F221" s="20" t="s">
        <v>18</v>
      </c>
      <c r="G221" s="20" t="s">
        <v>140</v>
      </c>
      <c r="H221" s="20" t="s">
        <v>142</v>
      </c>
      <c r="I221" s="20"/>
      <c r="J221" s="30" t="n">
        <f aca="false">J222+J223</f>
        <v>7778.7</v>
      </c>
      <c r="K221" s="54" t="n">
        <f aca="false">J221</f>
        <v>7778.7</v>
      </c>
    </row>
    <row r="222" customFormat="false" ht="47.25" hidden="false" customHeight="false" outlineLevel="0" collapsed="false">
      <c r="A222" s="16"/>
      <c r="B222" s="19" t="s">
        <v>102</v>
      </c>
      <c r="C222" s="2" t="n">
        <v>925</v>
      </c>
      <c r="D222" s="20" t="s">
        <v>44</v>
      </c>
      <c r="E222" s="20" t="s">
        <v>32</v>
      </c>
      <c r="F222" s="20" t="s">
        <v>18</v>
      </c>
      <c r="G222" s="20" t="s">
        <v>140</v>
      </c>
      <c r="H222" s="20" t="s">
        <v>142</v>
      </c>
      <c r="I222" s="20" t="s">
        <v>103</v>
      </c>
      <c r="J222" s="30" t="n">
        <v>7706.4</v>
      </c>
      <c r="K222" s="54" t="n">
        <f aca="false">J222</f>
        <v>7706.4</v>
      </c>
    </row>
    <row r="223" customFormat="false" ht="15.75" hidden="false" customHeight="false" outlineLevel="0" collapsed="false">
      <c r="A223" s="16"/>
      <c r="B223" s="19" t="s">
        <v>104</v>
      </c>
      <c r="C223" s="2" t="n">
        <v>925</v>
      </c>
      <c r="D223" s="20" t="s">
        <v>44</v>
      </c>
      <c r="E223" s="20" t="s">
        <v>32</v>
      </c>
      <c r="F223" s="20" t="s">
        <v>18</v>
      </c>
      <c r="G223" s="20" t="s">
        <v>140</v>
      </c>
      <c r="H223" s="20" t="s">
        <v>142</v>
      </c>
      <c r="I223" s="20" t="s">
        <v>105</v>
      </c>
      <c r="J223" s="30" t="n">
        <v>72.3</v>
      </c>
      <c r="K223" s="54" t="n">
        <f aca="false">J223</f>
        <v>72.3</v>
      </c>
    </row>
    <row r="224" customFormat="false" ht="14.25" hidden="false" customHeight="true" outlineLevel="0" collapsed="false">
      <c r="A224" s="16"/>
      <c r="B224" s="51" t="s">
        <v>131</v>
      </c>
      <c r="C224" s="2" t="n">
        <v>925</v>
      </c>
      <c r="D224" s="20" t="s">
        <v>44</v>
      </c>
      <c r="E224" s="20" t="s">
        <v>32</v>
      </c>
      <c r="F224" s="20" t="s">
        <v>18</v>
      </c>
      <c r="G224" s="20" t="s">
        <v>140</v>
      </c>
      <c r="H224" s="20" t="s">
        <v>132</v>
      </c>
      <c r="I224" s="20"/>
      <c r="J224" s="30" t="n">
        <f aca="false">J225+J226+J228+J227</f>
        <v>32716</v>
      </c>
      <c r="K224" s="54" t="n">
        <f aca="false">J224</f>
        <v>32716</v>
      </c>
    </row>
    <row r="225" customFormat="false" ht="47.25" hidden="false" customHeight="false" outlineLevel="0" collapsed="false">
      <c r="A225" s="16"/>
      <c r="B225" s="19" t="s">
        <v>102</v>
      </c>
      <c r="C225" s="2" t="n">
        <v>925</v>
      </c>
      <c r="D225" s="20" t="s">
        <v>44</v>
      </c>
      <c r="E225" s="20" t="s">
        <v>32</v>
      </c>
      <c r="F225" s="20" t="s">
        <v>18</v>
      </c>
      <c r="G225" s="20" t="s">
        <v>140</v>
      </c>
      <c r="H225" s="20" t="s">
        <v>132</v>
      </c>
      <c r="I225" s="20" t="s">
        <v>103</v>
      </c>
      <c r="J225" s="30" t="n">
        <v>23089.9</v>
      </c>
      <c r="K225" s="54" t="n">
        <f aca="false">J225</f>
        <v>23089.9</v>
      </c>
    </row>
    <row r="226" customFormat="false" ht="15.75" hidden="false" customHeight="false" outlineLevel="0" collapsed="false">
      <c r="A226" s="16"/>
      <c r="B226" s="19" t="s">
        <v>104</v>
      </c>
      <c r="C226" s="2" t="n">
        <v>925</v>
      </c>
      <c r="D226" s="20" t="s">
        <v>44</v>
      </c>
      <c r="E226" s="20" t="s">
        <v>32</v>
      </c>
      <c r="F226" s="20" t="s">
        <v>18</v>
      </c>
      <c r="G226" s="20" t="s">
        <v>140</v>
      </c>
      <c r="H226" s="20" t="s">
        <v>132</v>
      </c>
      <c r="I226" s="20" t="s">
        <v>105</v>
      </c>
      <c r="J226" s="30" t="n">
        <v>2883.4</v>
      </c>
      <c r="K226" s="54" t="n">
        <f aca="false">J226</f>
        <v>2883.4</v>
      </c>
    </row>
    <row r="227" customFormat="false" ht="31.5" hidden="false" customHeight="false" outlineLevel="0" collapsed="false">
      <c r="A227" s="16"/>
      <c r="B227" s="19" t="s">
        <v>98</v>
      </c>
      <c r="C227" s="2" t="n">
        <v>925</v>
      </c>
      <c r="D227" s="20" t="s">
        <v>44</v>
      </c>
      <c r="E227" s="20" t="s">
        <v>32</v>
      </c>
      <c r="F227" s="20" t="s">
        <v>18</v>
      </c>
      <c r="G227" s="20" t="s">
        <v>140</v>
      </c>
      <c r="H227" s="20" t="s">
        <v>132</v>
      </c>
      <c r="I227" s="20" t="s">
        <v>99</v>
      </c>
      <c r="J227" s="30" t="n">
        <v>6671.7</v>
      </c>
      <c r="K227" s="54" t="n">
        <f aca="false">J227</f>
        <v>6671.7</v>
      </c>
    </row>
    <row r="228" customFormat="false" ht="16.5" hidden="false" customHeight="true" outlineLevel="0" collapsed="false">
      <c r="A228" s="16"/>
      <c r="B228" s="19" t="s">
        <v>106</v>
      </c>
      <c r="C228" s="2" t="n">
        <v>925</v>
      </c>
      <c r="D228" s="20" t="s">
        <v>44</v>
      </c>
      <c r="E228" s="20" t="s">
        <v>32</v>
      </c>
      <c r="F228" s="20" t="s">
        <v>18</v>
      </c>
      <c r="G228" s="20" t="s">
        <v>140</v>
      </c>
      <c r="H228" s="20" t="s">
        <v>132</v>
      </c>
      <c r="I228" s="20" t="s">
        <v>107</v>
      </c>
      <c r="J228" s="30" t="n">
        <v>71</v>
      </c>
      <c r="K228" s="54" t="n">
        <f aca="false">J228</f>
        <v>71</v>
      </c>
    </row>
    <row r="229" customFormat="false" ht="0.75" hidden="true" customHeight="true" outlineLevel="0" collapsed="false">
      <c r="A229" s="16"/>
      <c r="B229" s="51" t="s">
        <v>118</v>
      </c>
      <c r="C229" s="2" t="n">
        <v>925</v>
      </c>
      <c r="D229" s="20" t="s">
        <v>44</v>
      </c>
      <c r="E229" s="20" t="s">
        <v>32</v>
      </c>
      <c r="F229" s="20" t="s">
        <v>18</v>
      </c>
      <c r="G229" s="20" t="s">
        <v>140</v>
      </c>
      <c r="H229" s="20" t="s">
        <v>119</v>
      </c>
      <c r="I229" s="20"/>
      <c r="J229" s="30" t="n">
        <f aca="false">J230</f>
        <v>0</v>
      </c>
      <c r="K229" s="54" t="n">
        <f aca="false">J229</f>
        <v>0</v>
      </c>
    </row>
    <row r="230" customFormat="false" ht="31.5" hidden="true" customHeight="false" outlineLevel="0" collapsed="false">
      <c r="A230" s="16"/>
      <c r="B230" s="19" t="s">
        <v>98</v>
      </c>
      <c r="C230" s="2" t="n">
        <v>925</v>
      </c>
      <c r="D230" s="20" t="s">
        <v>44</v>
      </c>
      <c r="E230" s="20" t="s">
        <v>32</v>
      </c>
      <c r="F230" s="20" t="s">
        <v>18</v>
      </c>
      <c r="G230" s="20" t="s">
        <v>140</v>
      </c>
      <c r="H230" s="20" t="s">
        <v>119</v>
      </c>
      <c r="I230" s="20" t="s">
        <v>99</v>
      </c>
      <c r="J230" s="30"/>
      <c r="K230" s="54" t="n">
        <f aca="false">J230</f>
        <v>0</v>
      </c>
    </row>
    <row r="231" customFormat="false" ht="15.75" hidden="false" customHeight="false" outlineLevel="0" collapsed="false">
      <c r="A231" s="16"/>
      <c r="B231" s="19" t="s">
        <v>143</v>
      </c>
      <c r="C231" s="2" t="n">
        <v>925</v>
      </c>
      <c r="D231" s="20" t="s">
        <v>44</v>
      </c>
      <c r="E231" s="20" t="s">
        <v>32</v>
      </c>
      <c r="F231" s="20" t="s">
        <v>18</v>
      </c>
      <c r="G231" s="20" t="s">
        <v>144</v>
      </c>
      <c r="H231" s="20" t="s">
        <v>93</v>
      </c>
      <c r="I231" s="20"/>
      <c r="J231" s="30" t="n">
        <f aca="false">J232</f>
        <v>4378.1</v>
      </c>
      <c r="K231" s="54" t="n">
        <f aca="false">J231</f>
        <v>4378.1</v>
      </c>
    </row>
    <row r="232" customFormat="false" ht="31.5" hidden="false" customHeight="false" outlineLevel="0" collapsed="false">
      <c r="A232" s="16"/>
      <c r="B232" s="19" t="s">
        <v>112</v>
      </c>
      <c r="C232" s="2" t="n">
        <v>925</v>
      </c>
      <c r="D232" s="20" t="s">
        <v>44</v>
      </c>
      <c r="E232" s="20" t="s">
        <v>32</v>
      </c>
      <c r="F232" s="20" t="s">
        <v>18</v>
      </c>
      <c r="G232" s="20" t="s">
        <v>144</v>
      </c>
      <c r="H232" s="20" t="s">
        <v>113</v>
      </c>
      <c r="I232" s="20"/>
      <c r="J232" s="30" t="n">
        <f aca="false">J233</f>
        <v>4378.1</v>
      </c>
      <c r="K232" s="54" t="n">
        <f aca="false">J232</f>
        <v>4378.1</v>
      </c>
    </row>
    <row r="233" customFormat="false" ht="31.5" hidden="false" customHeight="false" outlineLevel="0" collapsed="false">
      <c r="A233" s="16"/>
      <c r="B233" s="19" t="s">
        <v>98</v>
      </c>
      <c r="C233" s="2" t="n">
        <v>925</v>
      </c>
      <c r="D233" s="20" t="s">
        <v>44</v>
      </c>
      <c r="E233" s="20" t="s">
        <v>32</v>
      </c>
      <c r="F233" s="20" t="s">
        <v>18</v>
      </c>
      <c r="G233" s="20" t="s">
        <v>144</v>
      </c>
      <c r="H233" s="20" t="s">
        <v>113</v>
      </c>
      <c r="I233" s="20" t="s">
        <v>99</v>
      </c>
      <c r="J233" s="30" t="n">
        <v>4378.1</v>
      </c>
      <c r="K233" s="54" t="n">
        <f aca="false">J233</f>
        <v>4378.1</v>
      </c>
    </row>
    <row r="234" customFormat="false" ht="15.75" hidden="false" customHeight="false" outlineLevel="0" collapsed="false">
      <c r="A234" s="16"/>
      <c r="B234" s="19" t="s">
        <v>61</v>
      </c>
      <c r="C234" s="2" t="n">
        <v>925</v>
      </c>
      <c r="D234" s="20" t="s">
        <v>62</v>
      </c>
      <c r="E234" s="20"/>
      <c r="F234" s="20"/>
      <c r="G234" s="20"/>
      <c r="H234" s="20"/>
      <c r="I234" s="20"/>
      <c r="J234" s="30" t="n">
        <f aca="false">J235</f>
        <v>13041</v>
      </c>
      <c r="K234" s="54" t="n">
        <f aca="false">J234</f>
        <v>13041</v>
      </c>
    </row>
    <row r="235" customFormat="false" ht="15.75" hidden="false" customHeight="false" outlineLevel="0" collapsed="false">
      <c r="A235" s="16"/>
      <c r="B235" s="19" t="s">
        <v>64</v>
      </c>
      <c r="C235" s="2" t="n">
        <v>925</v>
      </c>
      <c r="D235" s="20" t="s">
        <v>62</v>
      </c>
      <c r="E235" s="20" t="s">
        <v>22</v>
      </c>
      <c r="F235" s="20"/>
      <c r="G235" s="20"/>
      <c r="H235" s="20"/>
      <c r="I235" s="20"/>
      <c r="J235" s="30" t="n">
        <f aca="false">J236</f>
        <v>13041</v>
      </c>
      <c r="K235" s="54" t="n">
        <f aca="false">J235</f>
        <v>13041</v>
      </c>
    </row>
    <row r="236" customFormat="false" ht="31.5" hidden="false" customHeight="false" outlineLevel="0" collapsed="false">
      <c r="A236" s="16"/>
      <c r="B236" s="51" t="s">
        <v>110</v>
      </c>
      <c r="C236" s="2" t="n">
        <v>925</v>
      </c>
      <c r="D236" s="20" t="s">
        <v>62</v>
      </c>
      <c r="E236" s="20" t="s">
        <v>22</v>
      </c>
      <c r="F236" s="20" t="s">
        <v>18</v>
      </c>
      <c r="G236" s="20" t="s">
        <v>92</v>
      </c>
      <c r="H236" s="20" t="s">
        <v>93</v>
      </c>
      <c r="I236" s="20"/>
      <c r="J236" s="30" t="n">
        <f aca="false">J237</f>
        <v>13041</v>
      </c>
      <c r="K236" s="54" t="n">
        <f aca="false">J236</f>
        <v>13041</v>
      </c>
    </row>
    <row r="237" customFormat="false" ht="15.75" hidden="false" customHeight="false" outlineLevel="0" collapsed="false">
      <c r="A237" s="16"/>
      <c r="B237" s="51" t="s">
        <v>111</v>
      </c>
      <c r="C237" s="2" t="n">
        <v>925</v>
      </c>
      <c r="D237" s="20" t="s">
        <v>62</v>
      </c>
      <c r="E237" s="20" t="s">
        <v>22</v>
      </c>
      <c r="F237" s="20" t="s">
        <v>18</v>
      </c>
      <c r="G237" s="20" t="s">
        <v>95</v>
      </c>
      <c r="H237" s="20" t="s">
        <v>93</v>
      </c>
      <c r="I237" s="20"/>
      <c r="J237" s="54" t="n">
        <f aca="false">J238</f>
        <v>13041</v>
      </c>
      <c r="K237" s="54" t="n">
        <f aca="false">J237</f>
        <v>13041</v>
      </c>
    </row>
    <row r="238" customFormat="false" ht="63" hidden="false" customHeight="false" outlineLevel="0" collapsed="false">
      <c r="A238" s="16"/>
      <c r="B238" s="51" t="s">
        <v>261</v>
      </c>
      <c r="C238" s="2" t="n">
        <v>925</v>
      </c>
      <c r="D238" s="20" t="s">
        <v>62</v>
      </c>
      <c r="E238" s="20" t="s">
        <v>22</v>
      </c>
      <c r="F238" s="20" t="s">
        <v>18</v>
      </c>
      <c r="G238" s="20" t="s">
        <v>95</v>
      </c>
      <c r="H238" s="20" t="s">
        <v>115</v>
      </c>
      <c r="I238" s="20"/>
      <c r="J238" s="54" t="n">
        <f aca="false">J239</f>
        <v>13041</v>
      </c>
      <c r="K238" s="54" t="n">
        <f aca="false">J238</f>
        <v>13041</v>
      </c>
    </row>
    <row r="239" customFormat="false" ht="15.75" hidden="false" customHeight="false" outlineLevel="0" collapsed="false">
      <c r="A239" s="16"/>
      <c r="B239" s="51" t="s">
        <v>116</v>
      </c>
      <c r="C239" s="2" t="n">
        <v>925</v>
      </c>
      <c r="D239" s="20" t="s">
        <v>62</v>
      </c>
      <c r="E239" s="20" t="s">
        <v>22</v>
      </c>
      <c r="F239" s="20" t="s">
        <v>18</v>
      </c>
      <c r="G239" s="20" t="s">
        <v>95</v>
      </c>
      <c r="H239" s="20" t="s">
        <v>115</v>
      </c>
      <c r="I239" s="20" t="s">
        <v>117</v>
      </c>
      <c r="J239" s="54" t="n">
        <v>13041</v>
      </c>
      <c r="K239" s="54" t="n">
        <f aca="false">J239</f>
        <v>13041</v>
      </c>
    </row>
    <row r="240" customFormat="false" ht="15.75" hidden="false" customHeight="false" outlineLevel="0" collapsed="false">
      <c r="A240" s="44" t="s">
        <v>42</v>
      </c>
      <c r="B240" s="62" t="s">
        <v>262</v>
      </c>
      <c r="C240" s="4" t="n">
        <v>926</v>
      </c>
      <c r="D240" s="18"/>
      <c r="E240" s="18"/>
      <c r="F240" s="18"/>
      <c r="G240" s="18"/>
      <c r="H240" s="18"/>
      <c r="I240" s="18"/>
      <c r="J240" s="29" t="n">
        <f aca="false">J241+J249</f>
        <v>77626.7</v>
      </c>
      <c r="K240" s="42" t="n">
        <f aca="false">J240</f>
        <v>77626.7</v>
      </c>
    </row>
    <row r="241" customFormat="false" ht="15.75" hidden="false" customHeight="false" outlineLevel="0" collapsed="false">
      <c r="A241" s="44"/>
      <c r="B241" s="19" t="s">
        <v>43</v>
      </c>
      <c r="C241" s="2" t="n">
        <v>926</v>
      </c>
      <c r="D241" s="20" t="s">
        <v>44</v>
      </c>
      <c r="E241" s="20"/>
      <c r="F241" s="20"/>
      <c r="G241" s="20"/>
      <c r="H241" s="20"/>
      <c r="I241" s="20"/>
      <c r="J241" s="30" t="n">
        <f aca="false">J242</f>
        <v>37709.2</v>
      </c>
      <c r="K241" s="54" t="n">
        <f aca="false">J241</f>
        <v>37709.2</v>
      </c>
    </row>
    <row r="242" customFormat="false" ht="15.75" hidden="false" customHeight="false" outlineLevel="0" collapsed="false">
      <c r="A242" s="44"/>
      <c r="B242" s="19" t="s">
        <v>46</v>
      </c>
      <c r="C242" s="2" t="n">
        <v>926</v>
      </c>
      <c r="D242" s="20" t="s">
        <v>44</v>
      </c>
      <c r="E242" s="20" t="s">
        <v>18</v>
      </c>
      <c r="F242" s="20"/>
      <c r="G242" s="20"/>
      <c r="H242" s="20"/>
      <c r="I242" s="20"/>
      <c r="J242" s="30" t="n">
        <f aca="false">J243</f>
        <v>37709.2</v>
      </c>
      <c r="K242" s="54" t="n">
        <f aca="false">J242</f>
        <v>37709.2</v>
      </c>
    </row>
    <row r="243" customFormat="false" ht="31.5" hidden="false" customHeight="false" outlineLevel="0" collapsed="false">
      <c r="A243" s="44"/>
      <c r="B243" s="51" t="s">
        <v>161</v>
      </c>
      <c r="C243" s="2" t="n">
        <v>926</v>
      </c>
      <c r="D243" s="20" t="s">
        <v>44</v>
      </c>
      <c r="E243" s="20" t="s">
        <v>18</v>
      </c>
      <c r="F243" s="20" t="s">
        <v>22</v>
      </c>
      <c r="G243" s="20" t="s">
        <v>92</v>
      </c>
      <c r="H243" s="20" t="s">
        <v>93</v>
      </c>
      <c r="I243" s="20"/>
      <c r="J243" s="54" t="n">
        <f aca="false">J244</f>
        <v>37709.2</v>
      </c>
      <c r="K243" s="54" t="n">
        <f aca="false">J243</f>
        <v>37709.2</v>
      </c>
    </row>
    <row r="244" customFormat="false" ht="47.25" hidden="false" customHeight="false" outlineLevel="0" collapsed="false">
      <c r="A244" s="44"/>
      <c r="B244" s="51" t="s">
        <v>162</v>
      </c>
      <c r="C244" s="2" t="n">
        <v>926</v>
      </c>
      <c r="D244" s="20" t="s">
        <v>44</v>
      </c>
      <c r="E244" s="20" t="s">
        <v>18</v>
      </c>
      <c r="F244" s="20" t="s">
        <v>22</v>
      </c>
      <c r="G244" s="20" t="s">
        <v>95</v>
      </c>
      <c r="H244" s="20" t="s">
        <v>93</v>
      </c>
      <c r="I244" s="34"/>
      <c r="J244" s="54" t="n">
        <f aca="false">J245+J247</f>
        <v>37709.2</v>
      </c>
      <c r="K244" s="54" t="n">
        <f aca="false">J244</f>
        <v>37709.2</v>
      </c>
    </row>
    <row r="245" customFormat="false" ht="15" hidden="false" customHeight="true" outlineLevel="0" collapsed="false">
      <c r="A245" s="44"/>
      <c r="B245" s="51" t="s">
        <v>131</v>
      </c>
      <c r="C245" s="2" t="n">
        <v>926</v>
      </c>
      <c r="D245" s="20" t="s">
        <v>44</v>
      </c>
      <c r="E245" s="20" t="s">
        <v>18</v>
      </c>
      <c r="F245" s="20" t="s">
        <v>22</v>
      </c>
      <c r="G245" s="20" t="s">
        <v>95</v>
      </c>
      <c r="H245" s="20" t="s">
        <v>132</v>
      </c>
      <c r="I245" s="20"/>
      <c r="J245" s="54" t="n">
        <f aca="false">J246</f>
        <v>37592.8</v>
      </c>
      <c r="K245" s="54" t="n">
        <f aca="false">J245</f>
        <v>37592.8</v>
      </c>
    </row>
    <row r="246" customFormat="false" ht="31.5" hidden="false" customHeight="false" outlineLevel="0" collapsed="false">
      <c r="A246" s="44"/>
      <c r="B246" s="19" t="s">
        <v>98</v>
      </c>
      <c r="C246" s="2" t="n">
        <v>926</v>
      </c>
      <c r="D246" s="20" t="s">
        <v>44</v>
      </c>
      <c r="E246" s="20" t="s">
        <v>18</v>
      </c>
      <c r="F246" s="20" t="s">
        <v>22</v>
      </c>
      <c r="G246" s="20" t="s">
        <v>95</v>
      </c>
      <c r="H246" s="20" t="s">
        <v>132</v>
      </c>
      <c r="I246" s="20" t="s">
        <v>99</v>
      </c>
      <c r="J246" s="54" t="n">
        <v>37592.8</v>
      </c>
      <c r="K246" s="54" t="n">
        <f aca="false">J246</f>
        <v>37592.8</v>
      </c>
    </row>
    <row r="247" customFormat="false" ht="94.5" hidden="false" customHeight="false" outlineLevel="0" collapsed="false">
      <c r="A247" s="44"/>
      <c r="B247" s="51" t="s">
        <v>118</v>
      </c>
      <c r="C247" s="2" t="n">
        <v>926</v>
      </c>
      <c r="D247" s="20" t="s">
        <v>44</v>
      </c>
      <c r="E247" s="20" t="s">
        <v>18</v>
      </c>
      <c r="F247" s="20" t="s">
        <v>22</v>
      </c>
      <c r="G247" s="20" t="s">
        <v>95</v>
      </c>
      <c r="H247" s="20" t="s">
        <v>119</v>
      </c>
      <c r="I247" s="20"/>
      <c r="J247" s="30" t="n">
        <f aca="false">J248</f>
        <v>116.4</v>
      </c>
      <c r="K247" s="54" t="n">
        <f aca="false">J247</f>
        <v>116.4</v>
      </c>
    </row>
    <row r="248" customFormat="false" ht="31.5" hidden="false" customHeight="false" outlineLevel="0" collapsed="false">
      <c r="A248" s="44"/>
      <c r="B248" s="19" t="s">
        <v>98</v>
      </c>
      <c r="C248" s="2" t="n">
        <v>926</v>
      </c>
      <c r="D248" s="20" t="s">
        <v>44</v>
      </c>
      <c r="E248" s="20" t="s">
        <v>18</v>
      </c>
      <c r="F248" s="20" t="s">
        <v>22</v>
      </c>
      <c r="G248" s="20" t="s">
        <v>95</v>
      </c>
      <c r="H248" s="20" t="s">
        <v>119</v>
      </c>
      <c r="I248" s="20" t="s">
        <v>99</v>
      </c>
      <c r="J248" s="30" t="n">
        <v>116.4</v>
      </c>
      <c r="K248" s="54" t="n">
        <f aca="false">J248</f>
        <v>116.4</v>
      </c>
    </row>
    <row r="249" customFormat="false" ht="15.75" hidden="false" customHeight="false" outlineLevel="0" collapsed="false">
      <c r="A249" s="44"/>
      <c r="B249" s="19" t="s">
        <v>50</v>
      </c>
      <c r="C249" s="2" t="n">
        <v>926</v>
      </c>
      <c r="D249" s="46" t="s">
        <v>51</v>
      </c>
      <c r="E249" s="2"/>
      <c r="F249" s="20"/>
      <c r="G249" s="20"/>
      <c r="H249" s="20"/>
      <c r="I249" s="20"/>
      <c r="J249" s="54" t="n">
        <f aca="false">J250+J255</f>
        <v>39917.5</v>
      </c>
      <c r="K249" s="54" t="n">
        <f aca="false">J249</f>
        <v>39917.5</v>
      </c>
    </row>
    <row r="250" customFormat="false" ht="15.75" hidden="false" customHeight="false" outlineLevel="0" collapsed="false">
      <c r="A250" s="44"/>
      <c r="B250" s="19" t="s">
        <v>52</v>
      </c>
      <c r="C250" s="2" t="n">
        <v>926</v>
      </c>
      <c r="D250" s="46" t="s">
        <v>51</v>
      </c>
      <c r="E250" s="46" t="s">
        <v>15</v>
      </c>
      <c r="F250" s="20"/>
      <c r="G250" s="20"/>
      <c r="H250" s="20"/>
      <c r="I250" s="20"/>
      <c r="J250" s="54" t="n">
        <f aca="false">J251</f>
        <v>27969.8</v>
      </c>
      <c r="K250" s="54" t="n">
        <f aca="false">J250</f>
        <v>27969.8</v>
      </c>
    </row>
    <row r="251" customFormat="false" ht="31.5" hidden="false" customHeight="false" outlineLevel="0" collapsed="false">
      <c r="A251" s="44"/>
      <c r="B251" s="51" t="s">
        <v>161</v>
      </c>
      <c r="C251" s="2" t="n">
        <v>926</v>
      </c>
      <c r="D251" s="46" t="s">
        <v>51</v>
      </c>
      <c r="E251" s="46" t="s">
        <v>15</v>
      </c>
      <c r="F251" s="20" t="s">
        <v>22</v>
      </c>
      <c r="G251" s="20" t="s">
        <v>92</v>
      </c>
      <c r="H251" s="20" t="s">
        <v>93</v>
      </c>
      <c r="I251" s="20"/>
      <c r="J251" s="54" t="n">
        <f aca="false">J252</f>
        <v>27969.8</v>
      </c>
      <c r="K251" s="54" t="n">
        <f aca="false">J251</f>
        <v>27969.8</v>
      </c>
    </row>
    <row r="252" customFormat="false" ht="47.25" hidden="false" customHeight="false" outlineLevel="0" collapsed="false">
      <c r="A252" s="44"/>
      <c r="B252" s="51" t="s">
        <v>162</v>
      </c>
      <c r="C252" s="2" t="n">
        <v>926</v>
      </c>
      <c r="D252" s="46" t="s">
        <v>51</v>
      </c>
      <c r="E252" s="46" t="s">
        <v>15</v>
      </c>
      <c r="F252" s="20" t="s">
        <v>22</v>
      </c>
      <c r="G252" s="20" t="s">
        <v>95</v>
      </c>
      <c r="H252" s="20" t="s">
        <v>93</v>
      </c>
      <c r="I252" s="34"/>
      <c r="J252" s="54" t="n">
        <f aca="false">J253</f>
        <v>27969.8</v>
      </c>
      <c r="K252" s="54" t="n">
        <f aca="false">J252</f>
        <v>27969.8</v>
      </c>
    </row>
    <row r="253" customFormat="false" ht="15.75" hidden="false" customHeight="true" outlineLevel="0" collapsed="false">
      <c r="A253" s="44"/>
      <c r="B253" s="51" t="s">
        <v>131</v>
      </c>
      <c r="C253" s="2" t="n">
        <v>926</v>
      </c>
      <c r="D253" s="46" t="s">
        <v>51</v>
      </c>
      <c r="E253" s="46" t="s">
        <v>15</v>
      </c>
      <c r="F253" s="20" t="s">
        <v>22</v>
      </c>
      <c r="G253" s="20" t="s">
        <v>95</v>
      </c>
      <c r="H253" s="20" t="s">
        <v>132</v>
      </c>
      <c r="I253" s="20"/>
      <c r="J253" s="54" t="n">
        <f aca="false">J254</f>
        <v>27969.8</v>
      </c>
      <c r="K253" s="54" t="n">
        <f aca="false">J253</f>
        <v>27969.8</v>
      </c>
    </row>
    <row r="254" customFormat="false" ht="31.5" hidden="false" customHeight="false" outlineLevel="0" collapsed="false">
      <c r="A254" s="44"/>
      <c r="B254" s="19" t="s">
        <v>98</v>
      </c>
      <c r="C254" s="2" t="n">
        <v>926</v>
      </c>
      <c r="D254" s="46" t="s">
        <v>51</v>
      </c>
      <c r="E254" s="46" t="s">
        <v>15</v>
      </c>
      <c r="F254" s="20" t="s">
        <v>22</v>
      </c>
      <c r="G254" s="20" t="s">
        <v>95</v>
      </c>
      <c r="H254" s="20" t="s">
        <v>132</v>
      </c>
      <c r="I254" s="20" t="s">
        <v>99</v>
      </c>
      <c r="J254" s="54" t="n">
        <v>27969.8</v>
      </c>
      <c r="K254" s="54" t="n">
        <f aca="false">J254</f>
        <v>27969.8</v>
      </c>
    </row>
    <row r="255" customFormat="false" ht="15.75" hidden="false" customHeight="false" outlineLevel="0" collapsed="false">
      <c r="A255" s="44"/>
      <c r="B255" s="19" t="s">
        <v>53</v>
      </c>
      <c r="C255" s="34" t="n">
        <v>926</v>
      </c>
      <c r="D255" s="20" t="s">
        <v>51</v>
      </c>
      <c r="E255" s="20" t="s">
        <v>22</v>
      </c>
      <c r="F255" s="20"/>
      <c r="G255" s="20"/>
      <c r="H255" s="20"/>
      <c r="I255" s="20"/>
      <c r="J255" s="54" t="n">
        <f aca="false">J256</f>
        <v>11947.7</v>
      </c>
      <c r="K255" s="54" t="n">
        <f aca="false">J255</f>
        <v>11947.7</v>
      </c>
    </row>
    <row r="256" customFormat="false" ht="31.5" hidden="false" customHeight="false" outlineLevel="0" collapsed="false">
      <c r="A256" s="44"/>
      <c r="B256" s="51" t="s">
        <v>161</v>
      </c>
      <c r="C256" s="2" t="n">
        <v>926</v>
      </c>
      <c r="D256" s="20" t="s">
        <v>51</v>
      </c>
      <c r="E256" s="20" t="s">
        <v>22</v>
      </c>
      <c r="F256" s="20" t="s">
        <v>22</v>
      </c>
      <c r="G256" s="20" t="s">
        <v>92</v>
      </c>
      <c r="H256" s="20" t="s">
        <v>93</v>
      </c>
      <c r="I256" s="20"/>
      <c r="J256" s="54" t="n">
        <f aca="false">J257</f>
        <v>11947.7</v>
      </c>
      <c r="K256" s="54" t="n">
        <f aca="false">J256</f>
        <v>11947.7</v>
      </c>
    </row>
    <row r="257" customFormat="false" ht="47.25" hidden="false" customHeight="false" outlineLevel="0" collapsed="false">
      <c r="A257" s="44"/>
      <c r="B257" s="51" t="s">
        <v>162</v>
      </c>
      <c r="C257" s="34" t="n">
        <v>926</v>
      </c>
      <c r="D257" s="20" t="s">
        <v>51</v>
      </c>
      <c r="E257" s="20" t="s">
        <v>22</v>
      </c>
      <c r="F257" s="20" t="s">
        <v>22</v>
      </c>
      <c r="G257" s="20" t="s">
        <v>95</v>
      </c>
      <c r="H257" s="20" t="s">
        <v>93</v>
      </c>
      <c r="I257" s="20"/>
      <c r="J257" s="30" t="n">
        <f aca="false">J258+J262</f>
        <v>11947.7</v>
      </c>
      <c r="K257" s="54" t="n">
        <f aca="false">J257</f>
        <v>11947.7</v>
      </c>
    </row>
    <row r="258" customFormat="false" ht="15.75" hidden="false" customHeight="false" outlineLevel="0" collapsed="false">
      <c r="A258" s="44"/>
      <c r="B258" s="51" t="s">
        <v>163</v>
      </c>
      <c r="C258" s="34" t="n">
        <v>926</v>
      </c>
      <c r="D258" s="20" t="s">
        <v>51</v>
      </c>
      <c r="E258" s="20" t="s">
        <v>22</v>
      </c>
      <c r="F258" s="20" t="s">
        <v>22</v>
      </c>
      <c r="G258" s="20" t="s">
        <v>95</v>
      </c>
      <c r="H258" s="20" t="s">
        <v>142</v>
      </c>
      <c r="I258" s="20"/>
      <c r="J258" s="54" t="n">
        <f aca="false">J259+J260+J261</f>
        <v>2113.8</v>
      </c>
      <c r="K258" s="54" t="n">
        <f aca="false">J258</f>
        <v>2113.8</v>
      </c>
    </row>
    <row r="259" customFormat="false" ht="47.25" hidden="false" customHeight="false" outlineLevel="0" collapsed="false">
      <c r="A259" s="44"/>
      <c r="B259" s="19" t="s">
        <v>102</v>
      </c>
      <c r="C259" s="34" t="n">
        <v>926</v>
      </c>
      <c r="D259" s="20" t="s">
        <v>51</v>
      </c>
      <c r="E259" s="20" t="s">
        <v>22</v>
      </c>
      <c r="F259" s="20" t="s">
        <v>22</v>
      </c>
      <c r="G259" s="20" t="s">
        <v>95</v>
      </c>
      <c r="H259" s="20" t="s">
        <v>142</v>
      </c>
      <c r="I259" s="20" t="s">
        <v>103</v>
      </c>
      <c r="J259" s="54" t="n">
        <v>1985.8</v>
      </c>
      <c r="K259" s="54" t="n">
        <f aca="false">J259</f>
        <v>1985.8</v>
      </c>
    </row>
    <row r="260" customFormat="false" ht="15.75" hidden="false" customHeight="false" outlineLevel="0" collapsed="false">
      <c r="A260" s="44"/>
      <c r="B260" s="19" t="s">
        <v>104</v>
      </c>
      <c r="C260" s="34" t="n">
        <v>926</v>
      </c>
      <c r="D260" s="20" t="s">
        <v>51</v>
      </c>
      <c r="E260" s="20" t="s">
        <v>22</v>
      </c>
      <c r="F260" s="20" t="s">
        <v>22</v>
      </c>
      <c r="G260" s="20" t="s">
        <v>95</v>
      </c>
      <c r="H260" s="20" t="s">
        <v>142</v>
      </c>
      <c r="I260" s="20" t="s">
        <v>105</v>
      </c>
      <c r="J260" s="54" t="n">
        <v>113</v>
      </c>
      <c r="K260" s="54" t="n">
        <f aca="false">J260</f>
        <v>113</v>
      </c>
    </row>
    <row r="261" customFormat="false" ht="15.75" hidden="false" customHeight="false" outlineLevel="0" collapsed="false">
      <c r="A261" s="44"/>
      <c r="B261" s="19" t="s">
        <v>106</v>
      </c>
      <c r="C261" s="34" t="n">
        <v>926</v>
      </c>
      <c r="D261" s="20" t="s">
        <v>51</v>
      </c>
      <c r="E261" s="20" t="s">
        <v>22</v>
      </c>
      <c r="F261" s="20" t="s">
        <v>22</v>
      </c>
      <c r="G261" s="20" t="s">
        <v>95</v>
      </c>
      <c r="H261" s="20" t="s">
        <v>142</v>
      </c>
      <c r="I261" s="20" t="s">
        <v>107</v>
      </c>
      <c r="J261" s="54" t="n">
        <v>15</v>
      </c>
      <c r="K261" s="54" t="n">
        <f aca="false">J261</f>
        <v>15</v>
      </c>
    </row>
    <row r="262" customFormat="false" ht="15" hidden="false" customHeight="true" outlineLevel="0" collapsed="false">
      <c r="A262" s="44"/>
      <c r="B262" s="51" t="s">
        <v>131</v>
      </c>
      <c r="C262" s="34" t="n">
        <v>926</v>
      </c>
      <c r="D262" s="20" t="s">
        <v>51</v>
      </c>
      <c r="E262" s="20" t="s">
        <v>22</v>
      </c>
      <c r="F262" s="20" t="s">
        <v>22</v>
      </c>
      <c r="G262" s="20" t="s">
        <v>95</v>
      </c>
      <c r="H262" s="20" t="s">
        <v>132</v>
      </c>
      <c r="I262" s="34"/>
      <c r="J262" s="54" t="n">
        <f aca="false">J263+J264+J265</f>
        <v>9833.9</v>
      </c>
      <c r="K262" s="54" t="n">
        <f aca="false">J262</f>
        <v>9833.9</v>
      </c>
    </row>
    <row r="263" customFormat="false" ht="47.25" hidden="false" customHeight="false" outlineLevel="0" collapsed="false">
      <c r="A263" s="44"/>
      <c r="B263" s="19" t="s">
        <v>102</v>
      </c>
      <c r="C263" s="34" t="n">
        <v>926</v>
      </c>
      <c r="D263" s="20" t="s">
        <v>51</v>
      </c>
      <c r="E263" s="20" t="s">
        <v>22</v>
      </c>
      <c r="F263" s="20" t="s">
        <v>22</v>
      </c>
      <c r="G263" s="20" t="s">
        <v>95</v>
      </c>
      <c r="H263" s="20" t="s">
        <v>132</v>
      </c>
      <c r="I263" s="34" t="n">
        <v>100</v>
      </c>
      <c r="J263" s="54" t="n">
        <v>9022.2</v>
      </c>
      <c r="K263" s="54" t="n">
        <f aca="false">J263</f>
        <v>9022.2</v>
      </c>
    </row>
    <row r="264" customFormat="false" ht="15.75" hidden="false" customHeight="false" outlineLevel="0" collapsed="false">
      <c r="A264" s="44"/>
      <c r="B264" s="19" t="s">
        <v>104</v>
      </c>
      <c r="C264" s="34" t="n">
        <v>926</v>
      </c>
      <c r="D264" s="20" t="s">
        <v>51</v>
      </c>
      <c r="E264" s="20" t="s">
        <v>22</v>
      </c>
      <c r="F264" s="20" t="s">
        <v>22</v>
      </c>
      <c r="G264" s="20" t="s">
        <v>95</v>
      </c>
      <c r="H264" s="20" t="s">
        <v>132</v>
      </c>
      <c r="I264" s="34" t="n">
        <v>200</v>
      </c>
      <c r="J264" s="54" t="n">
        <v>766.7</v>
      </c>
      <c r="K264" s="54" t="n">
        <f aca="false">J264</f>
        <v>766.7</v>
      </c>
    </row>
    <row r="265" customFormat="false" ht="15.75" hidden="false" customHeight="false" outlineLevel="0" collapsed="false">
      <c r="A265" s="44"/>
      <c r="B265" s="19" t="s">
        <v>106</v>
      </c>
      <c r="C265" s="34" t="n">
        <v>926</v>
      </c>
      <c r="D265" s="20" t="s">
        <v>51</v>
      </c>
      <c r="E265" s="20" t="s">
        <v>22</v>
      </c>
      <c r="F265" s="20" t="s">
        <v>22</v>
      </c>
      <c r="G265" s="20" t="s">
        <v>95</v>
      </c>
      <c r="H265" s="20" t="s">
        <v>132</v>
      </c>
      <c r="I265" s="34" t="n">
        <v>800</v>
      </c>
      <c r="J265" s="54" t="n">
        <v>45</v>
      </c>
      <c r="K265" s="54" t="n">
        <f aca="false">J265</f>
        <v>45</v>
      </c>
    </row>
    <row r="266" customFormat="false" ht="15.75" hidden="false" customHeight="false" outlineLevel="0" collapsed="false">
      <c r="A266" s="44" t="s">
        <v>49</v>
      </c>
      <c r="B266" s="62" t="s">
        <v>263</v>
      </c>
      <c r="C266" s="4" t="n">
        <v>929</v>
      </c>
      <c r="D266" s="20"/>
      <c r="E266" s="20"/>
      <c r="F266" s="20"/>
      <c r="G266" s="20"/>
      <c r="H266" s="20"/>
      <c r="I266" s="34"/>
      <c r="J266" s="42" t="n">
        <f aca="false">J267+J273</f>
        <v>40488.1</v>
      </c>
      <c r="K266" s="42" t="n">
        <f aca="false">J266</f>
        <v>40488.1</v>
      </c>
    </row>
    <row r="267" customFormat="false" ht="15.75" hidden="false" customHeight="false" outlineLevel="0" collapsed="false">
      <c r="A267" s="44"/>
      <c r="B267" s="19" t="s">
        <v>43</v>
      </c>
      <c r="C267" s="2" t="n">
        <v>929</v>
      </c>
      <c r="D267" s="20" t="s">
        <v>44</v>
      </c>
      <c r="E267" s="20"/>
      <c r="F267" s="20"/>
      <c r="G267" s="20"/>
      <c r="H267" s="20"/>
      <c r="I267" s="34"/>
      <c r="J267" s="54" t="n">
        <f aca="false">J268</f>
        <v>13857.8</v>
      </c>
      <c r="K267" s="54" t="n">
        <f aca="false">J267</f>
        <v>13857.8</v>
      </c>
    </row>
    <row r="268" customFormat="false" ht="15.75" hidden="false" customHeight="false" outlineLevel="0" collapsed="false">
      <c r="A268" s="44"/>
      <c r="B268" s="19" t="s">
        <v>46</v>
      </c>
      <c r="C268" s="2" t="n">
        <v>929</v>
      </c>
      <c r="D268" s="20" t="s">
        <v>44</v>
      </c>
      <c r="E268" s="20" t="s">
        <v>18</v>
      </c>
      <c r="F268" s="20"/>
      <c r="G268" s="20"/>
      <c r="H268" s="20"/>
      <c r="I268" s="34"/>
      <c r="J268" s="54" t="n">
        <f aca="false">J269</f>
        <v>13857.8</v>
      </c>
      <c r="K268" s="54" t="n">
        <f aca="false">J268</f>
        <v>13857.8</v>
      </c>
    </row>
    <row r="269" customFormat="false" ht="31.5" hidden="false" customHeight="false" outlineLevel="0" collapsed="false">
      <c r="A269" s="44"/>
      <c r="B269" s="51" t="s">
        <v>164</v>
      </c>
      <c r="C269" s="2" t="n">
        <v>929</v>
      </c>
      <c r="D269" s="20" t="s">
        <v>44</v>
      </c>
      <c r="E269" s="20" t="s">
        <v>18</v>
      </c>
      <c r="F269" s="20" t="s">
        <v>36</v>
      </c>
      <c r="G269" s="20" t="s">
        <v>92</v>
      </c>
      <c r="H269" s="20" t="s">
        <v>93</v>
      </c>
      <c r="I269" s="20"/>
      <c r="J269" s="54" t="n">
        <f aca="false">J270</f>
        <v>13857.8</v>
      </c>
      <c r="K269" s="54" t="n">
        <f aca="false">J269</f>
        <v>13857.8</v>
      </c>
    </row>
    <row r="270" customFormat="false" ht="31.5" hidden="false" customHeight="false" outlineLevel="0" collapsed="false">
      <c r="A270" s="44"/>
      <c r="B270" s="51" t="s">
        <v>165</v>
      </c>
      <c r="C270" s="2" t="n">
        <v>929</v>
      </c>
      <c r="D270" s="20" t="s">
        <v>44</v>
      </c>
      <c r="E270" s="20" t="s">
        <v>18</v>
      </c>
      <c r="F270" s="20" t="s">
        <v>36</v>
      </c>
      <c r="G270" s="20" t="s">
        <v>95</v>
      </c>
      <c r="H270" s="20" t="s">
        <v>93</v>
      </c>
      <c r="I270" s="20"/>
      <c r="J270" s="30" t="n">
        <f aca="false">J271</f>
        <v>13857.8</v>
      </c>
      <c r="K270" s="54" t="n">
        <f aca="false">J270</f>
        <v>13857.8</v>
      </c>
    </row>
    <row r="271" customFormat="false" ht="15" hidden="false" customHeight="true" outlineLevel="0" collapsed="false">
      <c r="A271" s="44"/>
      <c r="B271" s="51" t="s">
        <v>131</v>
      </c>
      <c r="C271" s="2" t="n">
        <v>929</v>
      </c>
      <c r="D271" s="20" t="s">
        <v>44</v>
      </c>
      <c r="E271" s="20" t="s">
        <v>18</v>
      </c>
      <c r="F271" s="20" t="s">
        <v>36</v>
      </c>
      <c r="G271" s="20" t="s">
        <v>95</v>
      </c>
      <c r="H271" s="20" t="s">
        <v>132</v>
      </c>
      <c r="I271" s="20"/>
      <c r="J271" s="30" t="n">
        <f aca="false">J272</f>
        <v>13857.8</v>
      </c>
      <c r="K271" s="54" t="n">
        <f aca="false">J271</f>
        <v>13857.8</v>
      </c>
    </row>
    <row r="272" customFormat="false" ht="31.5" hidden="false" customHeight="false" outlineLevel="0" collapsed="false">
      <c r="A272" s="44"/>
      <c r="B272" s="19" t="s">
        <v>98</v>
      </c>
      <c r="C272" s="2" t="n">
        <v>929</v>
      </c>
      <c r="D272" s="20" t="s">
        <v>44</v>
      </c>
      <c r="E272" s="20" t="s">
        <v>18</v>
      </c>
      <c r="F272" s="20" t="s">
        <v>36</v>
      </c>
      <c r="G272" s="20" t="s">
        <v>95</v>
      </c>
      <c r="H272" s="20" t="s">
        <v>132</v>
      </c>
      <c r="I272" s="20" t="s">
        <v>99</v>
      </c>
      <c r="J272" s="30" t="n">
        <v>13857.8</v>
      </c>
      <c r="K272" s="54" t="n">
        <f aca="false">J272</f>
        <v>13857.8</v>
      </c>
    </row>
    <row r="273" customFormat="false" ht="15.75" hidden="false" customHeight="false" outlineLevel="0" collapsed="false">
      <c r="A273" s="44"/>
      <c r="B273" s="19" t="s">
        <v>67</v>
      </c>
      <c r="C273" s="2" t="n">
        <v>929</v>
      </c>
      <c r="D273" s="20" t="s">
        <v>26</v>
      </c>
      <c r="E273" s="20"/>
      <c r="F273" s="20"/>
      <c r="G273" s="20"/>
      <c r="H273" s="20"/>
      <c r="I273" s="20"/>
      <c r="J273" s="30" t="n">
        <f aca="false">J274+J286+J293</f>
        <v>26630.3</v>
      </c>
      <c r="K273" s="54" t="n">
        <f aca="false">J273</f>
        <v>26630.3</v>
      </c>
    </row>
    <row r="274" customFormat="false" ht="15.75" hidden="false" customHeight="false" outlineLevel="0" collapsed="false">
      <c r="A274" s="44"/>
      <c r="B274" s="19" t="s">
        <v>68</v>
      </c>
      <c r="C274" s="2" t="n">
        <v>929</v>
      </c>
      <c r="D274" s="20" t="s">
        <v>26</v>
      </c>
      <c r="E274" s="20" t="s">
        <v>15</v>
      </c>
      <c r="F274" s="20"/>
      <c r="G274" s="20"/>
      <c r="H274" s="20"/>
      <c r="I274" s="20"/>
      <c r="J274" s="30" t="n">
        <f aca="false">J275</f>
        <v>22441.2</v>
      </c>
      <c r="K274" s="54" t="n">
        <f aca="false">J274</f>
        <v>22441.2</v>
      </c>
    </row>
    <row r="275" customFormat="false" ht="31.5" hidden="false" customHeight="false" outlineLevel="0" collapsed="false">
      <c r="A275" s="44"/>
      <c r="B275" s="51" t="s">
        <v>164</v>
      </c>
      <c r="C275" s="2" t="n">
        <v>929</v>
      </c>
      <c r="D275" s="20" t="s">
        <v>26</v>
      </c>
      <c r="E275" s="20" t="s">
        <v>15</v>
      </c>
      <c r="F275" s="20" t="s">
        <v>36</v>
      </c>
      <c r="G275" s="20" t="s">
        <v>92</v>
      </c>
      <c r="H275" s="20" t="s">
        <v>93</v>
      </c>
      <c r="I275" s="20"/>
      <c r="J275" s="54" t="n">
        <f aca="false">J276</f>
        <v>22441.2</v>
      </c>
      <c r="K275" s="54" t="n">
        <f aca="false">J275</f>
        <v>22441.2</v>
      </c>
    </row>
    <row r="276" customFormat="false" ht="31.5" hidden="false" customHeight="false" outlineLevel="0" collapsed="false">
      <c r="A276" s="44"/>
      <c r="B276" s="51" t="s">
        <v>165</v>
      </c>
      <c r="C276" s="2" t="n">
        <v>929</v>
      </c>
      <c r="D276" s="20" t="s">
        <v>26</v>
      </c>
      <c r="E276" s="20" t="s">
        <v>15</v>
      </c>
      <c r="F276" s="20" t="s">
        <v>36</v>
      </c>
      <c r="G276" s="20" t="s">
        <v>95</v>
      </c>
      <c r="H276" s="20" t="s">
        <v>93</v>
      </c>
      <c r="I276" s="20"/>
      <c r="J276" s="30" t="n">
        <f aca="false">J277+J282+J284</f>
        <v>22441.2</v>
      </c>
      <c r="K276" s="54" t="n">
        <f aca="false">J276</f>
        <v>22441.2</v>
      </c>
    </row>
    <row r="277" customFormat="false" ht="14.25" hidden="false" customHeight="true" outlineLevel="0" collapsed="false">
      <c r="A277" s="44"/>
      <c r="B277" s="51" t="s">
        <v>131</v>
      </c>
      <c r="C277" s="2" t="n">
        <v>929</v>
      </c>
      <c r="D277" s="20" t="s">
        <v>26</v>
      </c>
      <c r="E277" s="20" t="s">
        <v>15</v>
      </c>
      <c r="F277" s="20" t="s">
        <v>36</v>
      </c>
      <c r="G277" s="20" t="s">
        <v>95</v>
      </c>
      <c r="H277" s="20" t="s">
        <v>132</v>
      </c>
      <c r="I277" s="20"/>
      <c r="J277" s="30" t="n">
        <f aca="false">J278+J279+J281+J280</f>
        <v>22078.7</v>
      </c>
      <c r="K277" s="54" t="n">
        <f aca="false">J277</f>
        <v>22078.7</v>
      </c>
    </row>
    <row r="278" customFormat="false" ht="47.25" hidden="false" customHeight="false" outlineLevel="0" collapsed="false">
      <c r="A278" s="44"/>
      <c r="B278" s="19" t="s">
        <v>102</v>
      </c>
      <c r="C278" s="2" t="n">
        <v>929</v>
      </c>
      <c r="D278" s="20" t="s">
        <v>26</v>
      </c>
      <c r="E278" s="20" t="s">
        <v>15</v>
      </c>
      <c r="F278" s="20" t="s">
        <v>36</v>
      </c>
      <c r="G278" s="20" t="s">
        <v>95</v>
      </c>
      <c r="H278" s="20" t="s">
        <v>132</v>
      </c>
      <c r="I278" s="20" t="s">
        <v>103</v>
      </c>
      <c r="J278" s="30" t="n">
        <v>14325.3</v>
      </c>
      <c r="K278" s="54" t="n">
        <f aca="false">J278</f>
        <v>14325.3</v>
      </c>
    </row>
    <row r="279" customFormat="false" ht="15.75" hidden="false" customHeight="false" outlineLevel="0" collapsed="false">
      <c r="A279" s="44"/>
      <c r="B279" s="19" t="s">
        <v>104</v>
      </c>
      <c r="C279" s="2" t="n">
        <v>929</v>
      </c>
      <c r="D279" s="20" t="s">
        <v>26</v>
      </c>
      <c r="E279" s="20" t="s">
        <v>15</v>
      </c>
      <c r="F279" s="20" t="s">
        <v>36</v>
      </c>
      <c r="G279" s="20" t="s">
        <v>95</v>
      </c>
      <c r="H279" s="20" t="s">
        <v>132</v>
      </c>
      <c r="I279" s="20" t="s">
        <v>105</v>
      </c>
      <c r="J279" s="30" t="n">
        <v>207.5</v>
      </c>
      <c r="K279" s="54" t="n">
        <f aca="false">J279</f>
        <v>207.5</v>
      </c>
    </row>
    <row r="280" customFormat="false" ht="31.5" hidden="false" customHeight="false" outlineLevel="0" collapsed="false">
      <c r="A280" s="44"/>
      <c r="B280" s="19" t="s">
        <v>98</v>
      </c>
      <c r="C280" s="2" t="n">
        <v>929</v>
      </c>
      <c r="D280" s="20" t="s">
        <v>26</v>
      </c>
      <c r="E280" s="20" t="s">
        <v>15</v>
      </c>
      <c r="F280" s="20" t="s">
        <v>36</v>
      </c>
      <c r="G280" s="20" t="s">
        <v>95</v>
      </c>
      <c r="H280" s="20" t="s">
        <v>132</v>
      </c>
      <c r="I280" s="20" t="s">
        <v>99</v>
      </c>
      <c r="J280" s="30" t="n">
        <v>7521.9</v>
      </c>
      <c r="K280" s="54" t="n">
        <f aca="false">J280</f>
        <v>7521.9</v>
      </c>
    </row>
    <row r="281" customFormat="false" ht="15.75" hidden="false" customHeight="false" outlineLevel="0" collapsed="false">
      <c r="A281" s="44"/>
      <c r="B281" s="19" t="s">
        <v>106</v>
      </c>
      <c r="C281" s="2" t="n">
        <v>929</v>
      </c>
      <c r="D281" s="20" t="s">
        <v>26</v>
      </c>
      <c r="E281" s="20" t="s">
        <v>15</v>
      </c>
      <c r="F281" s="20" t="s">
        <v>36</v>
      </c>
      <c r="G281" s="20" t="s">
        <v>95</v>
      </c>
      <c r="H281" s="20" t="s">
        <v>132</v>
      </c>
      <c r="I281" s="20" t="s">
        <v>107</v>
      </c>
      <c r="J281" s="30" t="n">
        <v>24</v>
      </c>
      <c r="K281" s="54" t="n">
        <f aca="false">J281</f>
        <v>24</v>
      </c>
    </row>
    <row r="282" customFormat="false" ht="47.25" hidden="false" customHeight="false" outlineLevel="0" collapsed="false">
      <c r="A282" s="44"/>
      <c r="B282" s="19" t="s">
        <v>166</v>
      </c>
      <c r="C282" s="2" t="n">
        <v>929</v>
      </c>
      <c r="D282" s="20" t="s">
        <v>26</v>
      </c>
      <c r="E282" s="20" t="s">
        <v>15</v>
      </c>
      <c r="F282" s="20" t="s">
        <v>36</v>
      </c>
      <c r="G282" s="20" t="s">
        <v>95</v>
      </c>
      <c r="H282" s="20" t="s">
        <v>167</v>
      </c>
      <c r="I282" s="20"/>
      <c r="J282" s="30" t="n">
        <f aca="false">J283</f>
        <v>300</v>
      </c>
      <c r="K282" s="54" t="n">
        <f aca="false">J282</f>
        <v>300</v>
      </c>
    </row>
    <row r="283" customFormat="false" ht="15.75" hidden="false" customHeight="false" outlineLevel="0" collapsed="false">
      <c r="A283" s="44"/>
      <c r="B283" s="19" t="s">
        <v>104</v>
      </c>
      <c r="C283" s="2" t="n">
        <v>929</v>
      </c>
      <c r="D283" s="20" t="s">
        <v>26</v>
      </c>
      <c r="E283" s="20" t="s">
        <v>15</v>
      </c>
      <c r="F283" s="20" t="s">
        <v>36</v>
      </c>
      <c r="G283" s="20" t="s">
        <v>95</v>
      </c>
      <c r="H283" s="20" t="s">
        <v>167</v>
      </c>
      <c r="I283" s="20" t="s">
        <v>105</v>
      </c>
      <c r="J283" s="30" t="n">
        <v>300</v>
      </c>
      <c r="K283" s="54" t="n">
        <f aca="false">J283</f>
        <v>300</v>
      </c>
    </row>
    <row r="284" customFormat="false" ht="94.5" hidden="false" customHeight="false" outlineLevel="0" collapsed="false">
      <c r="A284" s="44"/>
      <c r="B284" s="51" t="s">
        <v>133</v>
      </c>
      <c r="C284" s="2" t="n">
        <v>929</v>
      </c>
      <c r="D284" s="20" t="s">
        <v>26</v>
      </c>
      <c r="E284" s="20" t="s">
        <v>15</v>
      </c>
      <c r="F284" s="20" t="s">
        <v>36</v>
      </c>
      <c r="G284" s="20" t="s">
        <v>95</v>
      </c>
      <c r="H284" s="20" t="s">
        <v>134</v>
      </c>
      <c r="I284" s="20"/>
      <c r="J284" s="30" t="n">
        <f aca="false">J285</f>
        <v>62.5</v>
      </c>
      <c r="K284" s="54" t="n">
        <f aca="false">J284</f>
        <v>62.5</v>
      </c>
    </row>
    <row r="285" customFormat="false" ht="47.25" hidden="false" customHeight="false" outlineLevel="0" collapsed="false">
      <c r="A285" s="44"/>
      <c r="B285" s="19" t="s">
        <v>102</v>
      </c>
      <c r="C285" s="2" t="n">
        <v>929</v>
      </c>
      <c r="D285" s="20" t="s">
        <v>26</v>
      </c>
      <c r="E285" s="20" t="s">
        <v>15</v>
      </c>
      <c r="F285" s="20" t="s">
        <v>36</v>
      </c>
      <c r="G285" s="20" t="s">
        <v>95</v>
      </c>
      <c r="H285" s="20" t="s">
        <v>134</v>
      </c>
      <c r="I285" s="20" t="s">
        <v>103</v>
      </c>
      <c r="J285" s="30" t="n">
        <v>62.5</v>
      </c>
      <c r="K285" s="54" t="n">
        <f aca="false">J285</f>
        <v>62.5</v>
      </c>
    </row>
    <row r="286" customFormat="false" ht="15.75" hidden="false" customHeight="false" outlineLevel="0" collapsed="false">
      <c r="A286" s="44"/>
      <c r="B286" s="19" t="s">
        <v>69</v>
      </c>
      <c r="C286" s="2" t="n">
        <v>929</v>
      </c>
      <c r="D286" s="20" t="s">
        <v>26</v>
      </c>
      <c r="E286" s="20" t="s">
        <v>18</v>
      </c>
      <c r="F286" s="20"/>
      <c r="G286" s="20"/>
      <c r="H286" s="20"/>
      <c r="I286" s="20"/>
      <c r="J286" s="30" t="n">
        <f aca="false">J287</f>
        <v>1278</v>
      </c>
      <c r="K286" s="54" t="n">
        <f aca="false">J286</f>
        <v>1278</v>
      </c>
    </row>
    <row r="287" customFormat="false" ht="31.5" hidden="false" customHeight="false" outlineLevel="0" collapsed="false">
      <c r="A287" s="44"/>
      <c r="B287" s="51" t="s">
        <v>164</v>
      </c>
      <c r="C287" s="2" t="n">
        <v>929</v>
      </c>
      <c r="D287" s="20" t="s">
        <v>26</v>
      </c>
      <c r="E287" s="20" t="s">
        <v>18</v>
      </c>
      <c r="F287" s="20" t="s">
        <v>36</v>
      </c>
      <c r="G287" s="20" t="s">
        <v>92</v>
      </c>
      <c r="H287" s="20" t="s">
        <v>93</v>
      </c>
      <c r="I287" s="20"/>
      <c r="J287" s="54" t="n">
        <f aca="false">J288</f>
        <v>1278</v>
      </c>
      <c r="K287" s="54" t="n">
        <f aca="false">J287</f>
        <v>1278</v>
      </c>
    </row>
    <row r="288" customFormat="false" ht="31.5" hidden="false" customHeight="false" outlineLevel="0" collapsed="false">
      <c r="A288" s="44"/>
      <c r="B288" s="51" t="s">
        <v>165</v>
      </c>
      <c r="C288" s="2" t="n">
        <v>929</v>
      </c>
      <c r="D288" s="20" t="s">
        <v>26</v>
      </c>
      <c r="E288" s="20" t="s">
        <v>18</v>
      </c>
      <c r="F288" s="20" t="s">
        <v>36</v>
      </c>
      <c r="G288" s="20" t="s">
        <v>95</v>
      </c>
      <c r="H288" s="20" t="s">
        <v>93</v>
      </c>
      <c r="I288" s="20"/>
      <c r="J288" s="30" t="n">
        <f aca="false">J289</f>
        <v>1278</v>
      </c>
      <c r="K288" s="54" t="n">
        <f aca="false">J288</f>
        <v>1278</v>
      </c>
    </row>
    <row r="289" customFormat="false" ht="15.75" hidden="false" customHeight="true" outlineLevel="0" collapsed="false">
      <c r="A289" s="44"/>
      <c r="B289" s="51" t="s">
        <v>131</v>
      </c>
      <c r="C289" s="2" t="n">
        <v>929</v>
      </c>
      <c r="D289" s="20" t="s">
        <v>26</v>
      </c>
      <c r="E289" s="20" t="s">
        <v>18</v>
      </c>
      <c r="F289" s="20" t="s">
        <v>36</v>
      </c>
      <c r="G289" s="20" t="s">
        <v>95</v>
      </c>
      <c r="H289" s="20" t="s">
        <v>132</v>
      </c>
      <c r="I289" s="20"/>
      <c r="J289" s="30" t="n">
        <f aca="false">J290+J291+J292</f>
        <v>1278</v>
      </c>
      <c r="K289" s="54" t="n">
        <f aca="false">J289</f>
        <v>1278</v>
      </c>
    </row>
    <row r="290" customFormat="false" ht="47.25" hidden="false" customHeight="false" outlineLevel="0" collapsed="false">
      <c r="A290" s="44"/>
      <c r="B290" s="19" t="s">
        <v>102</v>
      </c>
      <c r="C290" s="2" t="n">
        <v>929</v>
      </c>
      <c r="D290" s="20" t="s">
        <v>26</v>
      </c>
      <c r="E290" s="20" t="s">
        <v>18</v>
      </c>
      <c r="F290" s="20" t="s">
        <v>36</v>
      </c>
      <c r="G290" s="20" t="s">
        <v>95</v>
      </c>
      <c r="H290" s="20" t="s">
        <v>132</v>
      </c>
      <c r="I290" s="20" t="s">
        <v>103</v>
      </c>
      <c r="J290" s="30" t="n">
        <v>1243.5</v>
      </c>
      <c r="K290" s="54" t="n">
        <f aca="false">J290</f>
        <v>1243.5</v>
      </c>
    </row>
    <row r="291" customFormat="false" ht="15.75" hidden="false" customHeight="false" outlineLevel="0" collapsed="false">
      <c r="A291" s="44"/>
      <c r="B291" s="19" t="s">
        <v>104</v>
      </c>
      <c r="C291" s="2" t="n">
        <v>929</v>
      </c>
      <c r="D291" s="20" t="s">
        <v>26</v>
      </c>
      <c r="E291" s="20" t="s">
        <v>18</v>
      </c>
      <c r="F291" s="20" t="s">
        <v>36</v>
      </c>
      <c r="G291" s="20" t="s">
        <v>95</v>
      </c>
      <c r="H291" s="20" t="s">
        <v>132</v>
      </c>
      <c r="I291" s="20" t="s">
        <v>105</v>
      </c>
      <c r="J291" s="30" t="n">
        <v>29</v>
      </c>
      <c r="K291" s="54" t="n">
        <f aca="false">J291</f>
        <v>29</v>
      </c>
    </row>
    <row r="292" customFormat="false" ht="15.75" hidden="false" customHeight="false" outlineLevel="0" collapsed="false">
      <c r="A292" s="44"/>
      <c r="B292" s="19" t="s">
        <v>106</v>
      </c>
      <c r="C292" s="2" t="n">
        <v>929</v>
      </c>
      <c r="D292" s="20" t="s">
        <v>26</v>
      </c>
      <c r="E292" s="20" t="s">
        <v>18</v>
      </c>
      <c r="F292" s="20" t="s">
        <v>36</v>
      </c>
      <c r="G292" s="20" t="s">
        <v>95</v>
      </c>
      <c r="H292" s="20" t="s">
        <v>132</v>
      </c>
      <c r="I292" s="20" t="s">
        <v>107</v>
      </c>
      <c r="J292" s="30" t="n">
        <v>5.5</v>
      </c>
      <c r="K292" s="54" t="n">
        <f aca="false">J292</f>
        <v>5.5</v>
      </c>
    </row>
    <row r="293" customFormat="false" ht="15.75" hidden="false" customHeight="false" outlineLevel="0" collapsed="false">
      <c r="A293" s="44"/>
      <c r="B293" s="19" t="s">
        <v>70</v>
      </c>
      <c r="C293" s="2" t="n">
        <v>929</v>
      </c>
      <c r="D293" s="20" t="s">
        <v>26</v>
      </c>
      <c r="E293" s="20" t="s">
        <v>36</v>
      </c>
      <c r="F293" s="20"/>
      <c r="G293" s="20"/>
      <c r="H293" s="20"/>
      <c r="I293" s="20"/>
      <c r="J293" s="30" t="n">
        <f aca="false">J294</f>
        <v>2911.1</v>
      </c>
      <c r="K293" s="54" t="n">
        <f aca="false">J293</f>
        <v>2911.1</v>
      </c>
    </row>
    <row r="294" customFormat="false" ht="31.5" hidden="false" customHeight="false" outlineLevel="0" collapsed="false">
      <c r="A294" s="44"/>
      <c r="B294" s="51" t="s">
        <v>164</v>
      </c>
      <c r="C294" s="2" t="n">
        <v>929</v>
      </c>
      <c r="D294" s="20" t="s">
        <v>26</v>
      </c>
      <c r="E294" s="20" t="s">
        <v>36</v>
      </c>
      <c r="F294" s="20" t="s">
        <v>36</v>
      </c>
      <c r="G294" s="20" t="s">
        <v>92</v>
      </c>
      <c r="H294" s="20" t="s">
        <v>93</v>
      </c>
      <c r="I294" s="20"/>
      <c r="J294" s="30" t="n">
        <f aca="false">J295</f>
        <v>2911.1</v>
      </c>
      <c r="K294" s="54" t="n">
        <f aca="false">J294</f>
        <v>2911.1</v>
      </c>
    </row>
    <row r="295" customFormat="false" ht="15.75" hidden="false" customHeight="false" outlineLevel="0" collapsed="false">
      <c r="A295" s="44"/>
      <c r="B295" s="51" t="s">
        <v>168</v>
      </c>
      <c r="C295" s="2" t="n">
        <v>929</v>
      </c>
      <c r="D295" s="20" t="s">
        <v>26</v>
      </c>
      <c r="E295" s="20" t="s">
        <v>36</v>
      </c>
      <c r="F295" s="20" t="s">
        <v>36</v>
      </c>
      <c r="G295" s="20" t="s">
        <v>124</v>
      </c>
      <c r="H295" s="20" t="s">
        <v>93</v>
      </c>
      <c r="I295" s="20"/>
      <c r="J295" s="30" t="n">
        <f aca="false">J296</f>
        <v>2911.1</v>
      </c>
      <c r="K295" s="54" t="n">
        <f aca="false">J295</f>
        <v>2911.1</v>
      </c>
    </row>
    <row r="296" customFormat="false" ht="15.75" hidden="false" customHeight="false" outlineLevel="0" collapsed="false">
      <c r="A296" s="44"/>
      <c r="B296" s="51" t="s">
        <v>141</v>
      </c>
      <c r="C296" s="2" t="n">
        <v>929</v>
      </c>
      <c r="D296" s="20" t="s">
        <v>26</v>
      </c>
      <c r="E296" s="20" t="s">
        <v>36</v>
      </c>
      <c r="F296" s="20" t="s">
        <v>36</v>
      </c>
      <c r="G296" s="20" t="s">
        <v>124</v>
      </c>
      <c r="H296" s="20" t="s">
        <v>142</v>
      </c>
      <c r="I296" s="20"/>
      <c r="J296" s="54" t="n">
        <f aca="false">J297+J298+J299</f>
        <v>2911.1</v>
      </c>
      <c r="K296" s="54" t="n">
        <f aca="false">J296</f>
        <v>2911.1</v>
      </c>
    </row>
    <row r="297" customFormat="false" ht="47.25" hidden="false" customHeight="false" outlineLevel="0" collapsed="false">
      <c r="A297" s="44"/>
      <c r="B297" s="19" t="s">
        <v>102</v>
      </c>
      <c r="C297" s="2" t="n">
        <v>929</v>
      </c>
      <c r="D297" s="20" t="s">
        <v>26</v>
      </c>
      <c r="E297" s="20" t="s">
        <v>36</v>
      </c>
      <c r="F297" s="20" t="s">
        <v>36</v>
      </c>
      <c r="G297" s="20" t="s">
        <v>124</v>
      </c>
      <c r="H297" s="20" t="s">
        <v>142</v>
      </c>
      <c r="I297" s="20" t="s">
        <v>103</v>
      </c>
      <c r="J297" s="54" t="n">
        <v>2778</v>
      </c>
      <c r="K297" s="54" t="n">
        <f aca="false">J297</f>
        <v>2778</v>
      </c>
    </row>
    <row r="298" customFormat="false" ht="15.75" hidden="false" customHeight="false" outlineLevel="0" collapsed="false">
      <c r="A298" s="44"/>
      <c r="B298" s="19" t="s">
        <v>104</v>
      </c>
      <c r="C298" s="2" t="n">
        <v>929</v>
      </c>
      <c r="D298" s="20" t="s">
        <v>26</v>
      </c>
      <c r="E298" s="20" t="s">
        <v>36</v>
      </c>
      <c r="F298" s="20" t="s">
        <v>36</v>
      </c>
      <c r="G298" s="20" t="s">
        <v>124</v>
      </c>
      <c r="H298" s="20" t="s">
        <v>142</v>
      </c>
      <c r="I298" s="20" t="s">
        <v>105</v>
      </c>
      <c r="J298" s="54" t="n">
        <v>127.1</v>
      </c>
      <c r="K298" s="54" t="n">
        <f aca="false">J298</f>
        <v>127.1</v>
      </c>
    </row>
    <row r="299" customFormat="false" ht="15.75" hidden="false" customHeight="false" outlineLevel="0" collapsed="false">
      <c r="A299" s="44"/>
      <c r="B299" s="19" t="s">
        <v>106</v>
      </c>
      <c r="C299" s="2" t="n">
        <v>929</v>
      </c>
      <c r="D299" s="20" t="s">
        <v>26</v>
      </c>
      <c r="E299" s="20" t="s">
        <v>36</v>
      </c>
      <c r="F299" s="20" t="s">
        <v>36</v>
      </c>
      <c r="G299" s="20" t="s">
        <v>124</v>
      </c>
      <c r="H299" s="20" t="s">
        <v>142</v>
      </c>
      <c r="I299" s="20" t="s">
        <v>107</v>
      </c>
      <c r="J299" s="54" t="n">
        <v>6</v>
      </c>
      <c r="K299" s="54" t="n">
        <f aca="false">J299</f>
        <v>6</v>
      </c>
    </row>
    <row r="300" customFormat="false" ht="15.75" hidden="false" customHeight="false" outlineLevel="0" collapsed="false">
      <c r="A300" s="44" t="s">
        <v>54</v>
      </c>
      <c r="B300" s="22" t="s">
        <v>264</v>
      </c>
      <c r="C300" s="4" t="n">
        <v>934</v>
      </c>
      <c r="D300" s="20"/>
      <c r="E300" s="20"/>
      <c r="F300" s="20"/>
      <c r="G300" s="20"/>
      <c r="H300" s="20"/>
      <c r="I300" s="20"/>
      <c r="J300" s="42" t="n">
        <f aca="false">J301</f>
        <v>3262.9</v>
      </c>
      <c r="K300" s="42" t="n">
        <f aca="false">J300</f>
        <v>3262.9</v>
      </c>
    </row>
    <row r="301" customFormat="false" ht="15.75" hidden="false" customHeight="false" outlineLevel="0" collapsed="false">
      <c r="A301" s="44"/>
      <c r="B301" s="19" t="s">
        <v>43</v>
      </c>
      <c r="C301" s="2" t="n">
        <v>934</v>
      </c>
      <c r="D301" s="20" t="s">
        <v>44</v>
      </c>
      <c r="E301" s="20"/>
      <c r="F301" s="20"/>
      <c r="G301" s="20"/>
      <c r="H301" s="20"/>
      <c r="I301" s="20"/>
      <c r="J301" s="54" t="n">
        <f aca="false">J302</f>
        <v>3262.9</v>
      </c>
      <c r="K301" s="54" t="n">
        <f aca="false">J301</f>
        <v>3262.9</v>
      </c>
    </row>
    <row r="302" customFormat="false" ht="15.75" hidden="false" customHeight="false" outlineLevel="0" collapsed="false">
      <c r="A302" s="44"/>
      <c r="B302" s="19" t="s">
        <v>47</v>
      </c>
      <c r="C302" s="2" t="n">
        <v>934</v>
      </c>
      <c r="D302" s="20" t="s">
        <v>44</v>
      </c>
      <c r="E302" s="20" t="s">
        <v>44</v>
      </c>
      <c r="F302" s="20"/>
      <c r="G302" s="20"/>
      <c r="H302" s="20"/>
      <c r="I302" s="20"/>
      <c r="J302" s="54" t="n">
        <f aca="false">J303</f>
        <v>3262.9</v>
      </c>
      <c r="K302" s="54" t="n">
        <f aca="false">J302</f>
        <v>3262.9</v>
      </c>
    </row>
    <row r="303" customFormat="false" ht="29.25" hidden="false" customHeight="true" outlineLevel="0" collapsed="false">
      <c r="A303" s="44"/>
      <c r="B303" s="51" t="s">
        <v>169</v>
      </c>
      <c r="C303" s="2" t="n">
        <v>934</v>
      </c>
      <c r="D303" s="20" t="s">
        <v>44</v>
      </c>
      <c r="E303" s="20" t="s">
        <v>44</v>
      </c>
      <c r="F303" s="20" t="s">
        <v>24</v>
      </c>
      <c r="G303" s="20" t="s">
        <v>92</v>
      </c>
      <c r="H303" s="20" t="s">
        <v>93</v>
      </c>
      <c r="I303" s="20"/>
      <c r="J303" s="54" t="n">
        <f aca="false">J304</f>
        <v>3262.9</v>
      </c>
      <c r="K303" s="54" t="n">
        <f aca="false">J303</f>
        <v>3262.9</v>
      </c>
    </row>
    <row r="304" customFormat="false" ht="30" hidden="false" customHeight="true" outlineLevel="0" collapsed="false">
      <c r="A304" s="44"/>
      <c r="B304" s="19" t="s">
        <v>170</v>
      </c>
      <c r="C304" s="2" t="n">
        <v>934</v>
      </c>
      <c r="D304" s="20" t="s">
        <v>44</v>
      </c>
      <c r="E304" s="20" t="s">
        <v>44</v>
      </c>
      <c r="F304" s="20" t="s">
        <v>24</v>
      </c>
      <c r="G304" s="20" t="s">
        <v>95</v>
      </c>
      <c r="H304" s="20" t="s">
        <v>93</v>
      </c>
      <c r="I304" s="20"/>
      <c r="J304" s="30" t="n">
        <f aca="false">J305+J309+J313</f>
        <v>3262.9</v>
      </c>
      <c r="K304" s="54" t="n">
        <f aca="false">J304</f>
        <v>3262.9</v>
      </c>
    </row>
    <row r="305" customFormat="false" ht="15.75" hidden="false" customHeight="false" outlineLevel="0" collapsed="false">
      <c r="A305" s="44"/>
      <c r="B305" s="51" t="s">
        <v>141</v>
      </c>
      <c r="C305" s="2" t="n">
        <v>934</v>
      </c>
      <c r="D305" s="20" t="s">
        <v>44</v>
      </c>
      <c r="E305" s="20" t="s">
        <v>44</v>
      </c>
      <c r="F305" s="20" t="s">
        <v>24</v>
      </c>
      <c r="G305" s="20" t="s">
        <v>95</v>
      </c>
      <c r="H305" s="20" t="s">
        <v>142</v>
      </c>
      <c r="I305" s="20"/>
      <c r="J305" s="54" t="n">
        <f aca="false">J306+J307+J308</f>
        <v>1472.6</v>
      </c>
      <c r="K305" s="54" t="n">
        <f aca="false">J305</f>
        <v>1472.6</v>
      </c>
    </row>
    <row r="306" customFormat="false" ht="47.25" hidden="false" customHeight="false" outlineLevel="0" collapsed="false">
      <c r="A306" s="44"/>
      <c r="B306" s="19" t="s">
        <v>102</v>
      </c>
      <c r="C306" s="2" t="n">
        <v>934</v>
      </c>
      <c r="D306" s="20" t="s">
        <v>44</v>
      </c>
      <c r="E306" s="20" t="s">
        <v>44</v>
      </c>
      <c r="F306" s="20" t="s">
        <v>24</v>
      </c>
      <c r="G306" s="20" t="s">
        <v>95</v>
      </c>
      <c r="H306" s="20" t="s">
        <v>142</v>
      </c>
      <c r="I306" s="20" t="s">
        <v>103</v>
      </c>
      <c r="J306" s="54" t="n">
        <v>1381.8</v>
      </c>
      <c r="K306" s="54" t="n">
        <f aca="false">J306</f>
        <v>1381.8</v>
      </c>
    </row>
    <row r="307" customFormat="false" ht="15.75" hidden="false" customHeight="false" outlineLevel="0" collapsed="false">
      <c r="A307" s="44"/>
      <c r="B307" s="19" t="s">
        <v>104</v>
      </c>
      <c r="C307" s="2" t="n">
        <v>934</v>
      </c>
      <c r="D307" s="20" t="s">
        <v>44</v>
      </c>
      <c r="E307" s="20" t="s">
        <v>44</v>
      </c>
      <c r="F307" s="20" t="s">
        <v>24</v>
      </c>
      <c r="G307" s="20" t="s">
        <v>95</v>
      </c>
      <c r="H307" s="20" t="s">
        <v>142</v>
      </c>
      <c r="I307" s="20" t="s">
        <v>105</v>
      </c>
      <c r="J307" s="54" t="n">
        <v>75.8</v>
      </c>
      <c r="K307" s="54" t="n">
        <f aca="false">J307</f>
        <v>75.8</v>
      </c>
    </row>
    <row r="308" customFormat="false" ht="15.75" hidden="false" customHeight="false" outlineLevel="0" collapsed="false">
      <c r="A308" s="44"/>
      <c r="B308" s="19" t="s">
        <v>106</v>
      </c>
      <c r="C308" s="2" t="n">
        <v>934</v>
      </c>
      <c r="D308" s="20" t="s">
        <v>44</v>
      </c>
      <c r="E308" s="20" t="s">
        <v>44</v>
      </c>
      <c r="F308" s="20" t="s">
        <v>24</v>
      </c>
      <c r="G308" s="20" t="s">
        <v>95</v>
      </c>
      <c r="H308" s="20" t="s">
        <v>142</v>
      </c>
      <c r="I308" s="20" t="s">
        <v>107</v>
      </c>
      <c r="J308" s="54" t="n">
        <v>15</v>
      </c>
      <c r="K308" s="54" t="n">
        <f aca="false">J308</f>
        <v>15</v>
      </c>
    </row>
    <row r="309" customFormat="false" ht="14.25" hidden="false" customHeight="true" outlineLevel="0" collapsed="false">
      <c r="A309" s="44"/>
      <c r="B309" s="51" t="s">
        <v>131</v>
      </c>
      <c r="C309" s="2" t="n">
        <v>934</v>
      </c>
      <c r="D309" s="20" t="s">
        <v>44</v>
      </c>
      <c r="E309" s="20" t="s">
        <v>44</v>
      </c>
      <c r="F309" s="20" t="s">
        <v>24</v>
      </c>
      <c r="G309" s="20" t="s">
        <v>95</v>
      </c>
      <c r="H309" s="20" t="s">
        <v>132</v>
      </c>
      <c r="I309" s="20"/>
      <c r="J309" s="30" t="n">
        <f aca="false">J310+J311+J312</f>
        <v>1690.3</v>
      </c>
      <c r="K309" s="54" t="n">
        <f aca="false">J309</f>
        <v>1690.3</v>
      </c>
    </row>
    <row r="310" customFormat="false" ht="47.25" hidden="false" customHeight="false" outlineLevel="0" collapsed="false">
      <c r="A310" s="44"/>
      <c r="B310" s="19" t="s">
        <v>102</v>
      </c>
      <c r="C310" s="2" t="n">
        <v>934</v>
      </c>
      <c r="D310" s="20" t="s">
        <v>44</v>
      </c>
      <c r="E310" s="20" t="s">
        <v>44</v>
      </c>
      <c r="F310" s="20" t="s">
        <v>24</v>
      </c>
      <c r="G310" s="20" t="s">
        <v>95</v>
      </c>
      <c r="H310" s="20" t="s">
        <v>132</v>
      </c>
      <c r="I310" s="20" t="s">
        <v>103</v>
      </c>
      <c r="J310" s="30" t="n">
        <v>1484.3</v>
      </c>
      <c r="K310" s="54" t="n">
        <f aca="false">J310</f>
        <v>1484.3</v>
      </c>
    </row>
    <row r="311" customFormat="false" ht="15.75" hidden="false" customHeight="false" outlineLevel="0" collapsed="false">
      <c r="A311" s="44"/>
      <c r="B311" s="19" t="s">
        <v>104</v>
      </c>
      <c r="C311" s="2" t="n">
        <v>934</v>
      </c>
      <c r="D311" s="20" t="s">
        <v>44</v>
      </c>
      <c r="E311" s="20" t="s">
        <v>44</v>
      </c>
      <c r="F311" s="20" t="s">
        <v>24</v>
      </c>
      <c r="G311" s="20" t="s">
        <v>95</v>
      </c>
      <c r="H311" s="20" t="s">
        <v>132</v>
      </c>
      <c r="I311" s="20" t="s">
        <v>105</v>
      </c>
      <c r="J311" s="30" t="n">
        <v>186</v>
      </c>
      <c r="K311" s="54" t="n">
        <f aca="false">J311</f>
        <v>186</v>
      </c>
    </row>
    <row r="312" customFormat="false" ht="15.75" hidden="false" customHeight="false" outlineLevel="0" collapsed="false">
      <c r="A312" s="44"/>
      <c r="B312" s="19" t="s">
        <v>106</v>
      </c>
      <c r="C312" s="2" t="n">
        <v>934</v>
      </c>
      <c r="D312" s="20" t="s">
        <v>44</v>
      </c>
      <c r="E312" s="20" t="s">
        <v>44</v>
      </c>
      <c r="F312" s="20" t="s">
        <v>24</v>
      </c>
      <c r="G312" s="20" t="s">
        <v>95</v>
      </c>
      <c r="H312" s="20" t="s">
        <v>132</v>
      </c>
      <c r="I312" s="20" t="s">
        <v>107</v>
      </c>
      <c r="J312" s="30" t="n">
        <v>20</v>
      </c>
      <c r="K312" s="54" t="n">
        <f aca="false">J312</f>
        <v>20</v>
      </c>
    </row>
    <row r="313" customFormat="false" ht="47.25" hidden="false" customHeight="false" outlineLevel="0" collapsed="false">
      <c r="A313" s="44"/>
      <c r="B313" s="19" t="s">
        <v>171</v>
      </c>
      <c r="C313" s="2" t="n">
        <v>934</v>
      </c>
      <c r="D313" s="20" t="s">
        <v>44</v>
      </c>
      <c r="E313" s="20" t="s">
        <v>44</v>
      </c>
      <c r="F313" s="20" t="s">
        <v>24</v>
      </c>
      <c r="G313" s="20" t="s">
        <v>95</v>
      </c>
      <c r="H313" s="20" t="s">
        <v>172</v>
      </c>
      <c r="I313" s="20"/>
      <c r="J313" s="30" t="n">
        <f aca="false">J314</f>
        <v>100</v>
      </c>
      <c r="K313" s="54" t="n">
        <f aca="false">J313</f>
        <v>100</v>
      </c>
    </row>
    <row r="314" customFormat="false" ht="15.75" hidden="false" customHeight="false" outlineLevel="0" collapsed="false">
      <c r="A314" s="44"/>
      <c r="B314" s="19" t="s">
        <v>104</v>
      </c>
      <c r="C314" s="2" t="n">
        <v>934</v>
      </c>
      <c r="D314" s="20" t="s">
        <v>44</v>
      </c>
      <c r="E314" s="20" t="s">
        <v>44</v>
      </c>
      <c r="F314" s="20" t="s">
        <v>24</v>
      </c>
      <c r="G314" s="20" t="s">
        <v>95</v>
      </c>
      <c r="H314" s="20" t="s">
        <v>172</v>
      </c>
      <c r="I314" s="20" t="s">
        <v>105</v>
      </c>
      <c r="J314" s="30" t="n">
        <v>100</v>
      </c>
      <c r="K314" s="54" t="n">
        <f aca="false">J314</f>
        <v>100</v>
      </c>
    </row>
    <row r="315" customFormat="false" ht="15.75" hidden="false" customHeight="false" outlineLevel="0" collapsed="false">
      <c r="A315" s="44" t="s">
        <v>60</v>
      </c>
      <c r="B315" s="22" t="s">
        <v>265</v>
      </c>
      <c r="C315" s="4" t="n">
        <v>953</v>
      </c>
      <c r="D315" s="20"/>
      <c r="E315" s="20"/>
      <c r="F315" s="20"/>
      <c r="G315" s="20"/>
      <c r="H315" s="20"/>
      <c r="I315" s="20"/>
      <c r="J315" s="42" t="n">
        <f aca="false">J316+J322</f>
        <v>52042.4</v>
      </c>
      <c r="K315" s="42" t="n">
        <f aca="false">J315</f>
        <v>52042.4</v>
      </c>
    </row>
    <row r="316" customFormat="false" ht="15.75" hidden="false" customHeight="false" outlineLevel="0" collapsed="false">
      <c r="A316" s="44"/>
      <c r="B316" s="19" t="s">
        <v>43</v>
      </c>
      <c r="C316" s="2" t="n">
        <v>953</v>
      </c>
      <c r="D316" s="20" t="s">
        <v>44</v>
      </c>
      <c r="E316" s="20"/>
      <c r="F316" s="20"/>
      <c r="G316" s="20"/>
      <c r="H316" s="20"/>
      <c r="I316" s="20"/>
      <c r="J316" s="54" t="n">
        <f aca="false">J317</f>
        <v>136.5</v>
      </c>
      <c r="K316" s="54" t="n">
        <f aca="false">J316</f>
        <v>136.5</v>
      </c>
    </row>
    <row r="317" customFormat="false" ht="15.75" hidden="false" customHeight="false" outlineLevel="0" collapsed="false">
      <c r="A317" s="44"/>
      <c r="B317" s="19" t="s">
        <v>47</v>
      </c>
      <c r="C317" s="2" t="n">
        <v>953</v>
      </c>
      <c r="D317" s="2" t="s">
        <v>44</v>
      </c>
      <c r="E317" s="46" t="s">
        <v>44</v>
      </c>
      <c r="F317" s="20"/>
      <c r="G317" s="20"/>
      <c r="H317" s="20"/>
      <c r="I317" s="20"/>
      <c r="J317" s="54" t="n">
        <f aca="false">J318</f>
        <v>136.5</v>
      </c>
      <c r="K317" s="54" t="n">
        <f aca="false">J317</f>
        <v>136.5</v>
      </c>
    </row>
    <row r="318" customFormat="false" ht="31.5" hidden="false" customHeight="false" outlineLevel="0" collapsed="false">
      <c r="A318" s="44"/>
      <c r="B318" s="51" t="s">
        <v>145</v>
      </c>
      <c r="C318" s="2" t="n">
        <v>953</v>
      </c>
      <c r="D318" s="2" t="s">
        <v>44</v>
      </c>
      <c r="E318" s="46" t="s">
        <v>44</v>
      </c>
      <c r="F318" s="20" t="s">
        <v>20</v>
      </c>
      <c r="G318" s="20" t="s">
        <v>92</v>
      </c>
      <c r="H318" s="20" t="s">
        <v>93</v>
      </c>
      <c r="I318" s="20"/>
      <c r="J318" s="54" t="n">
        <f aca="false">J319</f>
        <v>136.5</v>
      </c>
      <c r="K318" s="54" t="n">
        <f aca="false">J318</f>
        <v>136.5</v>
      </c>
    </row>
    <row r="319" customFormat="false" ht="30.75" hidden="false" customHeight="true" outlineLevel="0" collapsed="false">
      <c r="A319" s="44"/>
      <c r="B319" s="51" t="s">
        <v>146</v>
      </c>
      <c r="C319" s="2" t="n">
        <v>953</v>
      </c>
      <c r="D319" s="46" t="s">
        <v>44</v>
      </c>
      <c r="E319" s="46" t="s">
        <v>44</v>
      </c>
      <c r="F319" s="20" t="s">
        <v>20</v>
      </c>
      <c r="G319" s="20" t="s">
        <v>95</v>
      </c>
      <c r="H319" s="20" t="s">
        <v>93</v>
      </c>
      <c r="I319" s="20"/>
      <c r="J319" s="54" t="n">
        <f aca="false">J320</f>
        <v>136.5</v>
      </c>
      <c r="K319" s="54" t="n">
        <f aca="false">J319</f>
        <v>136.5</v>
      </c>
    </row>
    <row r="320" customFormat="false" ht="63" hidden="false" customHeight="false" outlineLevel="0" collapsed="false">
      <c r="A320" s="44"/>
      <c r="B320" s="51" t="s">
        <v>153</v>
      </c>
      <c r="C320" s="2" t="n">
        <v>953</v>
      </c>
      <c r="D320" s="2" t="s">
        <v>44</v>
      </c>
      <c r="E320" s="46" t="s">
        <v>44</v>
      </c>
      <c r="F320" s="46" t="s">
        <v>20</v>
      </c>
      <c r="G320" s="46" t="s">
        <v>95</v>
      </c>
      <c r="H320" s="46" t="s">
        <v>154</v>
      </c>
      <c r="I320" s="2"/>
      <c r="J320" s="66" t="n">
        <f aca="false">J321</f>
        <v>136.5</v>
      </c>
      <c r="K320" s="54" t="n">
        <f aca="false">J320</f>
        <v>136.5</v>
      </c>
    </row>
    <row r="321" customFormat="false" ht="15.75" hidden="false" customHeight="false" outlineLevel="0" collapsed="false">
      <c r="A321" s="44"/>
      <c r="B321" s="51" t="s">
        <v>116</v>
      </c>
      <c r="C321" s="2" t="n">
        <v>953</v>
      </c>
      <c r="D321" s="2" t="s">
        <v>44</v>
      </c>
      <c r="E321" s="46" t="s">
        <v>44</v>
      </c>
      <c r="F321" s="46" t="s">
        <v>20</v>
      </c>
      <c r="G321" s="46" t="s">
        <v>95</v>
      </c>
      <c r="H321" s="46" t="s">
        <v>154</v>
      </c>
      <c r="I321" s="2" t="n">
        <v>300</v>
      </c>
      <c r="J321" s="66" t="n">
        <v>136.5</v>
      </c>
      <c r="K321" s="54" t="n">
        <f aca="false">J321</f>
        <v>136.5</v>
      </c>
    </row>
    <row r="322" customFormat="false" ht="15.75" hidden="false" customHeight="false" outlineLevel="0" collapsed="false">
      <c r="A322" s="44"/>
      <c r="B322" s="19" t="s">
        <v>61</v>
      </c>
      <c r="C322" s="2" t="n">
        <v>953</v>
      </c>
      <c r="D322" s="20" t="s">
        <v>62</v>
      </c>
      <c r="E322" s="2"/>
      <c r="F322" s="20"/>
      <c r="G322" s="20"/>
      <c r="H322" s="20"/>
      <c r="I322" s="20"/>
      <c r="J322" s="54" t="n">
        <f aca="false">J323+J328+J335</f>
        <v>51905.9</v>
      </c>
      <c r="K322" s="54" t="n">
        <f aca="false">J322</f>
        <v>51905.9</v>
      </c>
    </row>
    <row r="323" customFormat="false" ht="15.75" hidden="false" customHeight="false" outlineLevel="0" collapsed="false">
      <c r="A323" s="44"/>
      <c r="B323" s="19" t="s">
        <v>63</v>
      </c>
      <c r="C323" s="2" t="n">
        <v>953</v>
      </c>
      <c r="D323" s="20" t="s">
        <v>62</v>
      </c>
      <c r="E323" s="20" t="s">
        <v>20</v>
      </c>
      <c r="F323" s="20"/>
      <c r="G323" s="20"/>
      <c r="H323" s="20"/>
      <c r="I323" s="20"/>
      <c r="J323" s="54" t="n">
        <f aca="false">J324</f>
        <v>5.2</v>
      </c>
      <c r="K323" s="54" t="n">
        <f aca="false">J323</f>
        <v>5.2</v>
      </c>
    </row>
    <row r="324" customFormat="false" ht="31.5" hidden="false" customHeight="false" outlineLevel="0" collapsed="false">
      <c r="A324" s="44"/>
      <c r="B324" s="51" t="s">
        <v>145</v>
      </c>
      <c r="C324" s="2" t="n">
        <v>953</v>
      </c>
      <c r="D324" s="2" t="n">
        <v>10</v>
      </c>
      <c r="E324" s="46" t="s">
        <v>20</v>
      </c>
      <c r="F324" s="46" t="s">
        <v>20</v>
      </c>
      <c r="G324" s="20" t="s">
        <v>92</v>
      </c>
      <c r="H324" s="20" t="s">
        <v>93</v>
      </c>
      <c r="I324" s="20"/>
      <c r="J324" s="54" t="n">
        <f aca="false">J325</f>
        <v>5.2</v>
      </c>
      <c r="K324" s="54" t="n">
        <f aca="false">J324</f>
        <v>5.2</v>
      </c>
    </row>
    <row r="325" customFormat="false" ht="30.75" hidden="false" customHeight="true" outlineLevel="0" collapsed="false">
      <c r="A325" s="44"/>
      <c r="B325" s="51" t="s">
        <v>146</v>
      </c>
      <c r="C325" s="2" t="n">
        <v>953</v>
      </c>
      <c r="D325" s="2" t="n">
        <v>10</v>
      </c>
      <c r="E325" s="46" t="s">
        <v>20</v>
      </c>
      <c r="F325" s="46" t="s">
        <v>20</v>
      </c>
      <c r="G325" s="20" t="s">
        <v>95</v>
      </c>
      <c r="H325" s="20" t="s">
        <v>93</v>
      </c>
      <c r="I325" s="20"/>
      <c r="J325" s="54" t="n">
        <f aca="false">J326</f>
        <v>5.2</v>
      </c>
      <c r="K325" s="54" t="n">
        <f aca="false">J325</f>
        <v>5.2</v>
      </c>
    </row>
    <row r="326" customFormat="false" ht="94.5" hidden="false" customHeight="false" outlineLevel="0" collapsed="false">
      <c r="A326" s="44"/>
      <c r="B326" s="51" t="s">
        <v>147</v>
      </c>
      <c r="C326" s="2" t="n">
        <v>953</v>
      </c>
      <c r="D326" s="2" t="n">
        <v>10</v>
      </c>
      <c r="E326" s="46" t="s">
        <v>20</v>
      </c>
      <c r="F326" s="46" t="s">
        <v>20</v>
      </c>
      <c r="G326" s="20" t="s">
        <v>95</v>
      </c>
      <c r="H326" s="20" t="s">
        <v>148</v>
      </c>
      <c r="I326" s="20"/>
      <c r="J326" s="54" t="n">
        <f aca="false">J327</f>
        <v>5.2</v>
      </c>
      <c r="K326" s="54" t="n">
        <f aca="false">J326</f>
        <v>5.2</v>
      </c>
    </row>
    <row r="327" customFormat="false" ht="15.75" hidden="false" customHeight="false" outlineLevel="0" collapsed="false">
      <c r="A327" s="44"/>
      <c r="B327" s="51" t="s">
        <v>116</v>
      </c>
      <c r="C327" s="2" t="n">
        <v>953</v>
      </c>
      <c r="D327" s="2" t="n">
        <v>10</v>
      </c>
      <c r="E327" s="46" t="s">
        <v>20</v>
      </c>
      <c r="F327" s="46" t="s">
        <v>20</v>
      </c>
      <c r="G327" s="20" t="s">
        <v>95</v>
      </c>
      <c r="H327" s="20" t="s">
        <v>148</v>
      </c>
      <c r="I327" s="20" t="s">
        <v>117</v>
      </c>
      <c r="J327" s="54" t="n">
        <v>5.2</v>
      </c>
      <c r="K327" s="54" t="n">
        <f aca="false">J327</f>
        <v>5.2</v>
      </c>
    </row>
    <row r="328" customFormat="false" ht="15.75" hidden="false" customHeight="false" outlineLevel="0" collapsed="false">
      <c r="A328" s="44"/>
      <c r="B328" s="19" t="s">
        <v>64</v>
      </c>
      <c r="C328" s="2" t="n">
        <v>953</v>
      </c>
      <c r="D328" s="2" t="n">
        <v>10</v>
      </c>
      <c r="E328" s="46" t="s">
        <v>22</v>
      </c>
      <c r="F328" s="20"/>
      <c r="G328" s="20"/>
      <c r="H328" s="20"/>
      <c r="I328" s="20"/>
      <c r="J328" s="54" t="n">
        <f aca="false">J329</f>
        <v>47130.4</v>
      </c>
      <c r="K328" s="54" t="n">
        <f aca="false">J328</f>
        <v>47130.4</v>
      </c>
    </row>
    <row r="329" customFormat="false" ht="31.5" hidden="false" customHeight="false" outlineLevel="0" collapsed="false">
      <c r="A329" s="44"/>
      <c r="B329" s="51" t="s">
        <v>145</v>
      </c>
      <c r="C329" s="2" t="n">
        <v>953</v>
      </c>
      <c r="D329" s="2" t="n">
        <v>10</v>
      </c>
      <c r="E329" s="46" t="s">
        <v>22</v>
      </c>
      <c r="F329" s="46" t="s">
        <v>20</v>
      </c>
      <c r="G329" s="20" t="s">
        <v>92</v>
      </c>
      <c r="H329" s="20" t="s">
        <v>93</v>
      </c>
      <c r="I329" s="20"/>
      <c r="J329" s="54" t="n">
        <f aca="false">J330</f>
        <v>47130.4</v>
      </c>
      <c r="K329" s="54" t="n">
        <f aca="false">J329</f>
        <v>47130.4</v>
      </c>
    </row>
    <row r="330" customFormat="false" ht="31.5" hidden="false" customHeight="true" outlineLevel="0" collapsed="false">
      <c r="A330" s="44"/>
      <c r="B330" s="51" t="s">
        <v>146</v>
      </c>
      <c r="C330" s="2" t="n">
        <v>953</v>
      </c>
      <c r="D330" s="2" t="n">
        <v>10</v>
      </c>
      <c r="E330" s="46" t="s">
        <v>22</v>
      </c>
      <c r="F330" s="46" t="s">
        <v>20</v>
      </c>
      <c r="G330" s="20" t="s">
        <v>95</v>
      </c>
      <c r="H330" s="20" t="s">
        <v>93</v>
      </c>
      <c r="I330" s="20"/>
      <c r="J330" s="54" t="n">
        <f aca="false">J331+J333</f>
        <v>47130.4</v>
      </c>
      <c r="K330" s="54" t="n">
        <f aca="false">J330</f>
        <v>47130.4</v>
      </c>
    </row>
    <row r="331" customFormat="false" ht="63" hidden="false" customHeight="false" outlineLevel="0" collapsed="false">
      <c r="A331" s="44"/>
      <c r="B331" s="51" t="s">
        <v>149</v>
      </c>
      <c r="C331" s="2" t="n">
        <v>953</v>
      </c>
      <c r="D331" s="2" t="n">
        <v>10</v>
      </c>
      <c r="E331" s="46" t="s">
        <v>22</v>
      </c>
      <c r="F331" s="46" t="s">
        <v>20</v>
      </c>
      <c r="G331" s="46" t="s">
        <v>95</v>
      </c>
      <c r="H331" s="46" t="s">
        <v>150</v>
      </c>
      <c r="I331" s="2"/>
      <c r="J331" s="66" t="n">
        <f aca="false">J332</f>
        <v>27649.8</v>
      </c>
      <c r="K331" s="54" t="n">
        <f aca="false">J331</f>
        <v>27649.8</v>
      </c>
    </row>
    <row r="332" customFormat="false" ht="15.75" hidden="false" customHeight="false" outlineLevel="0" collapsed="false">
      <c r="A332" s="44"/>
      <c r="B332" s="51" t="s">
        <v>116</v>
      </c>
      <c r="C332" s="2" t="n">
        <v>953</v>
      </c>
      <c r="D332" s="2" t="n">
        <v>10</v>
      </c>
      <c r="E332" s="46" t="s">
        <v>22</v>
      </c>
      <c r="F332" s="46" t="s">
        <v>20</v>
      </c>
      <c r="G332" s="46" t="s">
        <v>95</v>
      </c>
      <c r="H332" s="46" t="s">
        <v>150</v>
      </c>
      <c r="I332" s="2" t="n">
        <v>300</v>
      </c>
      <c r="J332" s="66" t="n">
        <v>27649.8</v>
      </c>
      <c r="K332" s="54" t="n">
        <f aca="false">J332</f>
        <v>27649.8</v>
      </c>
    </row>
    <row r="333" customFormat="false" ht="47.25" hidden="false" customHeight="false" outlineLevel="0" collapsed="false">
      <c r="A333" s="44"/>
      <c r="B333" s="51" t="s">
        <v>151</v>
      </c>
      <c r="C333" s="2" t="n">
        <v>953</v>
      </c>
      <c r="D333" s="2" t="n">
        <v>10</v>
      </c>
      <c r="E333" s="46" t="s">
        <v>22</v>
      </c>
      <c r="F333" s="46" t="s">
        <v>20</v>
      </c>
      <c r="G333" s="46" t="s">
        <v>95</v>
      </c>
      <c r="H333" s="46" t="s">
        <v>152</v>
      </c>
      <c r="I333" s="2"/>
      <c r="J333" s="66" t="n">
        <f aca="false">J334</f>
        <v>19480.6</v>
      </c>
      <c r="K333" s="54" t="n">
        <f aca="false">J333</f>
        <v>19480.6</v>
      </c>
    </row>
    <row r="334" customFormat="false" ht="15.75" hidden="false" customHeight="false" outlineLevel="0" collapsed="false">
      <c r="A334" s="44"/>
      <c r="B334" s="51" t="s">
        <v>116</v>
      </c>
      <c r="C334" s="2" t="n">
        <v>953</v>
      </c>
      <c r="D334" s="2" t="n">
        <v>10</v>
      </c>
      <c r="E334" s="46" t="s">
        <v>22</v>
      </c>
      <c r="F334" s="46" t="s">
        <v>20</v>
      </c>
      <c r="G334" s="46" t="s">
        <v>95</v>
      </c>
      <c r="H334" s="46" t="s">
        <v>152</v>
      </c>
      <c r="I334" s="2" t="n">
        <v>300</v>
      </c>
      <c r="J334" s="66" t="n">
        <v>19480.6</v>
      </c>
      <c r="K334" s="54" t="n">
        <f aca="false">J334</f>
        <v>19480.6</v>
      </c>
    </row>
    <row r="335" customFormat="false" ht="15.75" hidden="false" customHeight="false" outlineLevel="0" collapsed="false">
      <c r="A335" s="44"/>
      <c r="B335" s="19" t="s">
        <v>65</v>
      </c>
      <c r="C335" s="2" t="n">
        <v>953</v>
      </c>
      <c r="D335" s="20" t="s">
        <v>62</v>
      </c>
      <c r="E335" s="20" t="s">
        <v>24</v>
      </c>
      <c r="F335" s="46"/>
      <c r="G335" s="46"/>
      <c r="H335" s="46"/>
      <c r="I335" s="2"/>
      <c r="J335" s="66" t="n">
        <f aca="false">J336</f>
        <v>4770.3</v>
      </c>
      <c r="K335" s="54" t="n">
        <f aca="false">J335</f>
        <v>4770.3</v>
      </c>
    </row>
    <row r="336" customFormat="false" ht="31.5" hidden="false" customHeight="false" outlineLevel="0" collapsed="false">
      <c r="A336" s="44"/>
      <c r="B336" s="51" t="s">
        <v>145</v>
      </c>
      <c r="C336" s="2" t="n">
        <v>953</v>
      </c>
      <c r="D336" s="20" t="s">
        <v>62</v>
      </c>
      <c r="E336" s="20" t="s">
        <v>24</v>
      </c>
      <c r="F336" s="46" t="s">
        <v>20</v>
      </c>
      <c r="G336" s="20" t="s">
        <v>92</v>
      </c>
      <c r="H336" s="20" t="s">
        <v>93</v>
      </c>
      <c r="I336" s="2"/>
      <c r="J336" s="66" t="n">
        <f aca="false">J337</f>
        <v>4770.3</v>
      </c>
      <c r="K336" s="54" t="n">
        <f aca="false">J336</f>
        <v>4770.3</v>
      </c>
    </row>
    <row r="337" customFormat="false" ht="33" hidden="false" customHeight="true" outlineLevel="0" collapsed="false">
      <c r="A337" s="44"/>
      <c r="B337" s="51" t="s">
        <v>146</v>
      </c>
      <c r="C337" s="2" t="n">
        <v>953</v>
      </c>
      <c r="D337" s="2" t="n">
        <v>10</v>
      </c>
      <c r="E337" s="46" t="s">
        <v>24</v>
      </c>
      <c r="F337" s="46" t="s">
        <v>20</v>
      </c>
      <c r="G337" s="46" t="s">
        <v>95</v>
      </c>
      <c r="H337" s="46" t="s">
        <v>93</v>
      </c>
      <c r="I337" s="2"/>
      <c r="J337" s="66" t="n">
        <f aca="false">J341+J338+J344</f>
        <v>4770.3</v>
      </c>
      <c r="K337" s="54" t="n">
        <f aca="false">J337</f>
        <v>4770.3</v>
      </c>
    </row>
    <row r="338" customFormat="false" ht="47.25" hidden="false" customHeight="false" outlineLevel="0" collapsed="false">
      <c r="A338" s="44"/>
      <c r="B338" s="51" t="s">
        <v>155</v>
      </c>
      <c r="C338" s="2" t="n">
        <v>953</v>
      </c>
      <c r="D338" s="20" t="s">
        <v>62</v>
      </c>
      <c r="E338" s="20" t="s">
        <v>24</v>
      </c>
      <c r="F338" s="46" t="s">
        <v>20</v>
      </c>
      <c r="G338" s="46" t="s">
        <v>95</v>
      </c>
      <c r="H338" s="46" t="s">
        <v>156</v>
      </c>
      <c r="I338" s="2"/>
      <c r="J338" s="66" t="n">
        <f aca="false">J339+J340</f>
        <v>3967.6</v>
      </c>
      <c r="K338" s="54" t="n">
        <f aca="false">J338</f>
        <v>3967.6</v>
      </c>
    </row>
    <row r="339" customFormat="false" ht="47.25" hidden="false" customHeight="false" outlineLevel="0" collapsed="false">
      <c r="A339" s="44"/>
      <c r="B339" s="19" t="s">
        <v>102</v>
      </c>
      <c r="C339" s="2" t="n">
        <v>953</v>
      </c>
      <c r="D339" s="20" t="s">
        <v>62</v>
      </c>
      <c r="E339" s="20" t="s">
        <v>24</v>
      </c>
      <c r="F339" s="46" t="s">
        <v>20</v>
      </c>
      <c r="G339" s="46" t="s">
        <v>95</v>
      </c>
      <c r="H339" s="46" t="s">
        <v>156</v>
      </c>
      <c r="I339" s="2" t="n">
        <v>100</v>
      </c>
      <c r="J339" s="66" t="n">
        <v>3838.1</v>
      </c>
      <c r="K339" s="54" t="n">
        <f aca="false">J339</f>
        <v>3838.1</v>
      </c>
    </row>
    <row r="340" customFormat="false" ht="15.75" hidden="false" customHeight="false" outlineLevel="0" collapsed="false">
      <c r="A340" s="44"/>
      <c r="B340" s="19" t="s">
        <v>104</v>
      </c>
      <c r="C340" s="2" t="n">
        <v>953</v>
      </c>
      <c r="D340" s="20" t="s">
        <v>62</v>
      </c>
      <c r="E340" s="20" t="s">
        <v>24</v>
      </c>
      <c r="F340" s="46" t="s">
        <v>20</v>
      </c>
      <c r="G340" s="46" t="s">
        <v>95</v>
      </c>
      <c r="H340" s="46" t="s">
        <v>156</v>
      </c>
      <c r="I340" s="2" t="n">
        <v>200</v>
      </c>
      <c r="J340" s="66" t="n">
        <v>129.5</v>
      </c>
      <c r="K340" s="54" t="n">
        <f aca="false">J340</f>
        <v>129.5</v>
      </c>
    </row>
    <row r="341" customFormat="false" ht="31.5" hidden="false" customHeight="false" outlineLevel="0" collapsed="false">
      <c r="A341" s="44"/>
      <c r="B341" s="51" t="s">
        <v>157</v>
      </c>
      <c r="C341" s="2" t="n">
        <v>953</v>
      </c>
      <c r="D341" s="2" t="n">
        <v>10</v>
      </c>
      <c r="E341" s="46" t="s">
        <v>24</v>
      </c>
      <c r="F341" s="46" t="s">
        <v>20</v>
      </c>
      <c r="G341" s="20" t="s">
        <v>95</v>
      </c>
      <c r="H341" s="20" t="s">
        <v>158</v>
      </c>
      <c r="I341" s="20"/>
      <c r="J341" s="54" t="n">
        <f aca="false">J342+J343</f>
        <v>506.4</v>
      </c>
      <c r="K341" s="54" t="n">
        <f aca="false">J341</f>
        <v>506.4</v>
      </c>
    </row>
    <row r="342" customFormat="false" ht="47.25" hidden="false" customHeight="false" outlineLevel="0" collapsed="false">
      <c r="A342" s="44"/>
      <c r="B342" s="19" t="s">
        <v>102</v>
      </c>
      <c r="C342" s="2" t="n">
        <v>953</v>
      </c>
      <c r="D342" s="2" t="n">
        <v>10</v>
      </c>
      <c r="E342" s="46" t="s">
        <v>24</v>
      </c>
      <c r="F342" s="46" t="s">
        <v>20</v>
      </c>
      <c r="G342" s="20" t="s">
        <v>95</v>
      </c>
      <c r="H342" s="20" t="s">
        <v>158</v>
      </c>
      <c r="I342" s="20" t="s">
        <v>103</v>
      </c>
      <c r="J342" s="54" t="n">
        <v>488.3</v>
      </c>
      <c r="K342" s="54" t="n">
        <f aca="false">J342</f>
        <v>488.3</v>
      </c>
    </row>
    <row r="343" customFormat="false" ht="15.75" hidden="false" customHeight="false" outlineLevel="0" collapsed="false">
      <c r="A343" s="44"/>
      <c r="B343" s="19" t="s">
        <v>104</v>
      </c>
      <c r="C343" s="2" t="n">
        <v>953</v>
      </c>
      <c r="D343" s="2" t="n">
        <v>10</v>
      </c>
      <c r="E343" s="46" t="s">
        <v>24</v>
      </c>
      <c r="F343" s="46" t="s">
        <v>20</v>
      </c>
      <c r="G343" s="20" t="s">
        <v>95</v>
      </c>
      <c r="H343" s="20" t="s">
        <v>158</v>
      </c>
      <c r="I343" s="20" t="s">
        <v>105</v>
      </c>
      <c r="J343" s="54" t="n">
        <v>18.1</v>
      </c>
      <c r="K343" s="54" t="n">
        <f aca="false">J343</f>
        <v>18.1</v>
      </c>
    </row>
    <row r="344" customFormat="false" ht="126.75" hidden="false" customHeight="true" outlineLevel="0" collapsed="false">
      <c r="A344" s="44"/>
      <c r="B344" s="19" t="s">
        <v>159</v>
      </c>
      <c r="C344" s="2" t="n">
        <v>953</v>
      </c>
      <c r="D344" s="20" t="s">
        <v>62</v>
      </c>
      <c r="E344" s="20" t="s">
        <v>24</v>
      </c>
      <c r="F344" s="46" t="s">
        <v>20</v>
      </c>
      <c r="G344" s="46" t="s">
        <v>95</v>
      </c>
      <c r="H344" s="46" t="s">
        <v>160</v>
      </c>
      <c r="I344" s="2"/>
      <c r="J344" s="66" t="n">
        <f aca="false">J345+J346</f>
        <v>296.3</v>
      </c>
      <c r="K344" s="54" t="n">
        <f aca="false">J344</f>
        <v>296.3</v>
      </c>
    </row>
    <row r="345" customFormat="false" ht="47.25" hidden="false" customHeight="false" outlineLevel="0" collapsed="false">
      <c r="A345" s="44"/>
      <c r="B345" s="19" t="s">
        <v>102</v>
      </c>
      <c r="C345" s="2" t="n">
        <v>953</v>
      </c>
      <c r="D345" s="20" t="s">
        <v>62</v>
      </c>
      <c r="E345" s="20" t="s">
        <v>24</v>
      </c>
      <c r="F345" s="46" t="s">
        <v>20</v>
      </c>
      <c r="G345" s="46" t="s">
        <v>95</v>
      </c>
      <c r="H345" s="46" t="s">
        <v>160</v>
      </c>
      <c r="I345" s="2" t="n">
        <v>100</v>
      </c>
      <c r="J345" s="66" t="n">
        <v>277.8</v>
      </c>
      <c r="K345" s="54" t="n">
        <f aca="false">J345</f>
        <v>277.8</v>
      </c>
    </row>
    <row r="346" customFormat="false" ht="15.75" hidden="false" customHeight="false" outlineLevel="0" collapsed="false">
      <c r="A346" s="44"/>
      <c r="B346" s="19" t="s">
        <v>104</v>
      </c>
      <c r="C346" s="2" t="n">
        <v>953</v>
      </c>
      <c r="D346" s="20" t="s">
        <v>62</v>
      </c>
      <c r="E346" s="20" t="s">
        <v>24</v>
      </c>
      <c r="F346" s="46" t="s">
        <v>20</v>
      </c>
      <c r="G346" s="46" t="s">
        <v>95</v>
      </c>
      <c r="H346" s="46" t="s">
        <v>160</v>
      </c>
      <c r="I346" s="2" t="n">
        <v>200</v>
      </c>
      <c r="J346" s="66" t="n">
        <v>18.5</v>
      </c>
      <c r="K346" s="54" t="n">
        <f aca="false">J346</f>
        <v>18.5</v>
      </c>
    </row>
    <row r="347" customFormat="false" ht="15.75" hidden="false" customHeight="false" outlineLevel="0" collapsed="false">
      <c r="A347" s="68"/>
      <c r="K347" s="54"/>
    </row>
    <row r="348" customFormat="false" ht="15.75" hidden="false" customHeight="false" outlineLevel="0" collapsed="false">
      <c r="A348" s="68"/>
      <c r="K348" s="54"/>
    </row>
    <row r="349" customFormat="false" ht="15.75" hidden="false" customHeight="false" outlineLevel="0" collapsed="false">
      <c r="A349" s="32" t="s">
        <v>78</v>
      </c>
      <c r="K349" s="54"/>
    </row>
    <row r="350" customFormat="false" ht="15.75" hidden="false" customHeight="false" outlineLevel="0" collapsed="false">
      <c r="A350" s="32" t="s">
        <v>79</v>
      </c>
      <c r="F350" s="33"/>
      <c r="G350" s="33"/>
      <c r="H350" s="33"/>
      <c r="J350" s="54"/>
      <c r="K350" s="54"/>
    </row>
    <row r="351" customFormat="false" ht="15.75" hidden="false" customHeight="false" outlineLevel="0" collapsed="false">
      <c r="A351" s="32" t="s">
        <v>80</v>
      </c>
      <c r="F351" s="34" t="s">
        <v>81</v>
      </c>
      <c r="G351" s="34"/>
      <c r="H351" s="34"/>
      <c r="I351" s="34"/>
      <c r="J351" s="54"/>
      <c r="K351" s="54"/>
    </row>
    <row r="352" customFormat="false" ht="15.75" hidden="false" customHeight="false" outlineLevel="0" collapsed="false">
      <c r="A352" s="68"/>
      <c r="K352" s="54"/>
    </row>
    <row r="353" customFormat="false" ht="12.75" hidden="false" customHeight="true" outlineLevel="0" collapsed="false">
      <c r="A353" s="68"/>
      <c r="K353" s="54"/>
    </row>
    <row r="354" customFormat="false" ht="15.75" hidden="true" customHeight="false" outlineLevel="0" collapsed="false">
      <c r="H354" s="69" t="s">
        <v>15</v>
      </c>
      <c r="I354" s="69" t="s">
        <v>16</v>
      </c>
      <c r="J354" s="70" t="n">
        <f aca="false">J355+J356+J357+J358+J360+J359</f>
        <v>148922</v>
      </c>
      <c r="K354" s="54" t="n">
        <f aca="false">J354</f>
        <v>148922</v>
      </c>
    </row>
    <row r="355" customFormat="false" ht="15.75" hidden="true" customHeight="false" outlineLevel="0" collapsed="false">
      <c r="H355" s="71" t="s">
        <v>15</v>
      </c>
      <c r="I355" s="71" t="s">
        <v>18</v>
      </c>
      <c r="J355" s="72" t="n">
        <f aca="false">J12</f>
        <v>1938.8</v>
      </c>
      <c r="K355" s="54" t="n">
        <f aca="false">J355</f>
        <v>1938.8</v>
      </c>
    </row>
    <row r="356" customFormat="false" ht="15.75" hidden="true" customHeight="false" outlineLevel="0" collapsed="false">
      <c r="H356" s="71" t="s">
        <v>15</v>
      </c>
      <c r="I356" s="71" t="s">
        <v>20</v>
      </c>
      <c r="J356" s="72" t="n">
        <f aca="false">J17</f>
        <v>1477.2</v>
      </c>
      <c r="K356" s="54" t="n">
        <f aca="false">J356</f>
        <v>1477.2</v>
      </c>
    </row>
    <row r="357" customFormat="false" ht="15.75" hidden="true" customHeight="false" outlineLevel="0" collapsed="false">
      <c r="H357" s="71" t="s">
        <v>15</v>
      </c>
      <c r="I357" s="71" t="s">
        <v>22</v>
      </c>
      <c r="J357" s="72" t="n">
        <f aca="false">J22</f>
        <v>83237.7</v>
      </c>
      <c r="K357" s="54" t="n">
        <f aca="false">J357</f>
        <v>83237.7</v>
      </c>
    </row>
    <row r="358" customFormat="false" ht="15.75" hidden="true" customHeight="false" outlineLevel="0" collapsed="false">
      <c r="H358" s="71" t="s">
        <v>15</v>
      </c>
      <c r="I358" s="71" t="s">
        <v>24</v>
      </c>
      <c r="J358" s="72" t="n">
        <f aca="false">J145+J159</f>
        <v>18726.4</v>
      </c>
      <c r="K358" s="54" t="n">
        <f aca="false">J358</f>
        <v>18726.4</v>
      </c>
    </row>
    <row r="359" customFormat="false" ht="15.75" hidden="true" customHeight="false" outlineLevel="0" collapsed="false">
      <c r="H359" s="71" t="s">
        <v>15</v>
      </c>
      <c r="I359" s="71" t="s">
        <v>26</v>
      </c>
      <c r="J359" s="72" t="n">
        <f aca="false">J39</f>
        <v>1000</v>
      </c>
      <c r="K359" s="54" t="n">
        <f aca="false">J359</f>
        <v>1000</v>
      </c>
    </row>
    <row r="360" customFormat="false" ht="15.75" hidden="true" customHeight="false" outlineLevel="0" collapsed="false">
      <c r="H360" s="71" t="s">
        <v>15</v>
      </c>
      <c r="I360" s="71" t="s">
        <v>28</v>
      </c>
      <c r="J360" s="72" t="n">
        <f aca="false">J44</f>
        <v>42541.9</v>
      </c>
      <c r="K360" s="54" t="n">
        <f aca="false">J360</f>
        <v>42541.9</v>
      </c>
    </row>
    <row r="361" customFormat="false" ht="15.75" hidden="true" customHeight="false" outlineLevel="0" collapsed="false">
      <c r="H361" s="69" t="s">
        <v>20</v>
      </c>
      <c r="I361" s="71"/>
      <c r="J361" s="70" t="n">
        <f aca="false">J362</f>
        <v>8901.2</v>
      </c>
      <c r="K361" s="54" t="n">
        <f aca="false">J361</f>
        <v>8901.2</v>
      </c>
    </row>
    <row r="362" customFormat="false" ht="15.75" hidden="true" customHeight="false" outlineLevel="0" collapsed="false">
      <c r="H362" s="71" t="s">
        <v>20</v>
      </c>
      <c r="I362" s="71" t="s">
        <v>32</v>
      </c>
      <c r="J362" s="72" t="n">
        <f aca="false">J68</f>
        <v>8901.2</v>
      </c>
      <c r="K362" s="54" t="n">
        <f aca="false">J362</f>
        <v>8901.2</v>
      </c>
    </row>
    <row r="363" customFormat="false" ht="15.75" hidden="true" customHeight="false" outlineLevel="0" collapsed="false">
      <c r="H363" s="69" t="s">
        <v>22</v>
      </c>
      <c r="I363" s="69"/>
      <c r="J363" s="70" t="n">
        <f aca="false">J364+J365</f>
        <v>4252.1</v>
      </c>
      <c r="K363" s="54" t="n">
        <f aca="false">J363</f>
        <v>4252.1</v>
      </c>
    </row>
    <row r="364" customFormat="false" ht="15.75" hidden="true" customHeight="false" outlineLevel="0" collapsed="false">
      <c r="H364" s="71" t="s">
        <v>22</v>
      </c>
      <c r="I364" s="71" t="s">
        <v>36</v>
      </c>
      <c r="J364" s="72" t="n">
        <f aca="false">J76</f>
        <v>3954.3</v>
      </c>
      <c r="K364" s="54" t="n">
        <f aca="false">J364</f>
        <v>3954.3</v>
      </c>
    </row>
    <row r="365" customFormat="false" ht="15.75" hidden="true" customHeight="false" outlineLevel="0" collapsed="false">
      <c r="H365" s="71" t="s">
        <v>22</v>
      </c>
      <c r="I365" s="71" t="s">
        <v>32</v>
      </c>
      <c r="J365" s="72" t="n">
        <f aca="false">J88</f>
        <v>297.8</v>
      </c>
      <c r="K365" s="54" t="n">
        <f aca="false">J365</f>
        <v>297.8</v>
      </c>
    </row>
    <row r="366" customFormat="false" ht="15.75" hidden="true" customHeight="false" outlineLevel="0" collapsed="false">
      <c r="H366" s="69" t="s">
        <v>36</v>
      </c>
      <c r="I366" s="71"/>
      <c r="J366" s="70" t="n">
        <f aca="false">J367+J368</f>
        <v>73514.9</v>
      </c>
      <c r="K366" s="54" t="n">
        <f aca="false">J366</f>
        <v>73514.9</v>
      </c>
    </row>
    <row r="367" customFormat="false" ht="15.75" hidden="true" customHeight="false" outlineLevel="0" collapsed="false">
      <c r="H367" s="71" t="s">
        <v>36</v>
      </c>
      <c r="I367" s="71" t="s">
        <v>15</v>
      </c>
      <c r="J367" s="72" t="n">
        <f aca="false">J94</f>
        <v>67414.9</v>
      </c>
      <c r="K367" s="54" t="n">
        <f aca="false">J367</f>
        <v>67414.9</v>
      </c>
    </row>
    <row r="368" customFormat="false" ht="15.75" hidden="true" customHeight="false" outlineLevel="0" collapsed="false">
      <c r="H368" s="71" t="s">
        <v>36</v>
      </c>
      <c r="I368" s="71" t="s">
        <v>18</v>
      </c>
      <c r="J368" s="72" t="n">
        <f aca="false">J99</f>
        <v>6100</v>
      </c>
      <c r="K368" s="54" t="n">
        <f aca="false">J368</f>
        <v>6100</v>
      </c>
    </row>
    <row r="369" customFormat="false" ht="15.75" hidden="true" customHeight="false" outlineLevel="0" collapsed="false">
      <c r="H369" s="69" t="s">
        <v>44</v>
      </c>
      <c r="I369" s="69" t="s">
        <v>16</v>
      </c>
      <c r="J369" s="70" t="n">
        <f aca="false">J370+J371+J372+J373</f>
        <v>1065055.9</v>
      </c>
      <c r="K369" s="54" t="n">
        <f aca="false">J369</f>
        <v>1065055.9</v>
      </c>
    </row>
    <row r="370" customFormat="false" ht="15.75" hidden="true" customHeight="false" outlineLevel="0" collapsed="false">
      <c r="H370" s="71" t="s">
        <v>44</v>
      </c>
      <c r="I370" s="71" t="s">
        <v>15</v>
      </c>
      <c r="J370" s="72" t="n">
        <f aca="false">J171+J105</f>
        <v>395373.1</v>
      </c>
      <c r="K370" s="54" t="n">
        <f aca="false">J370</f>
        <v>395373.1</v>
      </c>
    </row>
    <row r="371" customFormat="false" ht="14.25" hidden="true" customHeight="true" outlineLevel="0" collapsed="false">
      <c r="H371" s="71" t="s">
        <v>44</v>
      </c>
      <c r="I371" s="71" t="s">
        <v>18</v>
      </c>
      <c r="J371" s="72" t="n">
        <f aca="false">J182+J242+J268</f>
        <v>619080.3</v>
      </c>
      <c r="K371" s="54" t="n">
        <f aca="false">J371</f>
        <v>619080.3</v>
      </c>
    </row>
    <row r="372" customFormat="false" ht="15.75" hidden="true" customHeight="false" outlineLevel="0" collapsed="false">
      <c r="H372" s="71" t="s">
        <v>44</v>
      </c>
      <c r="I372" s="71" t="s">
        <v>44</v>
      </c>
      <c r="J372" s="72" t="n">
        <f aca="false">J211+J302+J317</f>
        <v>5729.7</v>
      </c>
      <c r="K372" s="54" t="n">
        <f aca="false">J372</f>
        <v>5729.7</v>
      </c>
    </row>
    <row r="373" customFormat="false" ht="15.75" hidden="true" customHeight="false" outlineLevel="0" collapsed="false">
      <c r="H373" s="71" t="s">
        <v>44</v>
      </c>
      <c r="I373" s="71" t="s">
        <v>32</v>
      </c>
      <c r="J373" s="72" t="n">
        <f aca="false">J218</f>
        <v>44872.8</v>
      </c>
      <c r="K373" s="54" t="n">
        <f aca="false">J373</f>
        <v>44872.8</v>
      </c>
    </row>
    <row r="374" customFormat="false" ht="15.75" hidden="true" customHeight="false" outlineLevel="0" collapsed="false">
      <c r="H374" s="69" t="s">
        <v>51</v>
      </c>
      <c r="I374" s="69" t="s">
        <v>16</v>
      </c>
      <c r="J374" s="73" t="n">
        <f aca="false">J375+J376</f>
        <v>39917.5</v>
      </c>
      <c r="K374" s="54" t="n">
        <f aca="false">J374</f>
        <v>39917.5</v>
      </c>
    </row>
    <row r="375" customFormat="false" ht="15.75" hidden="true" customHeight="false" outlineLevel="0" collapsed="false">
      <c r="H375" s="71" t="s">
        <v>51</v>
      </c>
      <c r="I375" s="71" t="s">
        <v>15</v>
      </c>
      <c r="J375" s="72" t="n">
        <f aca="false">J250</f>
        <v>27969.8</v>
      </c>
      <c r="K375" s="54" t="n">
        <f aca="false">J375</f>
        <v>27969.8</v>
      </c>
    </row>
    <row r="376" customFormat="false" ht="15.75" hidden="true" customHeight="false" outlineLevel="0" collapsed="false">
      <c r="H376" s="71" t="s">
        <v>51</v>
      </c>
      <c r="I376" s="71" t="s">
        <v>22</v>
      </c>
      <c r="J376" s="72" t="n">
        <f aca="false">J255</f>
        <v>11947.7</v>
      </c>
      <c r="K376" s="54" t="n">
        <f aca="false">J376</f>
        <v>11947.7</v>
      </c>
    </row>
    <row r="377" customFormat="false" ht="15.75" hidden="true" customHeight="false" outlineLevel="0" collapsed="false">
      <c r="H377" s="69" t="s">
        <v>32</v>
      </c>
      <c r="I377" s="69" t="s">
        <v>16</v>
      </c>
      <c r="J377" s="73" t="n">
        <f aca="false">J378+J379+J380+J381</f>
        <v>63730.7</v>
      </c>
      <c r="K377" s="54" t="n">
        <f aca="false">J377</f>
        <v>63730.7</v>
      </c>
    </row>
    <row r="378" customFormat="false" ht="15.75" hidden="true" customHeight="false" outlineLevel="0" collapsed="false">
      <c r="H378" s="71" t="s">
        <v>32</v>
      </c>
      <c r="I378" s="71" t="s">
        <v>15</v>
      </c>
      <c r="J378" s="72" t="n">
        <f aca="false">J111</f>
        <v>14619</v>
      </c>
      <c r="K378" s="54" t="n">
        <f aca="false">J378</f>
        <v>14619</v>
      </c>
    </row>
    <row r="379" customFormat="false" ht="15.75" hidden="true" customHeight="false" outlineLevel="0" collapsed="false">
      <c r="H379" s="71" t="s">
        <v>32</v>
      </c>
      <c r="I379" s="71" t="s">
        <v>18</v>
      </c>
      <c r="J379" s="72" t="n">
        <f aca="false">J116</f>
        <v>29065</v>
      </c>
      <c r="K379" s="54" t="n">
        <f aca="false">J379</f>
        <v>29065</v>
      </c>
    </row>
    <row r="380" customFormat="false" ht="15.75" hidden="true" customHeight="false" outlineLevel="0" collapsed="false">
      <c r="H380" s="71" t="s">
        <v>32</v>
      </c>
      <c r="I380" s="71" t="s">
        <v>22</v>
      </c>
      <c r="J380" s="72" t="n">
        <f aca="false">J125</f>
        <v>1574.7</v>
      </c>
      <c r="K380" s="54" t="n">
        <f aca="false">J380</f>
        <v>1574.7</v>
      </c>
    </row>
    <row r="381" customFormat="false" ht="15.75" hidden="true" customHeight="false" outlineLevel="0" collapsed="false">
      <c r="H381" s="71" t="s">
        <v>32</v>
      </c>
      <c r="I381" s="71" t="s">
        <v>32</v>
      </c>
      <c r="J381" s="72" t="n">
        <f aca="false">J130</f>
        <v>18472</v>
      </c>
      <c r="K381" s="54" t="n">
        <f aca="false">J381</f>
        <v>18472</v>
      </c>
    </row>
    <row r="382" customFormat="false" ht="15.75" hidden="true" customHeight="false" outlineLevel="0" collapsed="false">
      <c r="H382" s="69" t="s">
        <v>62</v>
      </c>
      <c r="I382" s="69" t="s">
        <v>16</v>
      </c>
      <c r="J382" s="70" t="n">
        <f aca="false">J383+J384+J385</f>
        <v>64946.9</v>
      </c>
      <c r="K382" s="54" t="n">
        <f aca="false">J382</f>
        <v>64946.9</v>
      </c>
    </row>
    <row r="383" customFormat="false" ht="15.75" hidden="true" customHeight="false" outlineLevel="0" collapsed="false">
      <c r="H383" s="71" t="s">
        <v>62</v>
      </c>
      <c r="I383" s="71" t="s">
        <v>20</v>
      </c>
      <c r="J383" s="72" t="n">
        <f aca="false">J323</f>
        <v>5.2</v>
      </c>
      <c r="K383" s="54" t="n">
        <f aca="false">J383</f>
        <v>5.2</v>
      </c>
    </row>
    <row r="384" customFormat="false" ht="15.75" hidden="true" customHeight="false" outlineLevel="0" collapsed="false">
      <c r="H384" s="71" t="s">
        <v>62</v>
      </c>
      <c r="I384" s="71" t="s">
        <v>22</v>
      </c>
      <c r="J384" s="72" t="n">
        <f aca="false">J235+J328</f>
        <v>60171.4</v>
      </c>
      <c r="K384" s="54" t="n">
        <f aca="false">J384</f>
        <v>60171.4</v>
      </c>
    </row>
    <row r="385" customFormat="false" ht="15.75" hidden="true" customHeight="false" outlineLevel="0" collapsed="false">
      <c r="H385" s="71" t="s">
        <v>62</v>
      </c>
      <c r="I385" s="71" t="s">
        <v>24</v>
      </c>
      <c r="J385" s="72" t="n">
        <f aca="false">J335</f>
        <v>4770.3</v>
      </c>
      <c r="K385" s="54" t="n">
        <f aca="false">J385</f>
        <v>4770.3</v>
      </c>
    </row>
    <row r="386" customFormat="false" ht="15.75" hidden="true" customHeight="false" outlineLevel="0" collapsed="false">
      <c r="H386" s="69" t="s">
        <v>26</v>
      </c>
      <c r="I386" s="69" t="s">
        <v>16</v>
      </c>
      <c r="J386" s="74" t="n">
        <f aca="false">J387+J388+J389</f>
        <v>26630.3</v>
      </c>
      <c r="K386" s="54" t="n">
        <f aca="false">J386</f>
        <v>26630.3</v>
      </c>
    </row>
    <row r="387" customFormat="false" ht="15.75" hidden="true" customHeight="false" outlineLevel="0" collapsed="false">
      <c r="H387" s="71" t="s">
        <v>26</v>
      </c>
      <c r="I387" s="71" t="s">
        <v>15</v>
      </c>
      <c r="J387" s="72" t="n">
        <f aca="false">J274</f>
        <v>22441.2</v>
      </c>
      <c r="K387" s="54" t="n">
        <f aca="false">J387</f>
        <v>22441.2</v>
      </c>
    </row>
    <row r="388" customFormat="false" ht="15.75" hidden="true" customHeight="false" outlineLevel="0" collapsed="false">
      <c r="H388" s="71" t="s">
        <v>26</v>
      </c>
      <c r="I388" s="71" t="s">
        <v>18</v>
      </c>
      <c r="J388" s="72" t="n">
        <f aca="false">J286</f>
        <v>1278</v>
      </c>
      <c r="K388" s="54" t="n">
        <f aca="false">J388</f>
        <v>1278</v>
      </c>
    </row>
    <row r="389" customFormat="false" ht="15.75" hidden="true" customHeight="false" outlineLevel="0" collapsed="false">
      <c r="B389" s="52"/>
      <c r="H389" s="71" t="s">
        <v>26</v>
      </c>
      <c r="I389" s="71" t="s">
        <v>36</v>
      </c>
      <c r="J389" s="72" t="n">
        <f aca="false">J293</f>
        <v>2911.1</v>
      </c>
      <c r="K389" s="54" t="n">
        <f aca="false">J389</f>
        <v>2911.1</v>
      </c>
    </row>
    <row r="390" customFormat="false" ht="15.75" hidden="true" customHeight="false" outlineLevel="0" collapsed="false">
      <c r="H390" s="69" t="s">
        <v>28</v>
      </c>
      <c r="I390" s="69" t="s">
        <v>16</v>
      </c>
      <c r="J390" s="74" t="n">
        <f aca="false">J391</f>
        <v>16845</v>
      </c>
      <c r="K390" s="54" t="n">
        <f aca="false">J390</f>
        <v>16845</v>
      </c>
    </row>
    <row r="391" customFormat="false" ht="15.75" hidden="true" customHeight="false" outlineLevel="0" collapsed="false">
      <c r="H391" s="71" t="s">
        <v>28</v>
      </c>
      <c r="I391" s="71" t="s">
        <v>15</v>
      </c>
      <c r="J391" s="72" t="n">
        <f aca="false">J138</f>
        <v>16845</v>
      </c>
      <c r="K391" s="54" t="n">
        <f aca="false">J391</f>
        <v>16845</v>
      </c>
    </row>
    <row r="392" customFormat="false" ht="15.75" hidden="true" customHeight="false" outlineLevel="0" collapsed="false">
      <c r="H392" s="69" t="s">
        <v>76</v>
      </c>
      <c r="I392" s="69"/>
      <c r="J392" s="74" t="n">
        <f aca="false">J393</f>
        <v>19706</v>
      </c>
      <c r="K392" s="54" t="n">
        <f aca="false">J392</f>
        <v>19706</v>
      </c>
    </row>
    <row r="393" customFormat="false" ht="15.75" hidden="true" customHeight="false" outlineLevel="0" collapsed="false">
      <c r="H393" s="71" t="s">
        <v>76</v>
      </c>
      <c r="I393" s="71" t="s">
        <v>15</v>
      </c>
      <c r="J393" s="72" t="n">
        <f aca="false">J153</f>
        <v>19706</v>
      </c>
      <c r="K393" s="54" t="n">
        <f aca="false">J393</f>
        <v>19706</v>
      </c>
    </row>
    <row r="394" customFormat="false" ht="15.75" hidden="true" customHeight="true" outlineLevel="0" collapsed="false">
      <c r="B394" s="75" t="s">
        <v>266</v>
      </c>
      <c r="C394" s="75"/>
      <c r="D394" s="75"/>
      <c r="E394" s="75"/>
      <c r="F394" s="75"/>
      <c r="G394" s="75"/>
      <c r="H394" s="71"/>
      <c r="I394" s="71"/>
      <c r="J394" s="72"/>
      <c r="K394" s="54" t="n">
        <f aca="false">J394</f>
        <v>0</v>
      </c>
    </row>
    <row r="395" customFormat="false" ht="15.75" hidden="true" customHeight="false" outlineLevel="0" collapsed="false">
      <c r="H395" s="76" t="s">
        <v>267</v>
      </c>
      <c r="I395" s="76"/>
      <c r="J395" s="77" t="n">
        <f aca="false">J354+J361+J363+J366+J369+J374+J377+J382+J386+J390+J392</f>
        <v>1532422.5</v>
      </c>
      <c r="K395" s="54" t="n">
        <f aca="false">J395</f>
        <v>1532422.5</v>
      </c>
    </row>
    <row r="396" customFormat="false" ht="15.75" hidden="true" customHeight="false" outlineLevel="0" collapsed="false"/>
    <row r="397" customFormat="false" ht="15.75" hidden="true" customHeight="false" outlineLevel="0" collapsed="false"/>
  </sheetData>
  <autoFilter ref="A7:I395"/>
  <mergeCells count="21">
    <mergeCell ref="J3:K3"/>
    <mergeCell ref="A4:A5"/>
    <mergeCell ref="B4:B5"/>
    <mergeCell ref="C4:C5"/>
    <mergeCell ref="D4:D5"/>
    <mergeCell ref="E4:E5"/>
    <mergeCell ref="F4:H5"/>
    <mergeCell ref="I4:I5"/>
    <mergeCell ref="J4:K4"/>
    <mergeCell ref="F6:H6"/>
    <mergeCell ref="A10:A142"/>
    <mergeCell ref="A143:A156"/>
    <mergeCell ref="A157:A168"/>
    <mergeCell ref="A169:A239"/>
    <mergeCell ref="A240:A265"/>
    <mergeCell ref="A266:A299"/>
    <mergeCell ref="A300:A314"/>
    <mergeCell ref="A315:A346"/>
    <mergeCell ref="F351:I351"/>
    <mergeCell ref="B394:G394"/>
    <mergeCell ref="H395:I395"/>
  </mergeCells>
  <printOptions headings="false" gridLines="false" gridLinesSet="true" horizontalCentered="true" verticalCentered="false"/>
  <pageMargins left="0" right="0" top="0.708333333333333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7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6.14"/>
    <col collapsed="false" customWidth="true" hidden="false" outlineLevel="0" max="3" min="3" style="1" width="4.99"/>
    <col collapsed="false" customWidth="true" hidden="false" outlineLevel="0" max="4" min="4" style="1" width="5.28"/>
    <col collapsed="false" customWidth="true" hidden="false" outlineLevel="0" max="6" min="5" style="1" width="12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268</v>
      </c>
      <c r="C1" s="2"/>
      <c r="D1" s="2"/>
      <c r="E1" s="2"/>
      <c r="F1" s="2"/>
    </row>
    <row r="2" customFormat="false" ht="15.75" hidden="false" customHeight="true" outlineLevel="0" collapsed="false">
      <c r="B2" s="2" t="s">
        <v>269</v>
      </c>
      <c r="C2" s="2"/>
      <c r="D2" s="2"/>
      <c r="E2" s="2"/>
      <c r="F2" s="2"/>
    </row>
    <row r="3" customFormat="false" ht="15.75" hidden="false" customHeight="true" outlineLevel="0" collapsed="false">
      <c r="B3" s="2" t="s">
        <v>270</v>
      </c>
      <c r="C3" s="2"/>
      <c r="D3" s="2"/>
      <c r="E3" s="2"/>
      <c r="F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</row>
    <row r="8" customFormat="false" ht="31.5" hidden="false" customHeight="true" outlineLevel="0" collapsed="false">
      <c r="A8" s="4" t="s">
        <v>271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5"/>
      <c r="B10" s="5"/>
      <c r="C10" s="5"/>
      <c r="E10" s="78" t="s">
        <v>5</v>
      </c>
      <c r="F10" s="78"/>
    </row>
    <row r="11" customFormat="false" ht="15.75" hidden="false" customHeight="tru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40" t="s">
        <v>10</v>
      </c>
      <c r="F11" s="40"/>
    </row>
    <row r="12" customFormat="false" ht="15" hidden="false" customHeight="true" outlineLevel="0" collapsed="false">
      <c r="A12" s="8"/>
      <c r="B12" s="8"/>
      <c r="C12" s="8"/>
      <c r="D12" s="8"/>
      <c r="E12" s="8" t="s">
        <v>272</v>
      </c>
      <c r="F12" s="8" t="s">
        <v>273</v>
      </c>
    </row>
    <row r="13" customFormat="false" ht="15.75" hidden="false" customHeight="false" outlineLevel="0" collapsed="false">
      <c r="A13" s="79" t="n">
        <v>1</v>
      </c>
      <c r="B13" s="79" t="n">
        <v>2</v>
      </c>
      <c r="C13" s="79" t="n">
        <v>3</v>
      </c>
      <c r="D13" s="79" t="n">
        <v>4</v>
      </c>
      <c r="E13" s="80" t="n">
        <v>6</v>
      </c>
      <c r="F13" s="80" t="n">
        <v>7</v>
      </c>
    </row>
    <row r="14" customFormat="false" ht="15.75" hidden="false" customHeight="false" outlineLevel="0" collapsed="false">
      <c r="A14" s="63"/>
      <c r="B14" s="11" t="s">
        <v>11</v>
      </c>
      <c r="C14" s="12"/>
      <c r="D14" s="12"/>
      <c r="E14" s="13" t="n">
        <f aca="false">E16+E23+E25+E28+E30+E35+E38+E43+E47+E51+E53+E55</f>
        <v>1450897.8</v>
      </c>
      <c r="F14" s="13" t="n">
        <f aca="false">F16+F23+F25+F28+F30+F35+F38+F43+F47+F51+F53+F55</f>
        <v>1456577.4</v>
      </c>
    </row>
    <row r="15" customFormat="false" ht="15.75" hidden="false" customHeight="false" outlineLevel="0" collapsed="false">
      <c r="A15" s="63"/>
      <c r="B15" s="14" t="s">
        <v>12</v>
      </c>
      <c r="C15" s="15"/>
      <c r="D15" s="15"/>
      <c r="E15" s="15"/>
      <c r="F15" s="15"/>
    </row>
    <row r="16" customFormat="false" ht="15.75" hidden="false" customHeight="true" outlineLevel="0" collapsed="false">
      <c r="A16" s="16" t="s">
        <v>13</v>
      </c>
      <c r="B16" s="17" t="s">
        <v>14</v>
      </c>
      <c r="C16" s="18" t="s">
        <v>15</v>
      </c>
      <c r="D16" s="18" t="s">
        <v>16</v>
      </c>
      <c r="E16" s="13" t="n">
        <f aca="false">E17+E18+E19+E22+E21+E20</f>
        <v>135005.4</v>
      </c>
      <c r="F16" s="13" t="n">
        <f aca="false">F17+F18+F19+F22+F21+F20</f>
        <v>135854.3</v>
      </c>
    </row>
    <row r="17" customFormat="false" ht="28.5" hidden="false" customHeight="true" outlineLevel="0" collapsed="false">
      <c r="A17" s="16"/>
      <c r="B17" s="19" t="s">
        <v>17</v>
      </c>
      <c r="C17" s="20" t="s">
        <v>15</v>
      </c>
      <c r="D17" s="20" t="s">
        <v>18</v>
      </c>
      <c r="E17" s="21" t="n">
        <f aca="false">'вед.2015-2016'!J330</f>
        <v>2013</v>
      </c>
      <c r="F17" s="21" t="n">
        <f aca="false">'вед.2015-2016'!L330</f>
        <v>2013</v>
      </c>
    </row>
    <row r="18" customFormat="false" ht="48" hidden="false" customHeight="true" outlineLevel="0" collapsed="false">
      <c r="A18" s="16"/>
      <c r="B18" s="19" t="s">
        <v>19</v>
      </c>
      <c r="C18" s="20" t="s">
        <v>15</v>
      </c>
      <c r="D18" s="20" t="s">
        <v>20</v>
      </c>
      <c r="E18" s="21" t="n">
        <f aca="false">'вед.2015-2016'!J331</f>
        <v>1532.7</v>
      </c>
      <c r="F18" s="21" t="n">
        <f aca="false">'вед.2015-2016'!L331</f>
        <v>1532.7</v>
      </c>
    </row>
    <row r="19" customFormat="false" ht="63" hidden="false" customHeight="false" outlineLevel="0" collapsed="false">
      <c r="A19" s="16"/>
      <c r="B19" s="19" t="s">
        <v>21</v>
      </c>
      <c r="C19" s="20" t="s">
        <v>15</v>
      </c>
      <c r="D19" s="20" t="s">
        <v>22</v>
      </c>
      <c r="E19" s="21" t="n">
        <f aca="false">'вед.2015-2016'!J332</f>
        <v>82882.4</v>
      </c>
      <c r="F19" s="21" t="n">
        <f aca="false">'вед.2015-2016'!L332</f>
        <v>82944.4</v>
      </c>
    </row>
    <row r="20" customFormat="false" ht="15.75" hidden="false" customHeight="false" outlineLevel="0" collapsed="false">
      <c r="A20" s="16"/>
      <c r="B20" s="19" t="s">
        <v>274</v>
      </c>
      <c r="C20" s="20" t="s">
        <v>15</v>
      </c>
      <c r="D20" s="20" t="s">
        <v>36</v>
      </c>
      <c r="E20" s="21" t="n">
        <f aca="false">'вед.2015-2016'!J333</f>
        <v>62.3</v>
      </c>
      <c r="F20" s="21" t="n">
        <f aca="false">'вед.2015-2016'!L333</f>
        <v>0</v>
      </c>
    </row>
    <row r="21" customFormat="false" ht="47.25" hidden="false" customHeight="false" outlineLevel="0" collapsed="false">
      <c r="A21" s="16"/>
      <c r="B21" s="19" t="s">
        <v>23</v>
      </c>
      <c r="C21" s="20" t="s">
        <v>15</v>
      </c>
      <c r="D21" s="20" t="s">
        <v>24</v>
      </c>
      <c r="E21" s="21" t="n">
        <f aca="false">'вед.2015-2016'!J334</f>
        <v>18340.3</v>
      </c>
      <c r="F21" s="21" t="n">
        <f aca="false">'вед.2015-2016'!L334</f>
        <v>18340.3</v>
      </c>
    </row>
    <row r="22" customFormat="false" ht="15.75" hidden="false" customHeight="false" outlineLevel="0" collapsed="false">
      <c r="A22" s="16"/>
      <c r="B22" s="19" t="s">
        <v>27</v>
      </c>
      <c r="C22" s="20" t="s">
        <v>15</v>
      </c>
      <c r="D22" s="20" t="s">
        <v>28</v>
      </c>
      <c r="E22" s="21" t="n">
        <f aca="false">'вед.2015-2016'!J337</f>
        <v>30174.7</v>
      </c>
      <c r="F22" s="21" t="n">
        <f aca="false">'вед.2015-2016'!L337</f>
        <v>31023.9</v>
      </c>
    </row>
    <row r="23" customFormat="false" ht="31.5" hidden="false" customHeight="true" outlineLevel="0" collapsed="false">
      <c r="A23" s="16" t="s">
        <v>29</v>
      </c>
      <c r="B23" s="22" t="s">
        <v>30</v>
      </c>
      <c r="C23" s="18" t="s">
        <v>20</v>
      </c>
      <c r="D23" s="20"/>
      <c r="E23" s="13" t="n">
        <f aca="false">E24</f>
        <v>9088.4</v>
      </c>
      <c r="F23" s="13" t="n">
        <f aca="false">F24</f>
        <v>9088.4</v>
      </c>
    </row>
    <row r="24" customFormat="false" ht="47.25" hidden="false" customHeight="false" outlineLevel="0" collapsed="false">
      <c r="A24" s="16"/>
      <c r="B24" s="19" t="s">
        <v>31</v>
      </c>
      <c r="C24" s="20" t="s">
        <v>20</v>
      </c>
      <c r="D24" s="20" t="s">
        <v>32</v>
      </c>
      <c r="E24" s="21" t="n">
        <f aca="false">'вед.2015-2016'!J339</f>
        <v>9088.4</v>
      </c>
      <c r="F24" s="21" t="n">
        <f aca="false">'вед.2015-2016'!L339</f>
        <v>9088.4</v>
      </c>
    </row>
    <row r="25" customFormat="false" ht="15.75" hidden="false" customHeight="false" outlineLevel="0" collapsed="false">
      <c r="A25" s="23" t="s">
        <v>33</v>
      </c>
      <c r="B25" s="22" t="s">
        <v>34</v>
      </c>
      <c r="C25" s="18" t="s">
        <v>22</v>
      </c>
      <c r="D25" s="18"/>
      <c r="E25" s="13" t="n">
        <f aca="false">E26+E27</f>
        <v>2500.7</v>
      </c>
      <c r="F25" s="13" t="n">
        <f aca="false">F26+F27</f>
        <v>2288.9</v>
      </c>
    </row>
    <row r="26" customFormat="false" ht="15.75" hidden="false" customHeight="false" outlineLevel="0" collapsed="false">
      <c r="A26" s="23"/>
      <c r="B26" s="19" t="s">
        <v>35</v>
      </c>
      <c r="C26" s="20" t="s">
        <v>22</v>
      </c>
      <c r="D26" s="20" t="s">
        <v>36</v>
      </c>
      <c r="E26" s="24" t="n">
        <f aca="false">'вед.2015-2016'!J342</f>
        <v>2187.5</v>
      </c>
      <c r="F26" s="24" t="n">
        <f aca="false">'вед.2015-2016'!L342</f>
        <v>1960.1</v>
      </c>
    </row>
    <row r="27" customFormat="false" ht="15.75" hidden="false" customHeight="false" outlineLevel="0" collapsed="false">
      <c r="A27" s="23"/>
      <c r="B27" s="19" t="s">
        <v>38</v>
      </c>
      <c r="C27" s="20" t="s">
        <v>22</v>
      </c>
      <c r="D27" s="20" t="s">
        <v>32</v>
      </c>
      <c r="E27" s="24" t="n">
        <f aca="false">'вед.2015-2016'!J343</f>
        <v>313.2</v>
      </c>
      <c r="F27" s="24" t="n">
        <f aca="false">'вед.2015-2016'!L343</f>
        <v>328.8</v>
      </c>
    </row>
    <row r="28" customFormat="false" ht="15.75" hidden="false" customHeight="false" outlineLevel="0" collapsed="false">
      <c r="A28" s="23" t="s">
        <v>39</v>
      </c>
      <c r="B28" s="22" t="s">
        <v>40</v>
      </c>
      <c r="C28" s="18" t="s">
        <v>36</v>
      </c>
      <c r="D28" s="20"/>
      <c r="E28" s="25" t="n">
        <f aca="false">E29</f>
        <v>60673.4</v>
      </c>
      <c r="F28" s="25" t="n">
        <f aca="false">F29</f>
        <v>46066.8</v>
      </c>
    </row>
    <row r="29" customFormat="false" ht="15.75" hidden="false" customHeight="false" outlineLevel="0" collapsed="false">
      <c r="A29" s="23"/>
      <c r="B29" s="19" t="s">
        <v>41</v>
      </c>
      <c r="C29" s="20" t="s">
        <v>36</v>
      </c>
      <c r="D29" s="20" t="s">
        <v>15</v>
      </c>
      <c r="E29" s="24" t="n">
        <f aca="false">'вед.2015-2016'!J347</f>
        <v>60673.4</v>
      </c>
      <c r="F29" s="24" t="n">
        <f aca="false">'вед.2015-2016'!L347</f>
        <v>46066.8</v>
      </c>
    </row>
    <row r="30" customFormat="false" ht="15.75" hidden="false" customHeight="false" outlineLevel="0" collapsed="false">
      <c r="A30" s="23" t="s">
        <v>42</v>
      </c>
      <c r="B30" s="22" t="s">
        <v>43</v>
      </c>
      <c r="C30" s="18" t="s">
        <v>44</v>
      </c>
      <c r="D30" s="18" t="s">
        <v>16</v>
      </c>
      <c r="E30" s="13" t="n">
        <f aca="false">E31+E32+E33+E34</f>
        <v>993361.1</v>
      </c>
      <c r="F30" s="13" t="n">
        <f aca="false">F31+F32+F33+F34</f>
        <v>992416.7</v>
      </c>
    </row>
    <row r="31" customFormat="false" ht="15.75" hidden="false" customHeight="false" outlineLevel="0" collapsed="false">
      <c r="A31" s="23"/>
      <c r="B31" s="19" t="s">
        <v>45</v>
      </c>
      <c r="C31" s="20" t="s">
        <v>44</v>
      </c>
      <c r="D31" s="20" t="s">
        <v>15</v>
      </c>
      <c r="E31" s="21" t="n">
        <f aca="false">'вед.2015-2016'!J351</f>
        <v>347085.3</v>
      </c>
      <c r="F31" s="21" t="n">
        <f aca="false">'вед.2015-2016'!L351</f>
        <v>344431.2</v>
      </c>
    </row>
    <row r="32" customFormat="false" ht="15.75" hidden="false" customHeight="false" outlineLevel="0" collapsed="false">
      <c r="A32" s="23"/>
      <c r="B32" s="19" t="s">
        <v>46</v>
      </c>
      <c r="C32" s="20" t="s">
        <v>44</v>
      </c>
      <c r="D32" s="20" t="s">
        <v>18</v>
      </c>
      <c r="E32" s="21" t="n">
        <f aca="false">'вед.2015-2016'!J352</f>
        <v>598913.7</v>
      </c>
      <c r="F32" s="21" t="n">
        <f aca="false">'вед.2015-2016'!L352</f>
        <v>597349.1</v>
      </c>
    </row>
    <row r="33" customFormat="false" ht="15.75" hidden="false" customHeight="false" outlineLevel="0" collapsed="false">
      <c r="A33" s="23"/>
      <c r="B33" s="19" t="s">
        <v>47</v>
      </c>
      <c r="C33" s="20" t="s">
        <v>44</v>
      </c>
      <c r="D33" s="20" t="s">
        <v>44</v>
      </c>
      <c r="E33" s="21" t="n">
        <f aca="false">'вед.2015-2016'!J354</f>
        <v>5170.7</v>
      </c>
      <c r="F33" s="21" t="n">
        <f aca="false">'вед.2015-2016'!L354</f>
        <v>5162.1</v>
      </c>
    </row>
    <row r="34" customFormat="false" ht="15.75" hidden="false" customHeight="false" outlineLevel="0" collapsed="false">
      <c r="A34" s="23"/>
      <c r="B34" s="19" t="s">
        <v>48</v>
      </c>
      <c r="C34" s="20" t="s">
        <v>44</v>
      </c>
      <c r="D34" s="20" t="s">
        <v>32</v>
      </c>
      <c r="E34" s="21" t="n">
        <f aca="false">'вед.2015-2016'!J355</f>
        <v>42191.4</v>
      </c>
      <c r="F34" s="21" t="n">
        <f aca="false">'вед.2015-2016'!L355</f>
        <v>45474.3</v>
      </c>
    </row>
    <row r="35" customFormat="false" ht="15.75" hidden="false" customHeight="false" outlineLevel="0" collapsed="false">
      <c r="A35" s="23" t="s">
        <v>49</v>
      </c>
      <c r="B35" s="26" t="s">
        <v>50</v>
      </c>
      <c r="C35" s="18" t="s">
        <v>51</v>
      </c>
      <c r="D35" s="18" t="s">
        <v>16</v>
      </c>
      <c r="E35" s="13" t="n">
        <f aca="false">E36+E37</f>
        <v>39037.7</v>
      </c>
      <c r="F35" s="13" t="n">
        <f aca="false">F36+F37</f>
        <v>39079.7</v>
      </c>
    </row>
    <row r="36" customFormat="false" ht="15.75" hidden="false" customHeight="false" outlineLevel="0" collapsed="false">
      <c r="A36" s="23"/>
      <c r="B36" s="27" t="s">
        <v>52</v>
      </c>
      <c r="C36" s="20" t="s">
        <v>51</v>
      </c>
      <c r="D36" s="20" t="s">
        <v>15</v>
      </c>
      <c r="E36" s="21" t="n">
        <f aca="false">'вед.2015-2016'!J357</f>
        <v>27296.4</v>
      </c>
      <c r="F36" s="21" t="n">
        <f aca="false">'вед.2015-2016'!L357</f>
        <v>27338.4</v>
      </c>
    </row>
    <row r="37" customFormat="false" ht="15.75" hidden="false" customHeight="false" outlineLevel="0" collapsed="false">
      <c r="A37" s="23"/>
      <c r="B37" s="27" t="s">
        <v>53</v>
      </c>
      <c r="C37" s="20" t="s">
        <v>51</v>
      </c>
      <c r="D37" s="20" t="s">
        <v>22</v>
      </c>
      <c r="E37" s="21" t="n">
        <f aca="false">'вед.2015-2016'!J358</f>
        <v>11741.3</v>
      </c>
      <c r="F37" s="21" t="n">
        <f aca="false">'вед.2015-2016'!L358</f>
        <v>11741.3</v>
      </c>
    </row>
    <row r="38" customFormat="false" ht="15.75" hidden="false" customHeight="false" outlineLevel="0" collapsed="false">
      <c r="A38" s="23" t="s">
        <v>54</v>
      </c>
      <c r="B38" s="22" t="s">
        <v>55</v>
      </c>
      <c r="C38" s="18" t="s">
        <v>32</v>
      </c>
      <c r="D38" s="18" t="s">
        <v>16</v>
      </c>
      <c r="E38" s="13" t="n">
        <f aca="false">E40+E41+E39+E42</f>
        <v>64230.7</v>
      </c>
      <c r="F38" s="13" t="n">
        <f aca="false">F40+F41+F39+F42</f>
        <v>63730.7</v>
      </c>
    </row>
    <row r="39" customFormat="false" ht="15.75" hidden="false" customHeight="false" outlineLevel="0" collapsed="false">
      <c r="A39" s="23"/>
      <c r="B39" s="19" t="s">
        <v>56</v>
      </c>
      <c r="C39" s="20" t="s">
        <v>32</v>
      </c>
      <c r="D39" s="20" t="s">
        <v>15</v>
      </c>
      <c r="E39" s="21" t="n">
        <f aca="false">'вед.2015-2016'!J360</f>
        <v>14219</v>
      </c>
      <c r="F39" s="21" t="n">
        <f aca="false">'вед.2015-2016'!L360</f>
        <v>13919</v>
      </c>
    </row>
    <row r="40" customFormat="false" ht="15.75" hidden="false" customHeight="false" outlineLevel="0" collapsed="false">
      <c r="A40" s="23"/>
      <c r="B40" s="19" t="s">
        <v>57</v>
      </c>
      <c r="C40" s="20" t="s">
        <v>32</v>
      </c>
      <c r="D40" s="20" t="s">
        <v>18</v>
      </c>
      <c r="E40" s="21" t="n">
        <f aca="false">'вед.2015-2016'!J361</f>
        <v>28632</v>
      </c>
      <c r="F40" s="21" t="n">
        <f aca="false">'вед.2015-2016'!L361</f>
        <v>28317</v>
      </c>
    </row>
    <row r="41" customFormat="false" ht="15.75" hidden="false" customHeight="false" outlineLevel="0" collapsed="false">
      <c r="A41" s="23"/>
      <c r="B41" s="28" t="s">
        <v>58</v>
      </c>
      <c r="C41" s="20" t="s">
        <v>32</v>
      </c>
      <c r="D41" s="20" t="s">
        <v>22</v>
      </c>
      <c r="E41" s="21" t="n">
        <f aca="false">'вед.2015-2016'!J362</f>
        <v>1574.7</v>
      </c>
      <c r="F41" s="21" t="n">
        <f aca="false">'вед.2015-2016'!L362</f>
        <v>1574.7</v>
      </c>
    </row>
    <row r="42" customFormat="false" ht="15.75" hidden="false" customHeight="false" outlineLevel="0" collapsed="false">
      <c r="A42" s="23"/>
      <c r="B42" s="19" t="s">
        <v>59</v>
      </c>
      <c r="C42" s="20" t="s">
        <v>32</v>
      </c>
      <c r="D42" s="20" t="s">
        <v>32</v>
      </c>
      <c r="E42" s="21" t="n">
        <f aca="false">'вед.2015-2016'!J363</f>
        <v>19805</v>
      </c>
      <c r="F42" s="21" t="n">
        <f aca="false">'вед.2015-2016'!L363</f>
        <v>19920</v>
      </c>
    </row>
    <row r="43" customFormat="false" ht="15.75" hidden="false" customHeight="false" outlineLevel="0" collapsed="false">
      <c r="A43" s="23" t="s">
        <v>60</v>
      </c>
      <c r="B43" s="22" t="s">
        <v>61</v>
      </c>
      <c r="C43" s="18" t="s">
        <v>62</v>
      </c>
      <c r="D43" s="18" t="s">
        <v>16</v>
      </c>
      <c r="E43" s="13" t="n">
        <f aca="false">E45+E44+E46</f>
        <v>66876.5</v>
      </c>
      <c r="F43" s="13" t="n">
        <f aca="false">F45+F44+F46</f>
        <v>69863</v>
      </c>
    </row>
    <row r="44" customFormat="false" ht="15.75" hidden="false" customHeight="false" outlineLevel="0" collapsed="false">
      <c r="A44" s="23"/>
      <c r="B44" s="19" t="s">
        <v>63</v>
      </c>
      <c r="C44" s="20" t="s">
        <v>62</v>
      </c>
      <c r="D44" s="20" t="s">
        <v>20</v>
      </c>
      <c r="E44" s="21" t="n">
        <f aca="false">'вед.2015-2016'!J366</f>
        <v>5.2</v>
      </c>
      <c r="F44" s="21" t="n">
        <f aca="false">'вед.2015-2016'!L366</f>
        <v>632.2</v>
      </c>
    </row>
    <row r="45" customFormat="false" ht="15.75" hidden="false" customHeight="false" outlineLevel="0" collapsed="false">
      <c r="A45" s="23"/>
      <c r="B45" s="19" t="s">
        <v>64</v>
      </c>
      <c r="C45" s="20" t="s">
        <v>62</v>
      </c>
      <c r="D45" s="20" t="s">
        <v>22</v>
      </c>
      <c r="E45" s="21" t="n">
        <f aca="false">'вед.2015-2016'!J367</f>
        <v>61912.1</v>
      </c>
      <c r="F45" s="21" t="n">
        <f aca="false">'вед.2015-2016'!L367</f>
        <v>64271.6</v>
      </c>
    </row>
    <row r="46" customFormat="false" ht="15.75" hidden="false" customHeight="false" outlineLevel="0" collapsed="false">
      <c r="A46" s="23"/>
      <c r="B46" s="19" t="s">
        <v>65</v>
      </c>
      <c r="C46" s="20" t="s">
        <v>62</v>
      </c>
      <c r="D46" s="20" t="s">
        <v>24</v>
      </c>
      <c r="E46" s="21" t="n">
        <f aca="false">'вед.2015-2016'!J368</f>
        <v>4959.2</v>
      </c>
      <c r="F46" s="21" t="n">
        <f aca="false">'вед.2015-2016'!L368</f>
        <v>4959.2</v>
      </c>
    </row>
    <row r="47" customFormat="false" ht="15.75" hidden="false" customHeight="false" outlineLevel="0" collapsed="false">
      <c r="A47" s="23" t="s">
        <v>66</v>
      </c>
      <c r="B47" s="22" t="s">
        <v>67</v>
      </c>
      <c r="C47" s="18" t="s">
        <v>26</v>
      </c>
      <c r="D47" s="18" t="s">
        <v>16</v>
      </c>
      <c r="E47" s="13" t="n">
        <f aca="false">E48+E50+E49</f>
        <v>26460.9</v>
      </c>
      <c r="F47" s="13" t="n">
        <f aca="false">F48+F50+F49</f>
        <v>26506.9</v>
      </c>
    </row>
    <row r="48" customFormat="false" ht="15.75" hidden="false" customHeight="false" outlineLevel="0" collapsed="false">
      <c r="A48" s="23"/>
      <c r="B48" s="19" t="s">
        <v>68</v>
      </c>
      <c r="C48" s="20" t="s">
        <v>26</v>
      </c>
      <c r="D48" s="20" t="s">
        <v>15</v>
      </c>
      <c r="E48" s="21" t="n">
        <f aca="false">'вед.2015-2016'!J370</f>
        <v>22247.3</v>
      </c>
      <c r="F48" s="21" t="n">
        <f aca="false">'вед.2015-2016'!L370</f>
        <v>22293.3</v>
      </c>
    </row>
    <row r="49" customFormat="false" ht="15.75" hidden="false" customHeight="false" outlineLevel="0" collapsed="false">
      <c r="A49" s="23"/>
      <c r="B49" s="19" t="s">
        <v>69</v>
      </c>
      <c r="C49" s="20" t="s">
        <v>26</v>
      </c>
      <c r="D49" s="20" t="s">
        <v>18</v>
      </c>
      <c r="E49" s="21" t="n">
        <f aca="false">'вед.2015-2016'!J371</f>
        <v>1319.6</v>
      </c>
      <c r="F49" s="21" t="n">
        <f aca="false">'вед.2015-2016'!L371</f>
        <v>1319.6</v>
      </c>
    </row>
    <row r="50" customFormat="false" ht="15" hidden="false" customHeight="true" outlineLevel="0" collapsed="false">
      <c r="A50" s="23"/>
      <c r="B50" s="19" t="s">
        <v>70</v>
      </c>
      <c r="C50" s="20" t="s">
        <v>26</v>
      </c>
      <c r="D50" s="20" t="s">
        <v>36</v>
      </c>
      <c r="E50" s="21" t="n">
        <f aca="false">'вед.2015-2016'!J372</f>
        <v>2894</v>
      </c>
      <c r="F50" s="21" t="n">
        <f aca="false">'вед.2015-2016'!L372</f>
        <v>2894</v>
      </c>
    </row>
    <row r="51" customFormat="false" ht="31.5" hidden="false" customHeight="false" outlineLevel="0" collapsed="false">
      <c r="A51" s="23" t="s">
        <v>71</v>
      </c>
      <c r="B51" s="22" t="s">
        <v>72</v>
      </c>
      <c r="C51" s="18" t="s">
        <v>28</v>
      </c>
      <c r="D51" s="18" t="s">
        <v>16</v>
      </c>
      <c r="E51" s="29" t="n">
        <f aca="false">E52</f>
        <v>16845</v>
      </c>
      <c r="F51" s="29" t="n">
        <f aca="false">F52</f>
        <v>18600</v>
      </c>
    </row>
    <row r="52" customFormat="false" ht="31.5" hidden="false" customHeight="false" outlineLevel="0" collapsed="false">
      <c r="A52" s="23"/>
      <c r="B52" s="28" t="s">
        <v>73</v>
      </c>
      <c r="C52" s="20" t="s">
        <v>28</v>
      </c>
      <c r="D52" s="20" t="s">
        <v>15</v>
      </c>
      <c r="E52" s="30" t="n">
        <f aca="false">'вед.2015-2016'!J374</f>
        <v>16845</v>
      </c>
      <c r="F52" s="30" t="n">
        <f aca="false">'вед.2015-2016'!L374</f>
        <v>18600</v>
      </c>
    </row>
    <row r="53" customFormat="false" ht="47.25" hidden="false" customHeight="false" outlineLevel="0" collapsed="false">
      <c r="A53" s="23" t="s">
        <v>74</v>
      </c>
      <c r="B53" s="22" t="s">
        <v>75</v>
      </c>
      <c r="C53" s="18" t="s">
        <v>76</v>
      </c>
      <c r="D53" s="18"/>
      <c r="E53" s="29" t="n">
        <f aca="false">E54</f>
        <v>19706</v>
      </c>
      <c r="F53" s="29" t="n">
        <f aca="false">F54</f>
        <v>19706</v>
      </c>
    </row>
    <row r="54" customFormat="false" ht="47.25" hidden="false" customHeight="false" outlineLevel="0" collapsed="false">
      <c r="A54" s="23"/>
      <c r="B54" s="19" t="s">
        <v>77</v>
      </c>
      <c r="C54" s="20" t="s">
        <v>76</v>
      </c>
      <c r="D54" s="20" t="s">
        <v>15</v>
      </c>
      <c r="E54" s="30" t="n">
        <f aca="false">'вед.2015-2016'!J376</f>
        <v>19706</v>
      </c>
      <c r="F54" s="30" t="n">
        <f aca="false">'вед.2015-2016'!L376</f>
        <v>19706</v>
      </c>
    </row>
    <row r="55" customFormat="false" ht="15.75" hidden="false" customHeight="false" outlineLevel="0" collapsed="false">
      <c r="A55" s="23" t="s">
        <v>232</v>
      </c>
      <c r="B55" s="22" t="s">
        <v>266</v>
      </c>
      <c r="C55" s="33"/>
      <c r="D55" s="33"/>
      <c r="E55" s="29" t="n">
        <f aca="false">E56</f>
        <v>17112</v>
      </c>
      <c r="F55" s="29" t="n">
        <f aca="false">F56</f>
        <v>33376</v>
      </c>
    </row>
    <row r="56" customFormat="false" ht="15.75" hidden="false" customHeight="false" outlineLevel="0" collapsed="false">
      <c r="A56" s="23"/>
      <c r="B56" s="19" t="s">
        <v>266</v>
      </c>
      <c r="C56" s="33"/>
      <c r="D56" s="33"/>
      <c r="E56" s="81" t="n">
        <f aca="false">'вед.2015-2016'!J377</f>
        <v>17112</v>
      </c>
      <c r="F56" s="81" t="n">
        <f aca="false">'вед.2015-2016'!L377</f>
        <v>33376</v>
      </c>
    </row>
    <row r="57" customFormat="false" ht="15.75" hidden="false" customHeight="false" outlineLevel="0" collapsed="false">
      <c r="A57" s="31"/>
      <c r="B57" s="32"/>
      <c r="C57" s="33"/>
      <c r="D57" s="33"/>
    </row>
    <row r="58" customFormat="false" ht="15.75" hidden="false" customHeight="false" outlineLevel="0" collapsed="false">
      <c r="A58" s="31"/>
      <c r="B58" s="32"/>
      <c r="C58" s="33"/>
      <c r="D58" s="33"/>
    </row>
    <row r="59" customFormat="false" ht="15.75" hidden="false" customHeight="false" outlineLevel="0" collapsed="false">
      <c r="A59" s="32" t="s">
        <v>78</v>
      </c>
      <c r="D59" s="31"/>
    </row>
    <row r="60" customFormat="false" ht="15.75" hidden="false" customHeight="false" outlineLevel="0" collapsed="false">
      <c r="A60" s="32" t="s">
        <v>79</v>
      </c>
      <c r="D60" s="31"/>
    </row>
    <row r="61" customFormat="false" ht="15.75" hidden="false" customHeight="false" outlineLevel="0" collapsed="false">
      <c r="A61" s="32" t="s">
        <v>80</v>
      </c>
      <c r="D61" s="15"/>
      <c r="E61" s="32" t="s">
        <v>81</v>
      </c>
      <c r="F61" s="32"/>
    </row>
    <row r="62" customFormat="false" ht="15.75" hidden="false" customHeight="false" outlineLevel="0" collapsed="false">
      <c r="A62" s="31"/>
      <c r="B62" s="32"/>
      <c r="C62" s="33"/>
      <c r="D62" s="33"/>
    </row>
    <row r="63" customFormat="false" ht="15.75" hidden="false" customHeight="false" outlineLevel="0" collapsed="false">
      <c r="A63" s="31"/>
      <c r="B63" s="32"/>
      <c r="C63" s="33"/>
      <c r="D63" s="33"/>
    </row>
    <row r="64" customFormat="false" ht="15.75" hidden="false" customHeight="false" outlineLevel="0" collapsed="false">
      <c r="A64" s="31"/>
      <c r="B64" s="32"/>
      <c r="C64" s="33"/>
      <c r="D64" s="33"/>
    </row>
    <row r="65" customFormat="false" ht="15.75" hidden="false" customHeight="false" outlineLevel="0" collapsed="false">
      <c r="A65" s="31"/>
      <c r="B65" s="32"/>
      <c r="C65" s="33"/>
      <c r="D65" s="33"/>
    </row>
    <row r="66" customFormat="false" ht="15.75" hidden="false" customHeight="false" outlineLevel="0" collapsed="false">
      <c r="A66" s="31"/>
      <c r="B66" s="32"/>
      <c r="C66" s="33"/>
      <c r="D66" s="33"/>
    </row>
    <row r="67" customFormat="false" ht="15.75" hidden="false" customHeight="false" outlineLevel="0" collapsed="false">
      <c r="A67" s="31"/>
      <c r="B67" s="32"/>
      <c r="C67" s="33"/>
      <c r="D67" s="33"/>
    </row>
    <row r="68" customFormat="false" ht="15.75" hidden="false" customHeight="false" outlineLevel="0" collapsed="false">
      <c r="A68" s="31"/>
      <c r="B68" s="32"/>
      <c r="C68" s="33"/>
      <c r="D68" s="33"/>
    </row>
    <row r="69" customFormat="false" ht="15.75" hidden="false" customHeight="false" outlineLevel="0" collapsed="false">
      <c r="A69" s="31"/>
      <c r="B69" s="32"/>
      <c r="C69" s="33"/>
      <c r="D69" s="33"/>
    </row>
    <row r="70" customFormat="false" ht="15.75" hidden="false" customHeight="false" outlineLevel="0" collapsed="false">
      <c r="A70" s="31"/>
      <c r="B70" s="32"/>
      <c r="C70" s="33"/>
      <c r="D70" s="33"/>
    </row>
    <row r="71" customFormat="false" ht="15.75" hidden="false" customHeight="false" outlineLevel="0" collapsed="false">
      <c r="A71" s="31"/>
      <c r="B71" s="32"/>
      <c r="C71" s="33"/>
      <c r="D71" s="33"/>
    </row>
    <row r="72" customFormat="false" ht="15.75" hidden="false" customHeight="false" outlineLevel="0" collapsed="false">
      <c r="A72" s="31"/>
      <c r="B72" s="32"/>
      <c r="C72" s="33"/>
      <c r="D72" s="33"/>
    </row>
    <row r="73" customFormat="false" ht="15.75" hidden="false" customHeight="false" outlineLevel="0" collapsed="false">
      <c r="A73" s="31"/>
      <c r="B73" s="32"/>
      <c r="C73" s="33"/>
      <c r="D73" s="33"/>
    </row>
    <row r="74" customFormat="false" ht="15.75" hidden="false" customHeight="false" outlineLevel="0" collapsed="false">
      <c r="A74" s="31"/>
      <c r="B74" s="32"/>
      <c r="C74" s="33"/>
      <c r="D74" s="33"/>
    </row>
    <row r="75" customFormat="false" ht="15.75" hidden="false" customHeight="false" outlineLevel="0" collapsed="false">
      <c r="A75" s="31"/>
      <c r="B75" s="32"/>
      <c r="C75" s="33"/>
      <c r="D75" s="33"/>
    </row>
    <row r="76" customFormat="false" ht="15.75" hidden="false" customHeight="false" outlineLevel="0" collapsed="false">
      <c r="A76" s="31"/>
      <c r="B76" s="32"/>
      <c r="C76" s="33"/>
      <c r="D76" s="33"/>
    </row>
    <row r="77" customFormat="false" ht="15.75" hidden="false" customHeight="false" outlineLevel="0" collapsed="false">
      <c r="A77" s="31"/>
      <c r="B77" s="32"/>
      <c r="C77" s="33"/>
      <c r="D77" s="33"/>
    </row>
    <row r="78" customFormat="false" ht="15.75" hidden="false" customHeight="false" outlineLevel="0" collapsed="false">
      <c r="A78" s="31"/>
      <c r="B78" s="32"/>
      <c r="C78" s="33"/>
      <c r="D78" s="33"/>
    </row>
    <row r="79" customFormat="false" ht="15.75" hidden="false" customHeight="false" outlineLevel="0" collapsed="false">
      <c r="A79" s="31"/>
      <c r="B79" s="32"/>
      <c r="C79" s="33"/>
      <c r="D79" s="33"/>
    </row>
    <row r="80" customFormat="false" ht="15.75" hidden="false" customHeight="false" outlineLevel="0" collapsed="false">
      <c r="A80" s="31"/>
      <c r="B80" s="32"/>
      <c r="C80" s="33"/>
      <c r="D80" s="33"/>
    </row>
    <row r="81" customFormat="false" ht="15.75" hidden="false" customHeight="false" outlineLevel="0" collapsed="false">
      <c r="A81" s="31"/>
      <c r="B81" s="32"/>
      <c r="C81" s="33"/>
      <c r="D81" s="33"/>
    </row>
    <row r="82" customFormat="false" ht="15.75" hidden="false" customHeight="false" outlineLevel="0" collapsed="false">
      <c r="A82" s="31"/>
      <c r="B82" s="32"/>
      <c r="C82" s="33"/>
      <c r="D82" s="33"/>
    </row>
    <row r="83" customFormat="false" ht="15.75" hidden="false" customHeight="false" outlineLevel="0" collapsed="false">
      <c r="A83" s="31"/>
      <c r="B83" s="32"/>
      <c r="C83" s="33"/>
      <c r="D83" s="33"/>
    </row>
    <row r="84" customFormat="false" ht="15.75" hidden="false" customHeight="false" outlineLevel="0" collapsed="false">
      <c r="A84" s="31"/>
      <c r="B84" s="32"/>
      <c r="C84" s="33"/>
      <c r="D84" s="33"/>
    </row>
    <row r="85" customFormat="false" ht="15.75" hidden="false" customHeight="false" outlineLevel="0" collapsed="false">
      <c r="A85" s="31"/>
      <c r="B85" s="32"/>
      <c r="C85" s="33"/>
      <c r="D85" s="33"/>
    </row>
    <row r="86" customFormat="false" ht="15.75" hidden="false" customHeight="false" outlineLevel="0" collapsed="false">
      <c r="A86" s="31"/>
      <c r="B86" s="32"/>
      <c r="C86" s="33"/>
      <c r="D86" s="33"/>
    </row>
    <row r="87" customFormat="false" ht="15.75" hidden="false" customHeight="false" outlineLevel="0" collapsed="false">
      <c r="A87" s="31"/>
      <c r="B87" s="32"/>
      <c r="C87" s="33"/>
      <c r="D87" s="33"/>
    </row>
    <row r="88" customFormat="false" ht="15.75" hidden="false" customHeight="false" outlineLevel="0" collapsed="false">
      <c r="A88" s="31"/>
      <c r="B88" s="32"/>
      <c r="C88" s="33"/>
      <c r="D88" s="33"/>
    </row>
    <row r="89" customFormat="false" ht="15.75" hidden="false" customHeight="false" outlineLevel="0" collapsed="false">
      <c r="A89" s="31"/>
      <c r="B89" s="32"/>
      <c r="C89" s="33"/>
      <c r="D89" s="33"/>
    </row>
    <row r="90" customFormat="false" ht="15.75" hidden="false" customHeight="false" outlineLevel="0" collapsed="false">
      <c r="A90" s="31"/>
      <c r="B90" s="32"/>
      <c r="C90" s="33"/>
      <c r="D90" s="33"/>
    </row>
    <row r="91" customFormat="false" ht="15.75" hidden="false" customHeight="false" outlineLevel="0" collapsed="false">
      <c r="A91" s="31"/>
      <c r="B91" s="32"/>
      <c r="C91" s="33"/>
      <c r="D91" s="33"/>
    </row>
    <row r="92" customFormat="false" ht="15.75" hidden="false" customHeight="false" outlineLevel="0" collapsed="false">
      <c r="A92" s="31"/>
      <c r="B92" s="32"/>
      <c r="C92" s="33"/>
      <c r="D92" s="33"/>
    </row>
    <row r="93" customFormat="false" ht="15.75" hidden="false" customHeight="false" outlineLevel="0" collapsed="false">
      <c r="A93" s="31"/>
      <c r="B93" s="32"/>
      <c r="C93" s="33"/>
      <c r="D93" s="33"/>
    </row>
    <row r="94" customFormat="false" ht="15.75" hidden="false" customHeight="false" outlineLevel="0" collapsed="false">
      <c r="A94" s="31"/>
      <c r="B94" s="32"/>
      <c r="C94" s="33"/>
      <c r="D94" s="33"/>
    </row>
    <row r="95" customFormat="false" ht="15.75" hidden="false" customHeight="false" outlineLevel="0" collapsed="false">
      <c r="A95" s="31"/>
      <c r="B95" s="32"/>
      <c r="C95" s="33"/>
      <c r="D95" s="33"/>
    </row>
    <row r="96" customFormat="false" ht="15.75" hidden="false" customHeight="false" outlineLevel="0" collapsed="false">
      <c r="A96" s="31"/>
      <c r="B96" s="32"/>
      <c r="C96" s="33"/>
      <c r="D96" s="33"/>
    </row>
    <row r="97" customFormat="false" ht="15.75" hidden="false" customHeight="false" outlineLevel="0" collapsed="false">
      <c r="A97" s="31"/>
      <c r="B97" s="32"/>
      <c r="C97" s="33"/>
      <c r="D97" s="33"/>
    </row>
    <row r="98" customFormat="false" ht="15.75" hidden="false" customHeight="false" outlineLevel="0" collapsed="false">
      <c r="A98" s="31"/>
      <c r="B98" s="32"/>
      <c r="C98" s="33"/>
      <c r="D98" s="33"/>
    </row>
    <row r="99" customFormat="false" ht="15.75" hidden="false" customHeight="false" outlineLevel="0" collapsed="false">
      <c r="A99" s="31"/>
      <c r="B99" s="32"/>
      <c r="C99" s="33"/>
      <c r="D99" s="33"/>
    </row>
    <row r="100" customFormat="false" ht="15.75" hidden="false" customHeight="false" outlineLevel="0" collapsed="false">
      <c r="A100" s="31"/>
      <c r="B100" s="32"/>
      <c r="C100" s="33"/>
      <c r="D100" s="33"/>
    </row>
    <row r="101" customFormat="false" ht="15.75" hidden="false" customHeight="false" outlineLevel="0" collapsed="false">
      <c r="A101" s="31"/>
      <c r="B101" s="32"/>
      <c r="C101" s="33"/>
      <c r="D101" s="33"/>
    </row>
    <row r="102" customFormat="false" ht="15.75" hidden="false" customHeight="false" outlineLevel="0" collapsed="false">
      <c r="A102" s="31"/>
      <c r="B102" s="32"/>
      <c r="C102" s="33"/>
      <c r="D102" s="33"/>
    </row>
    <row r="103" customFormat="false" ht="15.75" hidden="false" customHeight="false" outlineLevel="0" collapsed="false">
      <c r="A103" s="31"/>
      <c r="B103" s="32"/>
      <c r="C103" s="33"/>
      <c r="D103" s="33"/>
    </row>
    <row r="104" customFormat="false" ht="15.75" hidden="false" customHeight="false" outlineLevel="0" collapsed="false">
      <c r="A104" s="31"/>
      <c r="B104" s="32"/>
      <c r="C104" s="33"/>
      <c r="D104" s="33"/>
    </row>
    <row r="105" customFormat="false" ht="15.75" hidden="false" customHeight="false" outlineLevel="0" collapsed="false">
      <c r="A105" s="31"/>
      <c r="B105" s="32"/>
      <c r="C105" s="33"/>
      <c r="D105" s="33"/>
    </row>
    <row r="106" customFormat="false" ht="15.75" hidden="false" customHeight="false" outlineLevel="0" collapsed="false">
      <c r="A106" s="31"/>
      <c r="B106" s="32"/>
      <c r="C106" s="33"/>
      <c r="D106" s="33"/>
    </row>
    <row r="107" customFormat="false" ht="15.75" hidden="false" customHeight="false" outlineLevel="0" collapsed="false">
      <c r="A107" s="31"/>
      <c r="B107" s="32"/>
      <c r="C107" s="33"/>
      <c r="D107" s="33"/>
    </row>
    <row r="108" customFormat="false" ht="15.75" hidden="false" customHeight="false" outlineLevel="0" collapsed="false">
      <c r="A108" s="31"/>
      <c r="B108" s="32"/>
      <c r="C108" s="33"/>
      <c r="D108" s="33"/>
    </row>
    <row r="109" customFormat="false" ht="15.75" hidden="false" customHeight="false" outlineLevel="0" collapsed="false">
      <c r="A109" s="31"/>
      <c r="B109" s="32"/>
      <c r="C109" s="33"/>
      <c r="D109" s="33"/>
    </row>
    <row r="110" customFormat="false" ht="15.75" hidden="false" customHeight="false" outlineLevel="0" collapsed="false">
      <c r="A110" s="31"/>
      <c r="B110" s="32"/>
      <c r="C110" s="33"/>
      <c r="D110" s="33"/>
    </row>
    <row r="111" customFormat="false" ht="15.75" hidden="false" customHeight="false" outlineLevel="0" collapsed="false">
      <c r="A111" s="31"/>
      <c r="B111" s="32"/>
      <c r="C111" s="33"/>
      <c r="D111" s="33"/>
    </row>
    <row r="112" customFormat="false" ht="15.75" hidden="false" customHeight="false" outlineLevel="0" collapsed="false">
      <c r="A112" s="31"/>
      <c r="B112" s="32"/>
      <c r="C112" s="33"/>
      <c r="D112" s="33"/>
    </row>
    <row r="113" customFormat="false" ht="15.75" hidden="false" customHeight="false" outlineLevel="0" collapsed="false">
      <c r="A113" s="31"/>
      <c r="B113" s="32"/>
      <c r="C113" s="33"/>
      <c r="D113" s="33"/>
    </row>
    <row r="114" customFormat="false" ht="15.75" hidden="false" customHeight="false" outlineLevel="0" collapsed="false">
      <c r="A114" s="31"/>
      <c r="B114" s="32"/>
      <c r="C114" s="33"/>
      <c r="D114" s="33"/>
    </row>
    <row r="115" customFormat="false" ht="15.75" hidden="false" customHeight="false" outlineLevel="0" collapsed="false">
      <c r="A115" s="31"/>
      <c r="B115" s="32"/>
      <c r="C115" s="33"/>
      <c r="D115" s="33"/>
    </row>
    <row r="116" customFormat="false" ht="15.75" hidden="false" customHeight="false" outlineLevel="0" collapsed="false">
      <c r="A116" s="31"/>
      <c r="B116" s="32"/>
      <c r="C116" s="33"/>
      <c r="D116" s="33"/>
    </row>
    <row r="117" customFormat="false" ht="15.75" hidden="false" customHeight="false" outlineLevel="0" collapsed="false">
      <c r="A117" s="31"/>
      <c r="B117" s="32"/>
      <c r="C117" s="33"/>
      <c r="D117" s="33"/>
    </row>
    <row r="118" customFormat="false" ht="15.75" hidden="false" customHeight="false" outlineLevel="0" collapsed="false">
      <c r="A118" s="31"/>
      <c r="B118" s="32"/>
      <c r="C118" s="33"/>
      <c r="D118" s="33"/>
    </row>
    <row r="119" customFormat="false" ht="15.75" hidden="false" customHeight="false" outlineLevel="0" collapsed="false">
      <c r="A119" s="31"/>
      <c r="B119" s="32"/>
      <c r="C119" s="33"/>
      <c r="D119" s="33"/>
    </row>
    <row r="120" customFormat="false" ht="15.75" hidden="false" customHeight="false" outlineLevel="0" collapsed="false">
      <c r="A120" s="31"/>
      <c r="B120" s="32"/>
      <c r="C120" s="33"/>
      <c r="D120" s="33"/>
    </row>
    <row r="121" customFormat="false" ht="15.75" hidden="false" customHeight="false" outlineLevel="0" collapsed="false">
      <c r="A121" s="31"/>
      <c r="B121" s="32"/>
      <c r="C121" s="33"/>
      <c r="D121" s="33"/>
    </row>
    <row r="122" customFormat="false" ht="15.75" hidden="false" customHeight="false" outlineLevel="0" collapsed="false">
      <c r="A122" s="31"/>
      <c r="B122" s="32"/>
      <c r="C122" s="33"/>
      <c r="D122" s="33"/>
    </row>
    <row r="123" customFormat="false" ht="15.75" hidden="false" customHeight="false" outlineLevel="0" collapsed="false">
      <c r="A123" s="31"/>
      <c r="B123" s="32"/>
      <c r="C123" s="33"/>
      <c r="D123" s="33"/>
    </row>
    <row r="124" customFormat="false" ht="15.75" hidden="false" customHeight="false" outlineLevel="0" collapsed="false">
      <c r="A124" s="31"/>
      <c r="B124" s="32"/>
      <c r="C124" s="33"/>
      <c r="D124" s="33"/>
    </row>
    <row r="125" customFormat="false" ht="15.75" hidden="false" customHeight="false" outlineLevel="0" collapsed="false">
      <c r="A125" s="31"/>
      <c r="B125" s="32"/>
      <c r="C125" s="33"/>
      <c r="D125" s="33"/>
    </row>
    <row r="126" customFormat="false" ht="15.75" hidden="false" customHeight="false" outlineLevel="0" collapsed="false">
      <c r="A126" s="31"/>
      <c r="B126" s="32"/>
      <c r="C126" s="33"/>
      <c r="D126" s="33"/>
    </row>
    <row r="127" customFormat="false" ht="15.75" hidden="false" customHeight="false" outlineLevel="0" collapsed="false">
      <c r="A127" s="31"/>
      <c r="B127" s="32"/>
      <c r="C127" s="33"/>
      <c r="D127" s="33"/>
    </row>
    <row r="128" customFormat="false" ht="15.75" hidden="false" customHeight="false" outlineLevel="0" collapsed="false">
      <c r="A128" s="31"/>
      <c r="B128" s="32"/>
      <c r="C128" s="33"/>
      <c r="D128" s="33"/>
    </row>
    <row r="129" customFormat="false" ht="15.75" hidden="false" customHeight="false" outlineLevel="0" collapsed="false">
      <c r="A129" s="31"/>
      <c r="B129" s="32"/>
      <c r="C129" s="33"/>
      <c r="D129" s="33"/>
    </row>
    <row r="130" customFormat="false" ht="15.75" hidden="false" customHeight="false" outlineLevel="0" collapsed="false">
      <c r="A130" s="31"/>
      <c r="B130" s="32"/>
      <c r="C130" s="33"/>
      <c r="D130" s="33"/>
    </row>
    <row r="131" customFormat="false" ht="15.75" hidden="false" customHeight="false" outlineLevel="0" collapsed="false">
      <c r="A131" s="31"/>
      <c r="B131" s="32"/>
      <c r="C131" s="33"/>
      <c r="D131" s="33"/>
    </row>
    <row r="132" customFormat="false" ht="15.75" hidden="false" customHeight="false" outlineLevel="0" collapsed="false">
      <c r="A132" s="31"/>
      <c r="B132" s="32"/>
      <c r="C132" s="33"/>
      <c r="D132" s="33"/>
    </row>
    <row r="133" customFormat="false" ht="15.75" hidden="false" customHeight="false" outlineLevel="0" collapsed="false">
      <c r="A133" s="31"/>
      <c r="B133" s="32"/>
      <c r="C133" s="33"/>
      <c r="D133" s="33"/>
    </row>
    <row r="134" customFormat="false" ht="15.75" hidden="false" customHeight="false" outlineLevel="0" collapsed="false">
      <c r="A134" s="31"/>
      <c r="B134" s="32"/>
      <c r="C134" s="33"/>
      <c r="D134" s="33"/>
    </row>
    <row r="135" customFormat="false" ht="15.75" hidden="false" customHeight="false" outlineLevel="0" collapsed="false">
      <c r="A135" s="31"/>
      <c r="B135" s="32"/>
      <c r="C135" s="33"/>
      <c r="D135" s="33"/>
    </row>
    <row r="136" customFormat="false" ht="15.75" hidden="false" customHeight="false" outlineLevel="0" collapsed="false">
      <c r="A136" s="31"/>
      <c r="B136" s="32"/>
      <c r="C136" s="33"/>
      <c r="D136" s="33"/>
    </row>
    <row r="137" customFormat="false" ht="15.75" hidden="false" customHeight="false" outlineLevel="0" collapsed="false">
      <c r="A137" s="31"/>
      <c r="B137" s="32"/>
      <c r="C137" s="33"/>
      <c r="D137" s="33"/>
    </row>
    <row r="138" customFormat="false" ht="15.75" hidden="false" customHeight="false" outlineLevel="0" collapsed="false">
      <c r="A138" s="31"/>
      <c r="B138" s="32"/>
      <c r="C138" s="33"/>
      <c r="D138" s="33"/>
    </row>
    <row r="139" customFormat="false" ht="15.75" hidden="false" customHeight="false" outlineLevel="0" collapsed="false">
      <c r="A139" s="31"/>
      <c r="B139" s="32"/>
      <c r="C139" s="33"/>
      <c r="D139" s="33"/>
    </row>
    <row r="140" customFormat="false" ht="15.75" hidden="false" customHeight="false" outlineLevel="0" collapsed="false">
      <c r="A140" s="31"/>
      <c r="B140" s="32"/>
      <c r="C140" s="33"/>
      <c r="D140" s="33"/>
    </row>
    <row r="141" customFormat="false" ht="15.75" hidden="false" customHeight="false" outlineLevel="0" collapsed="false">
      <c r="A141" s="31"/>
      <c r="B141" s="32"/>
      <c r="C141" s="33"/>
      <c r="D141" s="33"/>
    </row>
    <row r="142" customFormat="false" ht="15.75" hidden="false" customHeight="false" outlineLevel="0" collapsed="false">
      <c r="A142" s="31"/>
      <c r="B142" s="32"/>
      <c r="C142" s="33"/>
      <c r="D142" s="33"/>
    </row>
    <row r="143" customFormat="false" ht="15.75" hidden="false" customHeight="false" outlineLevel="0" collapsed="false">
      <c r="A143" s="31"/>
      <c r="B143" s="32"/>
      <c r="C143" s="33"/>
      <c r="D143" s="33"/>
    </row>
    <row r="144" customFormat="false" ht="15.75" hidden="false" customHeight="false" outlineLevel="0" collapsed="false">
      <c r="A144" s="31"/>
      <c r="B144" s="32"/>
      <c r="C144" s="33"/>
      <c r="D144" s="33"/>
    </row>
    <row r="145" customFormat="false" ht="15.75" hidden="false" customHeight="false" outlineLevel="0" collapsed="false">
      <c r="A145" s="31"/>
      <c r="B145" s="32"/>
      <c r="C145" s="33"/>
      <c r="D145" s="33"/>
    </row>
    <row r="146" customFormat="false" ht="15.75" hidden="false" customHeight="false" outlineLevel="0" collapsed="false">
      <c r="A146" s="31"/>
      <c r="B146" s="32"/>
      <c r="C146" s="33"/>
      <c r="D146" s="33"/>
    </row>
    <row r="147" customFormat="false" ht="15.75" hidden="false" customHeight="false" outlineLevel="0" collapsed="false">
      <c r="A147" s="31"/>
      <c r="B147" s="32"/>
      <c r="C147" s="33"/>
      <c r="D147" s="33"/>
    </row>
    <row r="148" customFormat="false" ht="15.75" hidden="false" customHeight="false" outlineLevel="0" collapsed="false">
      <c r="A148" s="31"/>
      <c r="B148" s="32"/>
      <c r="C148" s="33"/>
      <c r="D148" s="33"/>
    </row>
    <row r="149" customFormat="false" ht="15.75" hidden="false" customHeight="false" outlineLevel="0" collapsed="false">
      <c r="A149" s="31"/>
      <c r="B149" s="32"/>
      <c r="C149" s="33"/>
      <c r="D149" s="33"/>
    </row>
    <row r="150" customFormat="false" ht="15.75" hidden="false" customHeight="false" outlineLevel="0" collapsed="false">
      <c r="A150" s="31"/>
      <c r="B150" s="32"/>
      <c r="C150" s="33"/>
      <c r="D150" s="33"/>
    </row>
    <row r="151" customFormat="false" ht="15.75" hidden="false" customHeight="false" outlineLevel="0" collapsed="false">
      <c r="A151" s="31"/>
      <c r="B151" s="32"/>
      <c r="C151" s="33"/>
      <c r="D151" s="33"/>
    </row>
    <row r="152" customFormat="false" ht="15.75" hidden="false" customHeight="false" outlineLevel="0" collapsed="false">
      <c r="A152" s="31"/>
      <c r="B152" s="32"/>
      <c r="C152" s="33"/>
      <c r="D152" s="33"/>
    </row>
    <row r="153" customFormat="false" ht="15.75" hidden="false" customHeight="false" outlineLevel="0" collapsed="false">
      <c r="A153" s="31"/>
      <c r="B153" s="32"/>
      <c r="C153" s="33"/>
      <c r="D153" s="33"/>
    </row>
    <row r="154" customFormat="false" ht="15.75" hidden="false" customHeight="false" outlineLevel="0" collapsed="false">
      <c r="A154" s="31"/>
      <c r="B154" s="32"/>
      <c r="C154" s="33"/>
      <c r="D154" s="33"/>
    </row>
    <row r="155" customFormat="false" ht="15.75" hidden="false" customHeight="false" outlineLevel="0" collapsed="false">
      <c r="A155" s="31"/>
      <c r="B155" s="32"/>
      <c r="C155" s="33"/>
      <c r="D155" s="33"/>
    </row>
    <row r="156" customFormat="false" ht="15.75" hidden="false" customHeight="false" outlineLevel="0" collapsed="false">
      <c r="A156" s="31"/>
      <c r="B156" s="32"/>
      <c r="C156" s="33"/>
      <c r="D156" s="33"/>
    </row>
    <row r="157" customFormat="false" ht="15.75" hidden="false" customHeight="false" outlineLevel="0" collapsed="false">
      <c r="A157" s="31"/>
      <c r="B157" s="32"/>
      <c r="C157" s="33"/>
      <c r="D157" s="33"/>
    </row>
    <row r="158" customFormat="false" ht="15.75" hidden="false" customHeight="false" outlineLevel="0" collapsed="false">
      <c r="A158" s="31"/>
      <c r="B158" s="32"/>
      <c r="C158" s="33"/>
      <c r="D158" s="33"/>
    </row>
    <row r="159" customFormat="false" ht="15.75" hidden="false" customHeight="false" outlineLevel="0" collapsed="false">
      <c r="A159" s="31"/>
      <c r="B159" s="32"/>
      <c r="C159" s="33"/>
      <c r="D159" s="33"/>
    </row>
    <row r="160" customFormat="false" ht="15.75" hidden="false" customHeight="false" outlineLevel="0" collapsed="false">
      <c r="A160" s="31"/>
      <c r="B160" s="32"/>
      <c r="C160" s="33"/>
      <c r="D160" s="33"/>
    </row>
    <row r="161" customFormat="false" ht="15.75" hidden="false" customHeight="false" outlineLevel="0" collapsed="false">
      <c r="A161" s="31"/>
      <c r="B161" s="32"/>
      <c r="C161" s="33"/>
      <c r="D161" s="33"/>
    </row>
    <row r="162" customFormat="false" ht="15.75" hidden="false" customHeight="false" outlineLevel="0" collapsed="false">
      <c r="A162" s="31"/>
      <c r="B162" s="32"/>
      <c r="C162" s="33"/>
      <c r="D162" s="33"/>
    </row>
    <row r="163" customFormat="false" ht="15.75" hidden="false" customHeight="false" outlineLevel="0" collapsed="false">
      <c r="A163" s="31"/>
      <c r="B163" s="32"/>
      <c r="C163" s="33"/>
      <c r="D163" s="33"/>
    </row>
    <row r="164" customFormat="false" ht="15.75" hidden="false" customHeight="false" outlineLevel="0" collapsed="false">
      <c r="A164" s="31"/>
      <c r="B164" s="32"/>
      <c r="C164" s="33"/>
      <c r="D164" s="33"/>
    </row>
    <row r="165" customFormat="false" ht="15.75" hidden="false" customHeight="false" outlineLevel="0" collapsed="false">
      <c r="A165" s="31"/>
      <c r="B165" s="32"/>
      <c r="C165" s="33"/>
      <c r="D165" s="33"/>
    </row>
    <row r="166" customFormat="false" ht="15.75" hidden="false" customHeight="false" outlineLevel="0" collapsed="false">
      <c r="A166" s="31"/>
      <c r="B166" s="32"/>
      <c r="C166" s="33"/>
      <c r="D166" s="33"/>
    </row>
    <row r="167" customFormat="false" ht="15.75" hidden="false" customHeight="false" outlineLevel="0" collapsed="false">
      <c r="A167" s="31"/>
      <c r="B167" s="32"/>
      <c r="C167" s="33"/>
      <c r="D167" s="33"/>
    </row>
    <row r="168" customFormat="false" ht="15.75" hidden="false" customHeight="false" outlineLevel="0" collapsed="false">
      <c r="A168" s="31"/>
      <c r="B168" s="32"/>
      <c r="C168" s="33"/>
      <c r="D168" s="33"/>
    </row>
    <row r="169" customFormat="false" ht="15.75" hidden="false" customHeight="false" outlineLevel="0" collapsed="false">
      <c r="A169" s="31"/>
      <c r="B169" s="32"/>
      <c r="C169" s="33"/>
      <c r="D169" s="33"/>
    </row>
    <row r="170" customFormat="false" ht="15.75" hidden="false" customHeight="false" outlineLevel="0" collapsed="false">
      <c r="A170" s="31"/>
      <c r="B170" s="32"/>
      <c r="C170" s="33"/>
      <c r="D170" s="33"/>
    </row>
    <row r="171" customFormat="false" ht="15.75" hidden="false" customHeight="false" outlineLevel="0" collapsed="false">
      <c r="A171" s="31"/>
      <c r="B171" s="32"/>
      <c r="C171" s="33"/>
      <c r="D171" s="33"/>
    </row>
    <row r="172" customFormat="false" ht="15.75" hidden="false" customHeight="false" outlineLevel="0" collapsed="false">
      <c r="A172" s="31"/>
      <c r="B172" s="32"/>
      <c r="C172" s="33"/>
      <c r="D172" s="33"/>
    </row>
    <row r="173" customFormat="false" ht="15.75" hidden="false" customHeight="false" outlineLevel="0" collapsed="false">
      <c r="A173" s="31"/>
      <c r="B173" s="32"/>
      <c r="C173" s="33"/>
      <c r="D173" s="33"/>
    </row>
    <row r="174" customFormat="false" ht="15.75" hidden="false" customHeight="false" outlineLevel="0" collapsed="false">
      <c r="A174" s="31"/>
      <c r="B174" s="32"/>
      <c r="C174" s="33"/>
      <c r="D174" s="33"/>
    </row>
    <row r="175" customFormat="false" ht="15.75" hidden="false" customHeight="false" outlineLevel="0" collapsed="false">
      <c r="A175" s="31"/>
      <c r="B175" s="32"/>
      <c r="C175" s="33"/>
      <c r="D175" s="33"/>
    </row>
    <row r="176" customFormat="false" ht="15.75" hidden="false" customHeight="false" outlineLevel="0" collapsed="false">
      <c r="A176" s="31"/>
      <c r="B176" s="32"/>
      <c r="C176" s="33"/>
      <c r="D176" s="33"/>
    </row>
    <row r="177" customFormat="false" ht="15.75" hidden="false" customHeight="false" outlineLevel="0" collapsed="false">
      <c r="A177" s="31"/>
      <c r="B177" s="32"/>
      <c r="C177" s="33"/>
      <c r="D177" s="33"/>
    </row>
    <row r="178" customFormat="false" ht="15.75" hidden="false" customHeight="false" outlineLevel="0" collapsed="false">
      <c r="A178" s="31"/>
      <c r="B178" s="32"/>
      <c r="C178" s="33"/>
      <c r="D178" s="33"/>
    </row>
    <row r="179" customFormat="false" ht="15.75" hidden="false" customHeight="false" outlineLevel="0" collapsed="false">
      <c r="A179" s="31"/>
      <c r="B179" s="32"/>
      <c r="C179" s="33"/>
      <c r="D179" s="33"/>
    </row>
    <row r="180" customFormat="false" ht="15.75" hidden="false" customHeight="false" outlineLevel="0" collapsed="false">
      <c r="A180" s="31"/>
      <c r="B180" s="32"/>
      <c r="C180" s="33"/>
      <c r="D180" s="33"/>
    </row>
    <row r="181" customFormat="false" ht="15.75" hidden="false" customHeight="false" outlineLevel="0" collapsed="false">
      <c r="A181" s="31"/>
      <c r="B181" s="32"/>
      <c r="C181" s="33"/>
      <c r="D181" s="33"/>
    </row>
    <row r="182" customFormat="false" ht="15.75" hidden="false" customHeight="false" outlineLevel="0" collapsed="false">
      <c r="A182" s="31"/>
      <c r="B182" s="32"/>
      <c r="C182" s="33"/>
      <c r="D182" s="33"/>
    </row>
    <row r="183" customFormat="false" ht="15.75" hidden="false" customHeight="false" outlineLevel="0" collapsed="false">
      <c r="A183" s="31"/>
      <c r="B183" s="32"/>
      <c r="C183" s="33"/>
      <c r="D183" s="33"/>
    </row>
    <row r="184" customFormat="false" ht="15.75" hidden="false" customHeight="false" outlineLevel="0" collapsed="false">
      <c r="A184" s="31"/>
      <c r="B184" s="32"/>
      <c r="C184" s="33"/>
      <c r="D184" s="33"/>
    </row>
    <row r="185" customFormat="false" ht="15.75" hidden="false" customHeight="false" outlineLevel="0" collapsed="false">
      <c r="A185" s="31"/>
      <c r="B185" s="32"/>
      <c r="C185" s="33"/>
      <c r="D185" s="33"/>
    </row>
    <row r="186" customFormat="false" ht="15.75" hidden="false" customHeight="false" outlineLevel="0" collapsed="false">
      <c r="A186" s="31"/>
      <c r="B186" s="32"/>
      <c r="C186" s="33"/>
      <c r="D186" s="33"/>
    </row>
    <row r="187" customFormat="false" ht="15.75" hidden="false" customHeight="false" outlineLevel="0" collapsed="false">
      <c r="A187" s="31"/>
      <c r="B187" s="32"/>
      <c r="C187" s="33"/>
      <c r="D187" s="33"/>
    </row>
    <row r="188" customFormat="false" ht="15.75" hidden="false" customHeight="false" outlineLevel="0" collapsed="false">
      <c r="A188" s="31"/>
      <c r="B188" s="32"/>
      <c r="C188" s="33"/>
      <c r="D188" s="33"/>
    </row>
    <row r="189" customFormat="false" ht="15.75" hidden="false" customHeight="false" outlineLevel="0" collapsed="false">
      <c r="A189" s="31"/>
      <c r="B189" s="32"/>
      <c r="C189" s="33"/>
      <c r="D189" s="33"/>
    </row>
    <row r="190" customFormat="false" ht="15.75" hidden="false" customHeight="false" outlineLevel="0" collapsed="false">
      <c r="A190" s="31"/>
      <c r="B190" s="32"/>
      <c r="C190" s="31"/>
      <c r="D190" s="31"/>
    </row>
    <row r="191" customFormat="false" ht="15.75" hidden="false" customHeight="false" outlineLevel="0" collapsed="false">
      <c r="A191" s="31"/>
      <c r="B191" s="32"/>
      <c r="C191" s="31"/>
      <c r="D191" s="31"/>
    </row>
    <row r="192" customFormat="false" ht="15.75" hidden="false" customHeight="false" outlineLevel="0" collapsed="false">
      <c r="A192" s="31"/>
      <c r="B192" s="32"/>
      <c r="C192" s="31"/>
      <c r="D192" s="31"/>
    </row>
    <row r="193" customFormat="false" ht="15.75" hidden="false" customHeight="false" outlineLevel="0" collapsed="false">
      <c r="A193" s="31"/>
      <c r="B193" s="32"/>
      <c r="C193" s="31"/>
      <c r="D193" s="31"/>
    </row>
    <row r="194" customFormat="false" ht="15.75" hidden="false" customHeight="false" outlineLevel="0" collapsed="false">
      <c r="A194" s="31"/>
      <c r="B194" s="32"/>
      <c r="C194" s="31"/>
      <c r="D194" s="31"/>
    </row>
    <row r="195" customFormat="false" ht="15.75" hidden="false" customHeight="false" outlineLevel="0" collapsed="false">
      <c r="A195" s="31"/>
      <c r="B195" s="32"/>
      <c r="C195" s="31"/>
      <c r="D195" s="31"/>
    </row>
    <row r="196" customFormat="false" ht="15.75" hidden="false" customHeight="false" outlineLevel="0" collapsed="false">
      <c r="A196" s="31"/>
      <c r="B196" s="32"/>
      <c r="C196" s="31"/>
      <c r="D196" s="31"/>
    </row>
    <row r="197" customFormat="false" ht="15.75" hidden="false" customHeight="false" outlineLevel="0" collapsed="false">
      <c r="A197" s="31"/>
      <c r="B197" s="32"/>
      <c r="C197" s="31"/>
      <c r="D197" s="31"/>
    </row>
    <row r="198" customFormat="false" ht="15.75" hidden="false" customHeight="false" outlineLevel="0" collapsed="false">
      <c r="A198" s="31"/>
      <c r="B198" s="32"/>
      <c r="C198" s="31"/>
      <c r="D198" s="31"/>
    </row>
    <row r="199" customFormat="false" ht="15.75" hidden="false" customHeight="false" outlineLevel="0" collapsed="false">
      <c r="A199" s="31"/>
      <c r="B199" s="32"/>
      <c r="C199" s="31"/>
      <c r="D199" s="31"/>
    </row>
    <row r="200" customFormat="false" ht="15.75" hidden="false" customHeight="false" outlineLevel="0" collapsed="false">
      <c r="A200" s="31"/>
      <c r="B200" s="32"/>
      <c r="C200" s="31"/>
      <c r="D200" s="31"/>
    </row>
    <row r="201" customFormat="false" ht="15.75" hidden="false" customHeight="false" outlineLevel="0" collapsed="false">
      <c r="A201" s="31"/>
      <c r="B201" s="32"/>
      <c r="C201" s="31"/>
      <c r="D201" s="31"/>
    </row>
    <row r="202" customFormat="false" ht="15.75" hidden="false" customHeight="false" outlineLevel="0" collapsed="false">
      <c r="A202" s="31"/>
      <c r="B202" s="32"/>
      <c r="C202" s="31"/>
      <c r="D202" s="31"/>
    </row>
    <row r="203" customFormat="false" ht="15.75" hidden="false" customHeight="false" outlineLevel="0" collapsed="false">
      <c r="A203" s="31"/>
      <c r="B203" s="32"/>
      <c r="C203" s="31"/>
      <c r="D203" s="31"/>
    </row>
    <row r="204" customFormat="false" ht="15.75" hidden="false" customHeight="false" outlineLevel="0" collapsed="false">
      <c r="A204" s="31"/>
      <c r="B204" s="32"/>
      <c r="C204" s="31"/>
      <c r="D204" s="31"/>
    </row>
    <row r="205" customFormat="false" ht="15.75" hidden="false" customHeight="false" outlineLevel="0" collapsed="false">
      <c r="A205" s="31"/>
      <c r="B205" s="32"/>
      <c r="C205" s="31"/>
      <c r="D205" s="31"/>
    </row>
    <row r="206" customFormat="false" ht="15.75" hidden="false" customHeight="false" outlineLevel="0" collapsed="false">
      <c r="A206" s="31"/>
      <c r="B206" s="32"/>
      <c r="C206" s="31"/>
      <c r="D206" s="31"/>
    </row>
    <row r="207" customFormat="false" ht="15.75" hidden="false" customHeight="false" outlineLevel="0" collapsed="false">
      <c r="A207" s="31"/>
      <c r="B207" s="32"/>
      <c r="C207" s="31"/>
      <c r="D207" s="31"/>
    </row>
    <row r="208" customFormat="false" ht="15.75" hidden="false" customHeight="false" outlineLevel="0" collapsed="false">
      <c r="A208" s="31"/>
      <c r="B208" s="32"/>
      <c r="C208" s="31"/>
      <c r="D208" s="31"/>
    </row>
    <row r="209" customFormat="false" ht="15.75" hidden="false" customHeight="false" outlineLevel="0" collapsed="false">
      <c r="A209" s="31"/>
      <c r="B209" s="32"/>
      <c r="C209" s="31"/>
      <c r="D209" s="31"/>
    </row>
    <row r="210" customFormat="false" ht="15.75" hidden="false" customHeight="false" outlineLevel="0" collapsed="false">
      <c r="A210" s="31"/>
      <c r="B210" s="32"/>
      <c r="C210" s="31"/>
      <c r="D210" s="31"/>
    </row>
    <row r="211" customFormat="false" ht="15.75" hidden="false" customHeight="false" outlineLevel="0" collapsed="false">
      <c r="A211" s="31"/>
      <c r="B211" s="32"/>
      <c r="C211" s="31"/>
      <c r="D211" s="31"/>
    </row>
    <row r="212" customFormat="false" ht="15.75" hidden="false" customHeight="false" outlineLevel="0" collapsed="false">
      <c r="A212" s="31"/>
      <c r="B212" s="32"/>
      <c r="C212" s="31"/>
      <c r="D212" s="31"/>
    </row>
    <row r="213" customFormat="false" ht="15.75" hidden="false" customHeight="false" outlineLevel="0" collapsed="false">
      <c r="A213" s="31"/>
      <c r="B213" s="32"/>
      <c r="C213" s="31"/>
      <c r="D213" s="31"/>
    </row>
    <row r="214" customFormat="false" ht="15.75" hidden="false" customHeight="false" outlineLevel="0" collapsed="false">
      <c r="A214" s="31"/>
      <c r="B214" s="32"/>
      <c r="C214" s="31"/>
      <c r="D214" s="31"/>
    </row>
    <row r="215" customFormat="false" ht="15.75" hidden="false" customHeight="false" outlineLevel="0" collapsed="false">
      <c r="A215" s="31"/>
      <c r="B215" s="32"/>
      <c r="C215" s="31"/>
      <c r="D215" s="31"/>
    </row>
    <row r="216" customFormat="false" ht="15.75" hidden="false" customHeight="false" outlineLevel="0" collapsed="false">
      <c r="A216" s="31"/>
      <c r="B216" s="32"/>
      <c r="C216" s="31"/>
      <c r="D216" s="31"/>
    </row>
    <row r="217" customFormat="false" ht="15.75" hidden="false" customHeight="false" outlineLevel="0" collapsed="false">
      <c r="A217" s="31"/>
      <c r="B217" s="32"/>
      <c r="C217" s="31"/>
      <c r="D217" s="31"/>
    </row>
    <row r="218" customFormat="false" ht="15.75" hidden="false" customHeight="false" outlineLevel="0" collapsed="false">
      <c r="A218" s="31"/>
      <c r="B218" s="32"/>
      <c r="C218" s="31"/>
      <c r="D218" s="31"/>
    </row>
    <row r="219" customFormat="false" ht="15.75" hidden="false" customHeight="false" outlineLevel="0" collapsed="false">
      <c r="A219" s="31"/>
      <c r="B219" s="32"/>
      <c r="C219" s="31"/>
      <c r="D219" s="31"/>
    </row>
    <row r="220" customFormat="false" ht="15.75" hidden="false" customHeight="false" outlineLevel="0" collapsed="false">
      <c r="A220" s="31"/>
      <c r="B220" s="32"/>
      <c r="C220" s="31"/>
      <c r="D220" s="31"/>
    </row>
    <row r="221" customFormat="false" ht="15.75" hidden="false" customHeight="false" outlineLevel="0" collapsed="false">
      <c r="A221" s="31"/>
      <c r="B221" s="32"/>
      <c r="C221" s="31"/>
      <c r="D221" s="31"/>
    </row>
    <row r="222" customFormat="false" ht="15.75" hidden="false" customHeight="false" outlineLevel="0" collapsed="false">
      <c r="A222" s="31"/>
      <c r="B222" s="32"/>
      <c r="C222" s="31"/>
      <c r="D222" s="31"/>
    </row>
    <row r="223" customFormat="false" ht="15.75" hidden="false" customHeight="false" outlineLevel="0" collapsed="false">
      <c r="A223" s="31"/>
      <c r="B223" s="32"/>
      <c r="C223" s="31"/>
      <c r="D223" s="31"/>
    </row>
    <row r="224" customFormat="false" ht="15.75" hidden="false" customHeight="false" outlineLevel="0" collapsed="false">
      <c r="A224" s="31"/>
      <c r="B224" s="32"/>
      <c r="C224" s="31"/>
      <c r="D224" s="31"/>
    </row>
    <row r="225" customFormat="false" ht="15.75" hidden="false" customHeight="false" outlineLevel="0" collapsed="false">
      <c r="A225" s="31"/>
      <c r="B225" s="32"/>
      <c r="C225" s="31"/>
      <c r="D225" s="31"/>
    </row>
    <row r="226" customFormat="false" ht="15.75" hidden="false" customHeight="false" outlineLevel="0" collapsed="false">
      <c r="A226" s="31"/>
      <c r="B226" s="32"/>
      <c r="C226" s="31"/>
      <c r="D226" s="31"/>
    </row>
    <row r="227" customFormat="false" ht="15.75" hidden="false" customHeight="false" outlineLevel="0" collapsed="false">
      <c r="A227" s="31"/>
      <c r="B227" s="32"/>
      <c r="C227" s="31"/>
      <c r="D227" s="31"/>
    </row>
    <row r="228" customFormat="false" ht="15.75" hidden="false" customHeight="false" outlineLevel="0" collapsed="false">
      <c r="A228" s="31"/>
      <c r="B228" s="32"/>
      <c r="C228" s="31"/>
      <c r="D228" s="31"/>
    </row>
    <row r="229" customFormat="false" ht="15.75" hidden="false" customHeight="false" outlineLevel="0" collapsed="false">
      <c r="A229" s="31"/>
      <c r="B229" s="32"/>
      <c r="C229" s="31"/>
      <c r="D229" s="31"/>
    </row>
    <row r="230" customFormat="false" ht="15.75" hidden="false" customHeight="false" outlineLevel="0" collapsed="false">
      <c r="A230" s="31"/>
      <c r="B230" s="32"/>
      <c r="C230" s="31"/>
      <c r="D230" s="31"/>
    </row>
    <row r="231" customFormat="false" ht="15.75" hidden="false" customHeight="false" outlineLevel="0" collapsed="false">
      <c r="A231" s="31"/>
      <c r="B231" s="32"/>
      <c r="C231" s="31"/>
      <c r="D231" s="31"/>
    </row>
    <row r="232" customFormat="false" ht="15.75" hidden="false" customHeight="false" outlineLevel="0" collapsed="false">
      <c r="A232" s="31"/>
      <c r="B232" s="32"/>
      <c r="C232" s="31"/>
      <c r="D232" s="31"/>
    </row>
    <row r="233" customFormat="false" ht="15.75" hidden="false" customHeight="false" outlineLevel="0" collapsed="false">
      <c r="A233" s="31"/>
      <c r="B233" s="32"/>
      <c r="C233" s="31"/>
      <c r="D233" s="31"/>
    </row>
    <row r="234" customFormat="false" ht="15.75" hidden="false" customHeight="false" outlineLevel="0" collapsed="false">
      <c r="A234" s="31"/>
      <c r="B234" s="32"/>
      <c r="C234" s="31"/>
      <c r="D234" s="31"/>
    </row>
    <row r="235" customFormat="false" ht="15.75" hidden="false" customHeight="false" outlineLevel="0" collapsed="false">
      <c r="A235" s="31"/>
      <c r="B235" s="32"/>
      <c r="C235" s="31"/>
      <c r="D235" s="31"/>
    </row>
    <row r="236" customFormat="false" ht="15.75" hidden="false" customHeight="false" outlineLevel="0" collapsed="false">
      <c r="A236" s="31"/>
      <c r="B236" s="32"/>
      <c r="C236" s="31"/>
      <c r="D236" s="31"/>
    </row>
    <row r="237" customFormat="false" ht="15.75" hidden="false" customHeight="false" outlineLevel="0" collapsed="false">
      <c r="A237" s="31"/>
      <c r="B237" s="32"/>
      <c r="C237" s="31"/>
      <c r="D237" s="31"/>
    </row>
    <row r="238" customFormat="false" ht="15.75" hidden="false" customHeight="false" outlineLevel="0" collapsed="false">
      <c r="A238" s="31"/>
      <c r="B238" s="32"/>
      <c r="C238" s="31"/>
      <c r="D238" s="31"/>
    </row>
    <row r="239" customFormat="false" ht="15.75" hidden="false" customHeight="false" outlineLevel="0" collapsed="false">
      <c r="A239" s="31"/>
      <c r="B239" s="32"/>
      <c r="C239" s="31"/>
      <c r="D239" s="31"/>
    </row>
    <row r="240" customFormat="false" ht="15.75" hidden="false" customHeight="false" outlineLevel="0" collapsed="false">
      <c r="A240" s="31"/>
      <c r="B240" s="32"/>
      <c r="C240" s="31"/>
      <c r="D240" s="31"/>
    </row>
    <row r="241" customFormat="false" ht="15.75" hidden="false" customHeight="false" outlineLevel="0" collapsed="false">
      <c r="A241" s="31"/>
      <c r="B241" s="32"/>
      <c r="C241" s="31"/>
      <c r="D241" s="31"/>
    </row>
    <row r="242" customFormat="false" ht="15.75" hidden="false" customHeight="false" outlineLevel="0" collapsed="false">
      <c r="A242" s="31"/>
      <c r="B242" s="32"/>
      <c r="C242" s="31"/>
      <c r="D242" s="31"/>
    </row>
    <row r="243" customFormat="false" ht="15.75" hidden="false" customHeight="false" outlineLevel="0" collapsed="false">
      <c r="A243" s="31"/>
      <c r="B243" s="32"/>
      <c r="C243" s="31"/>
      <c r="D243" s="31"/>
    </row>
    <row r="244" customFormat="false" ht="15.75" hidden="false" customHeight="false" outlineLevel="0" collapsed="false">
      <c r="A244" s="31"/>
      <c r="B244" s="32"/>
      <c r="C244" s="31"/>
      <c r="D244" s="31"/>
    </row>
    <row r="245" customFormat="false" ht="15.75" hidden="false" customHeight="false" outlineLevel="0" collapsed="false">
      <c r="A245" s="31"/>
      <c r="B245" s="32"/>
      <c r="C245" s="31"/>
      <c r="D245" s="31"/>
    </row>
    <row r="246" customFormat="false" ht="15.75" hidden="false" customHeight="false" outlineLevel="0" collapsed="false">
      <c r="A246" s="31"/>
      <c r="B246" s="32"/>
      <c r="C246" s="31"/>
      <c r="D246" s="31"/>
    </row>
    <row r="247" customFormat="false" ht="15.75" hidden="false" customHeight="false" outlineLevel="0" collapsed="false">
      <c r="A247" s="31"/>
      <c r="B247" s="32"/>
      <c r="C247" s="31"/>
      <c r="D247" s="31"/>
    </row>
    <row r="248" customFormat="false" ht="15.75" hidden="false" customHeight="false" outlineLevel="0" collapsed="false">
      <c r="A248" s="31"/>
      <c r="B248" s="32"/>
      <c r="C248" s="31"/>
      <c r="D248" s="31"/>
    </row>
    <row r="249" customFormat="false" ht="15.75" hidden="false" customHeight="false" outlineLevel="0" collapsed="false">
      <c r="A249" s="31"/>
      <c r="B249" s="32"/>
      <c r="C249" s="31"/>
      <c r="D249" s="31"/>
    </row>
    <row r="250" customFormat="false" ht="15.75" hidden="false" customHeight="false" outlineLevel="0" collapsed="false">
      <c r="A250" s="31"/>
      <c r="B250" s="32"/>
      <c r="C250" s="31"/>
      <c r="D250" s="31"/>
    </row>
    <row r="251" customFormat="false" ht="15.75" hidden="false" customHeight="false" outlineLevel="0" collapsed="false">
      <c r="A251" s="31"/>
      <c r="B251" s="32"/>
      <c r="C251" s="31"/>
      <c r="D251" s="31"/>
    </row>
    <row r="252" customFormat="false" ht="15.75" hidden="false" customHeight="false" outlineLevel="0" collapsed="false">
      <c r="A252" s="31"/>
      <c r="B252" s="32"/>
      <c r="C252" s="31"/>
      <c r="D252" s="31"/>
    </row>
    <row r="253" customFormat="false" ht="15.75" hidden="false" customHeight="false" outlineLevel="0" collapsed="false">
      <c r="A253" s="31"/>
      <c r="B253" s="32"/>
      <c r="C253" s="31"/>
      <c r="D253" s="31"/>
    </row>
    <row r="254" customFormat="false" ht="15.75" hidden="false" customHeight="false" outlineLevel="0" collapsed="false">
      <c r="A254" s="31"/>
      <c r="B254" s="32"/>
      <c r="C254" s="31"/>
      <c r="D254" s="31"/>
    </row>
    <row r="255" customFormat="false" ht="15.75" hidden="false" customHeight="false" outlineLevel="0" collapsed="false">
      <c r="A255" s="31"/>
      <c r="B255" s="32"/>
      <c r="C255" s="31"/>
      <c r="D255" s="31"/>
    </row>
    <row r="256" customFormat="false" ht="15.75" hidden="false" customHeight="false" outlineLevel="0" collapsed="false">
      <c r="A256" s="31"/>
      <c r="B256" s="32"/>
      <c r="C256" s="31"/>
      <c r="D256" s="31"/>
    </row>
    <row r="257" customFormat="false" ht="15.75" hidden="false" customHeight="false" outlineLevel="0" collapsed="false">
      <c r="A257" s="31"/>
      <c r="B257" s="32"/>
      <c r="C257" s="31"/>
      <c r="D257" s="31"/>
    </row>
    <row r="258" customFormat="false" ht="15.75" hidden="false" customHeight="false" outlineLevel="0" collapsed="false">
      <c r="A258" s="31"/>
      <c r="B258" s="32"/>
      <c r="C258" s="31"/>
      <c r="D258" s="31"/>
    </row>
    <row r="259" customFormat="false" ht="15.75" hidden="false" customHeight="false" outlineLevel="0" collapsed="false">
      <c r="A259" s="31"/>
      <c r="B259" s="32"/>
      <c r="C259" s="31"/>
      <c r="D259" s="31"/>
    </row>
    <row r="260" customFormat="false" ht="15.75" hidden="false" customHeight="false" outlineLevel="0" collapsed="false">
      <c r="A260" s="31"/>
      <c r="B260" s="32"/>
      <c r="C260" s="31"/>
      <c r="D260" s="31"/>
    </row>
    <row r="261" customFormat="false" ht="15.75" hidden="false" customHeight="false" outlineLevel="0" collapsed="false">
      <c r="A261" s="31"/>
      <c r="B261" s="32"/>
      <c r="C261" s="31"/>
      <c r="D261" s="31"/>
    </row>
    <row r="262" customFormat="false" ht="15.75" hidden="false" customHeight="false" outlineLevel="0" collapsed="false">
      <c r="A262" s="31"/>
      <c r="B262" s="32"/>
      <c r="C262" s="31"/>
      <c r="D262" s="31"/>
    </row>
    <row r="263" customFormat="false" ht="15.75" hidden="false" customHeight="false" outlineLevel="0" collapsed="false">
      <c r="A263" s="31"/>
      <c r="B263" s="32"/>
      <c r="C263" s="31"/>
      <c r="D263" s="31"/>
    </row>
    <row r="264" customFormat="false" ht="15.75" hidden="false" customHeight="false" outlineLevel="0" collapsed="false">
      <c r="A264" s="31"/>
      <c r="B264" s="32"/>
      <c r="C264" s="31"/>
      <c r="D264" s="31"/>
    </row>
    <row r="265" customFormat="false" ht="15.75" hidden="false" customHeight="false" outlineLevel="0" collapsed="false">
      <c r="A265" s="31"/>
      <c r="B265" s="32"/>
      <c r="C265" s="31"/>
      <c r="D265" s="31"/>
    </row>
    <row r="266" customFormat="false" ht="15.75" hidden="false" customHeight="false" outlineLevel="0" collapsed="false">
      <c r="B266" s="35"/>
    </row>
    <row r="267" customFormat="false" ht="15.75" hidden="false" customHeight="false" outlineLevel="0" collapsed="false">
      <c r="B267" s="35"/>
    </row>
    <row r="268" customFormat="false" ht="15.75" hidden="false" customHeight="false" outlineLevel="0" collapsed="false">
      <c r="B268" s="35"/>
    </row>
    <row r="269" customFormat="false" ht="15.75" hidden="false" customHeight="false" outlineLevel="0" collapsed="false">
      <c r="B269" s="35"/>
    </row>
    <row r="270" customFormat="false" ht="15.75" hidden="false" customHeight="false" outlineLevel="0" collapsed="false">
      <c r="B270" s="35"/>
    </row>
    <row r="271" customFormat="false" ht="15.75" hidden="false" customHeight="false" outlineLevel="0" collapsed="false">
      <c r="B271" s="35"/>
    </row>
    <row r="272" customFormat="false" ht="15.75" hidden="false" customHeight="false" outlineLevel="0" collapsed="false">
      <c r="B272" s="35"/>
    </row>
    <row r="273" customFormat="false" ht="15.75" hidden="false" customHeight="false" outlineLevel="0" collapsed="false">
      <c r="B273" s="35"/>
    </row>
    <row r="274" customFormat="false" ht="15.75" hidden="false" customHeight="false" outlineLevel="0" collapsed="false">
      <c r="B274" s="35"/>
    </row>
    <row r="275" customFormat="false" ht="15.75" hidden="false" customHeight="false" outlineLevel="0" collapsed="false">
      <c r="B275" s="35"/>
    </row>
    <row r="276" customFormat="false" ht="15.75" hidden="false" customHeight="false" outlineLevel="0" collapsed="false">
      <c r="B276" s="35"/>
    </row>
    <row r="277" customFormat="false" ht="15.75" hidden="false" customHeight="false" outlineLevel="0" collapsed="false">
      <c r="B277" s="35"/>
    </row>
    <row r="278" customFormat="false" ht="15.75" hidden="false" customHeight="false" outlineLevel="0" collapsed="false">
      <c r="B278" s="35"/>
    </row>
    <row r="279" customFormat="false" ht="15.75" hidden="false" customHeight="false" outlineLevel="0" collapsed="false">
      <c r="B279" s="35"/>
    </row>
    <row r="280" customFormat="false" ht="15.75" hidden="false" customHeight="false" outlineLevel="0" collapsed="false">
      <c r="B280" s="35"/>
    </row>
    <row r="281" customFormat="false" ht="15.75" hidden="false" customHeight="false" outlineLevel="0" collapsed="false">
      <c r="B281" s="35"/>
    </row>
    <row r="282" customFormat="false" ht="15.75" hidden="false" customHeight="false" outlineLevel="0" collapsed="false">
      <c r="B282" s="35"/>
    </row>
    <row r="283" customFormat="false" ht="15.75" hidden="false" customHeight="false" outlineLevel="0" collapsed="false">
      <c r="B283" s="35"/>
    </row>
    <row r="284" customFormat="false" ht="15.75" hidden="false" customHeight="false" outlineLevel="0" collapsed="false">
      <c r="B284" s="35"/>
    </row>
    <row r="285" customFormat="false" ht="15.75" hidden="false" customHeight="false" outlineLevel="0" collapsed="false">
      <c r="B285" s="35"/>
    </row>
    <row r="286" customFormat="false" ht="15.75" hidden="false" customHeight="false" outlineLevel="0" collapsed="false">
      <c r="B286" s="35"/>
    </row>
    <row r="287" customFormat="false" ht="15.75" hidden="false" customHeight="false" outlineLevel="0" collapsed="false">
      <c r="B287" s="35"/>
    </row>
    <row r="288" customFormat="false" ht="15.75" hidden="false" customHeight="false" outlineLevel="0" collapsed="false">
      <c r="B288" s="35"/>
    </row>
    <row r="289" customFormat="false" ht="15.75" hidden="false" customHeight="false" outlineLevel="0" collapsed="false">
      <c r="B289" s="35"/>
    </row>
    <row r="290" customFormat="false" ht="15.75" hidden="false" customHeight="false" outlineLevel="0" collapsed="false">
      <c r="B290" s="35"/>
    </row>
    <row r="291" customFormat="false" ht="15.75" hidden="false" customHeight="false" outlineLevel="0" collapsed="false">
      <c r="B291" s="35"/>
    </row>
    <row r="292" customFormat="false" ht="15.75" hidden="false" customHeight="false" outlineLevel="0" collapsed="false">
      <c r="B292" s="35"/>
    </row>
    <row r="293" customFormat="false" ht="15.75" hidden="false" customHeight="false" outlineLevel="0" collapsed="false">
      <c r="B293" s="35"/>
    </row>
    <row r="294" customFormat="false" ht="15.75" hidden="false" customHeight="false" outlineLevel="0" collapsed="false">
      <c r="B294" s="35"/>
    </row>
    <row r="295" customFormat="false" ht="15.75" hidden="false" customHeight="false" outlineLevel="0" collapsed="false">
      <c r="B295" s="35"/>
    </row>
    <row r="296" customFormat="false" ht="15.75" hidden="false" customHeight="false" outlineLevel="0" collapsed="false">
      <c r="B296" s="35"/>
    </row>
    <row r="297" customFormat="false" ht="15.75" hidden="false" customHeight="false" outlineLevel="0" collapsed="false">
      <c r="B297" s="35"/>
    </row>
  </sheetData>
  <mergeCells count="25">
    <mergeCell ref="B1:F1"/>
    <mergeCell ref="B2:F2"/>
    <mergeCell ref="B3:F3"/>
    <mergeCell ref="B4:F4"/>
    <mergeCell ref="A8:F8"/>
    <mergeCell ref="E10:F10"/>
    <mergeCell ref="A11:A12"/>
    <mergeCell ref="B11:B12"/>
    <mergeCell ref="C11:C12"/>
    <mergeCell ref="D11:D12"/>
    <mergeCell ref="E11:F11"/>
    <mergeCell ref="A14:A15"/>
    <mergeCell ref="A16:A22"/>
    <mergeCell ref="A23:A24"/>
    <mergeCell ref="A25:A27"/>
    <mergeCell ref="A28:A29"/>
    <mergeCell ref="A30:A34"/>
    <mergeCell ref="A35:A37"/>
    <mergeCell ref="A38:A42"/>
    <mergeCell ref="A43:A46"/>
    <mergeCell ref="A47:A50"/>
    <mergeCell ref="A51:A52"/>
    <mergeCell ref="A53:A54"/>
    <mergeCell ref="A55:A56"/>
    <mergeCell ref="E61:F61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4"/>
  <sheetViews>
    <sheetView showFormulas="false" showGridLines="true" showRowColHeaders="true" showZeros="true" rightToLeft="false" tabSelected="false" showOutlineSymbols="true" defaultGridColor="true" view="normal" topLeftCell="D13" colorId="64" zoomScale="85" zoomScaleNormal="85" zoomScalePageLayoutView="100" workbookViewId="0">
      <selection pane="topLeft" activeCell="B11" activeCellId="0" sqref="B11:B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1" width="46.7"/>
    <col collapsed="false" customWidth="true" hidden="false" outlineLevel="0" max="3" min="3" style="31" width="4.85"/>
    <col collapsed="false" customWidth="true" hidden="false" outlineLevel="0" max="4" min="4" style="31" width="3.99"/>
    <col collapsed="false" customWidth="true" hidden="false" outlineLevel="0" max="5" min="5" style="31" width="5.85"/>
    <col collapsed="false" customWidth="true" hidden="false" outlineLevel="0" max="6" min="6" style="31" width="5.28"/>
    <col collapsed="false" customWidth="true" hidden="false" outlineLevel="0" max="7" min="7" style="31" width="12.85"/>
    <col collapsed="false" customWidth="true" hidden="false" outlineLevel="0" max="8" min="8" style="31" width="12.99"/>
    <col collapsed="false" customWidth="false" hidden="false" outlineLevel="0" max="257" min="9" style="31" width="8.85"/>
  </cols>
  <sheetData>
    <row r="1" customFormat="false" ht="15.75" hidden="false" customHeight="true" outlineLevel="0" collapsed="false">
      <c r="C1" s="19" t="s">
        <v>275</v>
      </c>
      <c r="D1" s="19"/>
      <c r="E1" s="19"/>
      <c r="F1" s="19"/>
      <c r="G1" s="19"/>
      <c r="H1" s="19"/>
    </row>
    <row r="2" customFormat="false" ht="17.25" hidden="false" customHeight="true" outlineLevel="0" collapsed="false">
      <c r="C2" s="19" t="s">
        <v>276</v>
      </c>
      <c r="D2" s="19"/>
      <c r="E2" s="19"/>
      <c r="F2" s="19"/>
      <c r="G2" s="19"/>
      <c r="H2" s="19"/>
    </row>
    <row r="3" customFormat="false" ht="17.25" hidden="false" customHeight="true" outlineLevel="0" collapsed="false">
      <c r="C3" s="19" t="s">
        <v>80</v>
      </c>
      <c r="D3" s="19"/>
      <c r="E3" s="19"/>
      <c r="F3" s="19"/>
      <c r="G3" s="19"/>
      <c r="H3" s="19"/>
    </row>
    <row r="4" customFormat="false" ht="18" hidden="false" customHeight="true" outlineLevel="0" collapsed="false">
      <c r="C4" s="19" t="s">
        <v>277</v>
      </c>
      <c r="D4" s="19"/>
      <c r="E4" s="19"/>
      <c r="F4" s="19"/>
      <c r="G4" s="19"/>
      <c r="H4" s="19"/>
    </row>
    <row r="6" customFormat="false" ht="16.5" hidden="false" customHeight="false" outlineLevel="0" collapsed="false">
      <c r="C6" s="36"/>
      <c r="D6" s="36"/>
      <c r="E6" s="36"/>
      <c r="F6" s="36"/>
    </row>
    <row r="7" customFormat="false" ht="16.5" hidden="false" customHeight="false" outlineLevel="0" collapsed="false">
      <c r="C7" s="36"/>
      <c r="D7" s="36"/>
      <c r="E7" s="36"/>
      <c r="F7" s="36"/>
    </row>
    <row r="8" customFormat="false" ht="64.5" hidden="false" customHeight="true" outlineLevel="0" collapsed="false">
      <c r="A8" s="4" t="s">
        <v>278</v>
      </c>
      <c r="B8" s="4"/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F10" s="78"/>
      <c r="G10" s="78" t="s">
        <v>5</v>
      </c>
      <c r="H10" s="78"/>
    </row>
    <row r="11" customFormat="false" ht="15.75" hidden="false" customHeight="true" outlineLevel="0" collapsed="false">
      <c r="A11" s="60" t="s">
        <v>6</v>
      </c>
      <c r="B11" s="8" t="s">
        <v>87</v>
      </c>
      <c r="C11" s="8" t="s">
        <v>88</v>
      </c>
      <c r="D11" s="8"/>
      <c r="E11" s="8"/>
      <c r="F11" s="8" t="s">
        <v>89</v>
      </c>
      <c r="G11" s="82" t="s">
        <v>10</v>
      </c>
      <c r="H11" s="82"/>
    </row>
    <row r="12" customFormat="false" ht="18.75" hidden="false" customHeight="true" outlineLevel="0" collapsed="false">
      <c r="A12" s="60"/>
      <c r="B12" s="8"/>
      <c r="C12" s="8"/>
      <c r="D12" s="8"/>
      <c r="E12" s="8"/>
      <c r="F12" s="8"/>
      <c r="G12" s="8" t="s">
        <v>272</v>
      </c>
      <c r="H12" s="8" t="s">
        <v>273</v>
      </c>
    </row>
    <row r="13" customFormat="false" ht="15.75" hidden="false" customHeight="false" outlineLevel="0" collapsed="false">
      <c r="A13" s="39" t="n">
        <v>1</v>
      </c>
      <c r="B13" s="39" t="n">
        <v>2</v>
      </c>
      <c r="C13" s="39" t="n">
        <v>3</v>
      </c>
      <c r="D13" s="39"/>
      <c r="E13" s="39"/>
      <c r="F13" s="39" t="n">
        <v>4</v>
      </c>
      <c r="G13" s="82" t="n">
        <v>5</v>
      </c>
      <c r="H13" s="82" t="n">
        <v>6</v>
      </c>
    </row>
    <row r="14" customFormat="false" ht="15.75" hidden="false" customHeight="false" outlineLevel="0" collapsed="false">
      <c r="A14" s="41"/>
      <c r="B14" s="41"/>
      <c r="C14" s="41"/>
      <c r="D14" s="41"/>
      <c r="E14" s="41"/>
      <c r="F14" s="41"/>
    </row>
    <row r="15" customFormat="false" ht="15.75" hidden="false" customHeight="false" outlineLevel="0" collapsed="false">
      <c r="A15" s="16"/>
      <c r="B15" s="11" t="s">
        <v>11</v>
      </c>
      <c r="C15" s="16"/>
      <c r="D15" s="16"/>
      <c r="E15" s="16"/>
      <c r="F15" s="16"/>
      <c r="G15" s="42" t="n">
        <f aca="false">G17+G31+G84+G105+G117+G130+G139+G148+G152+G156+G200+G209+G218</f>
        <v>1450897.8</v>
      </c>
      <c r="H15" s="42" t="n">
        <f aca="false">H17+H31+H84+H105+H117+H130+H139+H148+H152+H156+H200+H209+H218</f>
        <v>1456577.4</v>
      </c>
    </row>
    <row r="16" customFormat="false" ht="15.75" hidden="false" customHeight="false" outlineLevel="0" collapsed="false">
      <c r="A16" s="16"/>
      <c r="B16" s="14" t="s">
        <v>90</v>
      </c>
      <c r="C16" s="43"/>
      <c r="D16" s="43"/>
      <c r="E16" s="43"/>
      <c r="F16" s="43"/>
    </row>
    <row r="17" customFormat="false" ht="61.5" hidden="false" customHeight="true" outlineLevel="0" collapsed="false">
      <c r="A17" s="44" t="s">
        <v>13</v>
      </c>
      <c r="B17" s="22" t="s">
        <v>91</v>
      </c>
      <c r="C17" s="45" t="s">
        <v>15</v>
      </c>
      <c r="D17" s="45" t="s">
        <v>92</v>
      </c>
      <c r="E17" s="45" t="s">
        <v>93</v>
      </c>
      <c r="F17" s="46"/>
      <c r="G17" s="47" t="n">
        <f aca="false">G18+G28</f>
        <v>64230.7</v>
      </c>
      <c r="H17" s="47" t="n">
        <f aca="false">H18+H28</f>
        <v>63730.7</v>
      </c>
    </row>
    <row r="18" customFormat="false" ht="31.5" hidden="false" customHeight="false" outlineLevel="0" collapsed="false">
      <c r="A18" s="44"/>
      <c r="B18" s="19" t="s">
        <v>94</v>
      </c>
      <c r="C18" s="20" t="s">
        <v>15</v>
      </c>
      <c r="D18" s="20" t="s">
        <v>95</v>
      </c>
      <c r="E18" s="20" t="s">
        <v>93</v>
      </c>
      <c r="F18" s="20"/>
      <c r="G18" s="48" t="n">
        <f aca="false">G19+G21+G26</f>
        <v>63730.7</v>
      </c>
      <c r="H18" s="48" t="n">
        <f aca="false">H19+H21+H26</f>
        <v>63730.7</v>
      </c>
    </row>
    <row r="19" customFormat="false" ht="156" hidden="false" customHeight="true" outlineLevel="0" collapsed="false">
      <c r="A19" s="44"/>
      <c r="B19" s="19" t="s">
        <v>96</v>
      </c>
      <c r="C19" s="20" t="s">
        <v>15</v>
      </c>
      <c r="D19" s="20" t="s">
        <v>95</v>
      </c>
      <c r="E19" s="20" t="s">
        <v>97</v>
      </c>
      <c r="F19" s="20"/>
      <c r="G19" s="48" t="n">
        <f aca="false">G20</f>
        <v>2309.4</v>
      </c>
      <c r="H19" s="48" t="n">
        <f aca="false">H20</f>
        <v>2309.4</v>
      </c>
    </row>
    <row r="20" customFormat="false" ht="47.25" hidden="false" customHeight="false" outlineLevel="0" collapsed="false">
      <c r="A20" s="44"/>
      <c r="B20" s="19" t="s">
        <v>98</v>
      </c>
      <c r="C20" s="20" t="s">
        <v>15</v>
      </c>
      <c r="D20" s="20" t="s">
        <v>95</v>
      </c>
      <c r="E20" s="20" t="s">
        <v>97</v>
      </c>
      <c r="F20" s="20" t="s">
        <v>99</v>
      </c>
      <c r="G20" s="48" t="n">
        <f aca="false">'вед.2015-2016'!J100</f>
        <v>2309.4</v>
      </c>
      <c r="H20" s="48" t="n">
        <f aca="false">'вед.2015-2016'!L100</f>
        <v>2309.4</v>
      </c>
    </row>
    <row r="21" customFormat="false" ht="47.25" hidden="false" customHeight="true" outlineLevel="0" collapsed="false">
      <c r="A21" s="44"/>
      <c r="B21" s="19" t="s">
        <v>100</v>
      </c>
      <c r="C21" s="20" t="s">
        <v>15</v>
      </c>
      <c r="D21" s="20" t="s">
        <v>95</v>
      </c>
      <c r="E21" s="20" t="s">
        <v>101</v>
      </c>
      <c r="F21" s="20"/>
      <c r="G21" s="48" t="n">
        <f aca="false">G22+G23+G24+G25</f>
        <v>50006.6</v>
      </c>
      <c r="H21" s="48" t="n">
        <f aca="false">H22+H23+H24+H25</f>
        <v>50006.6</v>
      </c>
    </row>
    <row r="22" customFormat="false" ht="76.5" hidden="false" customHeight="true" outlineLevel="0" collapsed="false">
      <c r="A22" s="44"/>
      <c r="B22" s="19" t="s">
        <v>102</v>
      </c>
      <c r="C22" s="20" t="s">
        <v>15</v>
      </c>
      <c r="D22" s="20" t="s">
        <v>95</v>
      </c>
      <c r="E22" s="20" t="s">
        <v>101</v>
      </c>
      <c r="F22" s="20" t="s">
        <v>103</v>
      </c>
      <c r="G22" s="48" t="n">
        <f aca="false">'вед.2015-2016'!J114</f>
        <v>15727</v>
      </c>
      <c r="H22" s="48" t="n">
        <f aca="false">'вед.2015-2016'!L114</f>
        <v>16309.3</v>
      </c>
    </row>
    <row r="23" customFormat="false" ht="31.5" hidden="false" customHeight="false" outlineLevel="0" collapsed="false">
      <c r="A23" s="44"/>
      <c r="B23" s="19" t="s">
        <v>104</v>
      </c>
      <c r="C23" s="20" t="s">
        <v>15</v>
      </c>
      <c r="D23" s="20" t="s">
        <v>95</v>
      </c>
      <c r="E23" s="20" t="s">
        <v>101</v>
      </c>
      <c r="F23" s="20" t="s">
        <v>105</v>
      </c>
      <c r="G23" s="48" t="n">
        <f aca="false">'вед.2015-2016'!J115</f>
        <v>3569.8</v>
      </c>
      <c r="H23" s="48" t="n">
        <f aca="false">'вед.2015-2016'!L115</f>
        <v>3602.5</v>
      </c>
    </row>
    <row r="24" customFormat="false" ht="47.25" hidden="false" customHeight="false" outlineLevel="0" collapsed="false">
      <c r="A24" s="44"/>
      <c r="B24" s="19" t="s">
        <v>98</v>
      </c>
      <c r="C24" s="20" t="s">
        <v>15</v>
      </c>
      <c r="D24" s="20" t="s">
        <v>95</v>
      </c>
      <c r="E24" s="20" t="s">
        <v>101</v>
      </c>
      <c r="F24" s="20" t="s">
        <v>99</v>
      </c>
      <c r="G24" s="48" t="n">
        <f aca="false">'вед.2015-2016'!J95+'вед.2015-2016'!J102+'вед.2015-2016'!J109</f>
        <v>30701.6</v>
      </c>
      <c r="H24" s="48" t="n">
        <f aca="false">'вед.2015-2016'!L95+'вед.2015-2016'!L102+'вед.2015-2016'!L109</f>
        <v>30086.6</v>
      </c>
    </row>
    <row r="25" customFormat="false" ht="15.75" hidden="false" customHeight="false" outlineLevel="0" collapsed="false">
      <c r="A25" s="44"/>
      <c r="B25" s="19" t="s">
        <v>106</v>
      </c>
      <c r="C25" s="20" t="s">
        <v>15</v>
      </c>
      <c r="D25" s="20" t="s">
        <v>95</v>
      </c>
      <c r="E25" s="20" t="s">
        <v>101</v>
      </c>
      <c r="F25" s="20" t="s">
        <v>107</v>
      </c>
      <c r="G25" s="48" t="n">
        <f aca="false">'вед.2015-2016'!J116</f>
        <v>8.2</v>
      </c>
      <c r="H25" s="48" t="n">
        <f aca="false">'вед.2015-2016'!L116</f>
        <v>8.2</v>
      </c>
    </row>
    <row r="26" customFormat="false" ht="155.25" hidden="false" customHeight="true" outlineLevel="0" collapsed="false">
      <c r="A26" s="44"/>
      <c r="B26" s="19" t="s">
        <v>108</v>
      </c>
      <c r="C26" s="20" t="s">
        <v>15</v>
      </c>
      <c r="D26" s="20" t="s">
        <v>95</v>
      </c>
      <c r="E26" s="20" t="s">
        <v>109</v>
      </c>
      <c r="F26" s="20"/>
      <c r="G26" s="48" t="n">
        <f aca="false">G27</f>
        <v>11414.7</v>
      </c>
      <c r="H26" s="48" t="n">
        <f aca="false">H27</f>
        <v>11414.7</v>
      </c>
    </row>
    <row r="27" customFormat="false" ht="47.25" hidden="false" customHeight="false" outlineLevel="0" collapsed="false">
      <c r="A27" s="44"/>
      <c r="B27" s="19" t="s">
        <v>98</v>
      </c>
      <c r="C27" s="20" t="s">
        <v>15</v>
      </c>
      <c r="D27" s="20" t="s">
        <v>95</v>
      </c>
      <c r="E27" s="20" t="s">
        <v>109</v>
      </c>
      <c r="F27" s="20" t="s">
        <v>99</v>
      </c>
      <c r="G27" s="48" t="n">
        <f aca="false">'вед.2015-2016'!J104</f>
        <v>11414.7</v>
      </c>
      <c r="H27" s="48" t="n">
        <f aca="false">'вед.2015-2016'!L104</f>
        <v>11414.7</v>
      </c>
    </row>
    <row r="28" customFormat="false" ht="15" hidden="false" customHeight="true" outlineLevel="0" collapsed="false">
      <c r="A28" s="44"/>
      <c r="B28" s="19" t="s">
        <v>279</v>
      </c>
      <c r="C28" s="46" t="s">
        <v>15</v>
      </c>
      <c r="D28" s="46" t="s">
        <v>124</v>
      </c>
      <c r="E28" s="46" t="s">
        <v>93</v>
      </c>
      <c r="F28" s="2"/>
      <c r="G28" s="48" t="n">
        <f aca="false">G29</f>
        <v>500</v>
      </c>
      <c r="H28" s="48" t="n">
        <f aca="false">H29</f>
        <v>0</v>
      </c>
    </row>
    <row r="29" customFormat="false" ht="76.5" hidden="false" customHeight="true" outlineLevel="0" collapsed="false">
      <c r="A29" s="44"/>
      <c r="B29" s="19" t="s">
        <v>280</v>
      </c>
      <c r="C29" s="46" t="s">
        <v>15</v>
      </c>
      <c r="D29" s="46" t="s">
        <v>124</v>
      </c>
      <c r="E29" s="46" t="s">
        <v>281</v>
      </c>
      <c r="F29" s="2"/>
      <c r="G29" s="48" t="n">
        <f aca="false">G30</f>
        <v>500</v>
      </c>
      <c r="H29" s="48" t="n">
        <f aca="false">H30</f>
        <v>0</v>
      </c>
    </row>
    <row r="30" customFormat="false" ht="47.25" hidden="false" customHeight="false" outlineLevel="0" collapsed="false">
      <c r="A30" s="44"/>
      <c r="B30" s="19" t="s">
        <v>98</v>
      </c>
      <c r="C30" s="46" t="s">
        <v>15</v>
      </c>
      <c r="D30" s="46" t="s">
        <v>124</v>
      </c>
      <c r="E30" s="46" t="s">
        <v>281</v>
      </c>
      <c r="F30" s="2" t="n">
        <v>600</v>
      </c>
      <c r="G30" s="48" t="n">
        <f aca="false">'вед.2015-2016'!J119</f>
        <v>500</v>
      </c>
      <c r="H30" s="48" t="n">
        <f aca="false">'вед.2015-2016'!L119</f>
        <v>0</v>
      </c>
    </row>
    <row r="31" customFormat="false" ht="47.25" hidden="false" customHeight="false" outlineLevel="0" collapsed="false">
      <c r="A31" s="44" t="s">
        <v>29</v>
      </c>
      <c r="B31" s="49" t="s">
        <v>110</v>
      </c>
      <c r="C31" s="18" t="s">
        <v>18</v>
      </c>
      <c r="D31" s="18" t="s">
        <v>92</v>
      </c>
      <c r="E31" s="18" t="s">
        <v>93</v>
      </c>
      <c r="F31" s="20"/>
      <c r="G31" s="50" t="n">
        <f aca="false">G32+G41+G59+G68+G73+G81</f>
        <v>949359.7</v>
      </c>
      <c r="H31" s="50" t="n">
        <f aca="false">H32+H41+H59+H68+H73+H81</f>
        <v>948360.5</v>
      </c>
    </row>
    <row r="32" customFormat="false" ht="15.75" hidden="false" customHeight="false" outlineLevel="0" collapsed="false">
      <c r="A32" s="44"/>
      <c r="B32" s="51" t="s">
        <v>111</v>
      </c>
      <c r="C32" s="20" t="s">
        <v>18</v>
      </c>
      <c r="D32" s="20" t="s">
        <v>95</v>
      </c>
      <c r="E32" s="20" t="s">
        <v>93</v>
      </c>
      <c r="F32" s="20"/>
      <c r="G32" s="52" t="n">
        <f aca="false">G33+G35+G37+G39</f>
        <v>360126.3</v>
      </c>
      <c r="H32" s="52" t="n">
        <f aca="false">H33+H35+H37+H39</f>
        <v>357472.2</v>
      </c>
    </row>
    <row r="33" customFormat="false" ht="110.25" hidden="false" customHeight="false" outlineLevel="0" collapsed="false">
      <c r="A33" s="44"/>
      <c r="B33" s="51" t="s">
        <v>114</v>
      </c>
      <c r="C33" s="20" t="s">
        <v>18</v>
      </c>
      <c r="D33" s="20" t="s">
        <v>95</v>
      </c>
      <c r="E33" s="20" t="s">
        <v>115</v>
      </c>
      <c r="F33" s="20"/>
      <c r="G33" s="52" t="n">
        <f aca="false">G34</f>
        <v>13041</v>
      </c>
      <c r="H33" s="52" t="n">
        <f aca="false">H34</f>
        <v>13041</v>
      </c>
    </row>
    <row r="34" customFormat="false" ht="31.5" hidden="false" customHeight="false" outlineLevel="0" collapsed="false">
      <c r="A34" s="44"/>
      <c r="B34" s="51" t="s">
        <v>116</v>
      </c>
      <c r="C34" s="20" t="s">
        <v>18</v>
      </c>
      <c r="D34" s="20" t="s">
        <v>95</v>
      </c>
      <c r="E34" s="20" t="s">
        <v>115</v>
      </c>
      <c r="F34" s="20" t="s">
        <v>117</v>
      </c>
      <c r="G34" s="52" t="n">
        <f aca="false">'вед.2015-2016'!J217</f>
        <v>13041</v>
      </c>
      <c r="H34" s="52" t="n">
        <f aca="false">'вед.2015-2016'!L217</f>
        <v>13041</v>
      </c>
    </row>
    <row r="35" customFormat="false" ht="158.25" hidden="false" customHeight="true" outlineLevel="0" collapsed="false">
      <c r="A35" s="44"/>
      <c r="B35" s="51" t="s">
        <v>118</v>
      </c>
      <c r="C35" s="20" t="s">
        <v>18</v>
      </c>
      <c r="D35" s="20" t="s">
        <v>95</v>
      </c>
      <c r="E35" s="20" t="s">
        <v>119</v>
      </c>
      <c r="F35" s="20"/>
      <c r="G35" s="52" t="n">
        <f aca="false">G36</f>
        <v>1893.1</v>
      </c>
      <c r="H35" s="52" t="n">
        <f aca="false">H36</f>
        <v>2082.4</v>
      </c>
    </row>
    <row r="36" customFormat="false" ht="47.25" hidden="false" customHeight="false" outlineLevel="0" collapsed="false">
      <c r="A36" s="44"/>
      <c r="B36" s="19" t="s">
        <v>98</v>
      </c>
      <c r="C36" s="20" t="s">
        <v>18</v>
      </c>
      <c r="D36" s="20" t="s">
        <v>95</v>
      </c>
      <c r="E36" s="20" t="s">
        <v>119</v>
      </c>
      <c r="F36" s="20" t="s">
        <v>99</v>
      </c>
      <c r="G36" s="52" t="n">
        <f aca="false">'вед.2015-2016'!J158</f>
        <v>1893.1</v>
      </c>
      <c r="H36" s="52" t="n">
        <f aca="false">'вед.2015-2016'!L158</f>
        <v>2082.4</v>
      </c>
    </row>
    <row r="37" customFormat="false" ht="63" hidden="false" customHeight="true" outlineLevel="0" collapsed="false">
      <c r="A37" s="44"/>
      <c r="B37" s="51" t="s">
        <v>120</v>
      </c>
      <c r="C37" s="46" t="s">
        <v>18</v>
      </c>
      <c r="D37" s="46" t="s">
        <v>95</v>
      </c>
      <c r="E37" s="46" t="s">
        <v>121</v>
      </c>
      <c r="F37" s="2"/>
      <c r="G37" s="52" t="n">
        <f aca="false">G38</f>
        <v>324838.6</v>
      </c>
      <c r="H37" s="52" t="n">
        <f aca="false">H38</f>
        <v>324838.6</v>
      </c>
    </row>
    <row r="38" customFormat="false" ht="47.25" hidden="false" customHeight="false" outlineLevel="0" collapsed="false">
      <c r="A38" s="44"/>
      <c r="B38" s="19" t="s">
        <v>98</v>
      </c>
      <c r="C38" s="46" t="s">
        <v>18</v>
      </c>
      <c r="D38" s="46" t="s">
        <v>95</v>
      </c>
      <c r="E38" s="46" t="s">
        <v>121</v>
      </c>
      <c r="F38" s="2" t="n">
        <v>600</v>
      </c>
      <c r="G38" s="52" t="n">
        <f aca="false">'вед.2015-2016'!J160</f>
        <v>324838.6</v>
      </c>
      <c r="H38" s="52" t="n">
        <f aca="false">'вед.2015-2016'!L160</f>
        <v>324838.6</v>
      </c>
    </row>
    <row r="39" customFormat="false" ht="61.5" hidden="false" customHeight="true" outlineLevel="0" collapsed="false">
      <c r="A39" s="44"/>
      <c r="B39" s="51" t="s">
        <v>120</v>
      </c>
      <c r="C39" s="20" t="s">
        <v>18</v>
      </c>
      <c r="D39" s="20" t="s">
        <v>95</v>
      </c>
      <c r="E39" s="20" t="s">
        <v>122</v>
      </c>
      <c r="F39" s="20"/>
      <c r="G39" s="52" t="n">
        <f aca="false">G40</f>
        <v>20353.6</v>
      </c>
      <c r="H39" s="52" t="n">
        <f aca="false">H40</f>
        <v>17510.2</v>
      </c>
    </row>
    <row r="40" customFormat="false" ht="47.25" hidden="false" customHeight="false" outlineLevel="0" collapsed="false">
      <c r="A40" s="44"/>
      <c r="B40" s="19" t="s">
        <v>98</v>
      </c>
      <c r="C40" s="46" t="s">
        <v>18</v>
      </c>
      <c r="D40" s="46" t="s">
        <v>95</v>
      </c>
      <c r="E40" s="20" t="s">
        <v>122</v>
      </c>
      <c r="F40" s="2" t="n">
        <v>600</v>
      </c>
      <c r="G40" s="52" t="n">
        <f aca="false">'вед.2015-2016'!J162</f>
        <v>20353.6</v>
      </c>
      <c r="H40" s="52" t="n">
        <f aca="false">'вед.2015-2016'!L162</f>
        <v>17510.2</v>
      </c>
    </row>
    <row r="41" customFormat="false" ht="45" hidden="false" customHeight="true" outlineLevel="0" collapsed="false">
      <c r="A41" s="44"/>
      <c r="B41" s="51" t="s">
        <v>123</v>
      </c>
      <c r="C41" s="46" t="s">
        <v>18</v>
      </c>
      <c r="D41" s="20" t="s">
        <v>124</v>
      </c>
      <c r="E41" s="20" t="s">
        <v>93</v>
      </c>
      <c r="F41" s="20"/>
      <c r="G41" s="52" t="n">
        <f aca="false">G44+G47+G55+G51+G42+G53</f>
        <v>488469.4</v>
      </c>
      <c r="H41" s="52" t="n">
        <f aca="false">H44+H47+H55+H51+H42+H53</f>
        <v>483787.4</v>
      </c>
    </row>
    <row r="42" customFormat="false" ht="47.25" hidden="false" customHeight="false" outlineLevel="0" collapsed="false">
      <c r="A42" s="44"/>
      <c r="B42" s="19" t="s">
        <v>112</v>
      </c>
      <c r="C42" s="20" t="s">
        <v>18</v>
      </c>
      <c r="D42" s="20" t="s">
        <v>124</v>
      </c>
      <c r="E42" s="20" t="s">
        <v>113</v>
      </c>
      <c r="F42" s="20"/>
      <c r="G42" s="52" t="n">
        <f aca="false">G43</f>
        <v>8000</v>
      </c>
      <c r="H42" s="52" t="n">
        <f aca="false">H43</f>
        <v>8000</v>
      </c>
    </row>
    <row r="43" customFormat="false" ht="47.25" hidden="false" customHeight="false" outlineLevel="0" collapsed="false">
      <c r="A43" s="44"/>
      <c r="B43" s="19" t="s">
        <v>98</v>
      </c>
      <c r="C43" s="20" t="s">
        <v>18</v>
      </c>
      <c r="D43" s="20" t="s">
        <v>124</v>
      </c>
      <c r="E43" s="20" t="s">
        <v>113</v>
      </c>
      <c r="F43" s="20" t="s">
        <v>99</v>
      </c>
      <c r="G43" s="52" t="n">
        <f aca="false">'вед.2015-2016'!J180</f>
        <v>8000</v>
      </c>
      <c r="H43" s="52" t="n">
        <f aca="false">'вед.2015-2016'!L180</f>
        <v>8000</v>
      </c>
    </row>
    <row r="44" customFormat="false" ht="159" hidden="false" customHeight="true" outlineLevel="0" collapsed="false">
      <c r="A44" s="44"/>
      <c r="B44" s="51" t="s">
        <v>118</v>
      </c>
      <c r="C44" s="46" t="s">
        <v>18</v>
      </c>
      <c r="D44" s="20" t="s">
        <v>124</v>
      </c>
      <c r="E44" s="20" t="s">
        <v>119</v>
      </c>
      <c r="F44" s="20"/>
      <c r="G44" s="52" t="n">
        <f aca="false">G45+G46</f>
        <v>3004.7</v>
      </c>
      <c r="H44" s="52" t="n">
        <f aca="false">H45+H46</f>
        <v>3305.1</v>
      </c>
    </row>
    <row r="45" customFormat="false" ht="76.5" hidden="false" customHeight="true" outlineLevel="0" collapsed="false">
      <c r="A45" s="44"/>
      <c r="B45" s="19" t="s">
        <v>102</v>
      </c>
      <c r="C45" s="46" t="s">
        <v>18</v>
      </c>
      <c r="D45" s="20" t="s">
        <v>124</v>
      </c>
      <c r="E45" s="20" t="s">
        <v>119</v>
      </c>
      <c r="F45" s="20" t="s">
        <v>103</v>
      </c>
      <c r="G45" s="52" t="n">
        <f aca="false">'вед.2015-2016'!J167</f>
        <v>21.5</v>
      </c>
      <c r="H45" s="52" t="n">
        <f aca="false">'вед.2015-2016'!L167</f>
        <v>23.6</v>
      </c>
    </row>
    <row r="46" customFormat="false" ht="47.25" hidden="false" customHeight="false" outlineLevel="0" collapsed="false">
      <c r="A46" s="44"/>
      <c r="B46" s="19" t="s">
        <v>98</v>
      </c>
      <c r="C46" s="46" t="s">
        <v>18</v>
      </c>
      <c r="D46" s="20" t="s">
        <v>124</v>
      </c>
      <c r="E46" s="20" t="s">
        <v>119</v>
      </c>
      <c r="F46" s="20" t="s">
        <v>99</v>
      </c>
      <c r="G46" s="52" t="n">
        <f aca="false">'вед.2015-2016'!J168</f>
        <v>2983.2</v>
      </c>
      <c r="H46" s="52" t="n">
        <f aca="false">'вед.2015-2016'!L168</f>
        <v>3281.5</v>
      </c>
    </row>
    <row r="47" customFormat="false" ht="62.25" hidden="false" customHeight="true" outlineLevel="0" collapsed="false">
      <c r="A47" s="44"/>
      <c r="B47" s="51" t="s">
        <v>120</v>
      </c>
      <c r="C47" s="46" t="s">
        <v>18</v>
      </c>
      <c r="D47" s="20" t="s">
        <v>124</v>
      </c>
      <c r="E47" s="20" t="s">
        <v>121</v>
      </c>
      <c r="F47" s="20"/>
      <c r="G47" s="52" t="n">
        <f aca="false">G48+G49+G50</f>
        <v>448853.1</v>
      </c>
      <c r="H47" s="52" t="n">
        <f aca="false">H48+H49+H50</f>
        <v>448853.1</v>
      </c>
    </row>
    <row r="48" customFormat="false" ht="78.75" hidden="false" customHeight="true" outlineLevel="0" collapsed="false">
      <c r="A48" s="44"/>
      <c r="B48" s="19" t="s">
        <v>102</v>
      </c>
      <c r="C48" s="46" t="s">
        <v>18</v>
      </c>
      <c r="D48" s="20" t="s">
        <v>124</v>
      </c>
      <c r="E48" s="20" t="s">
        <v>121</v>
      </c>
      <c r="F48" s="20" t="s">
        <v>103</v>
      </c>
      <c r="G48" s="52" t="n">
        <f aca="false">'вед.2015-2016'!J170</f>
        <v>18715.8</v>
      </c>
      <c r="H48" s="52" t="n">
        <f aca="false">'вед.2015-2016'!L170</f>
        <v>18715.8</v>
      </c>
    </row>
    <row r="49" customFormat="false" ht="31.5" hidden="false" customHeight="false" outlineLevel="0" collapsed="false">
      <c r="A49" s="44"/>
      <c r="B49" s="19" t="s">
        <v>104</v>
      </c>
      <c r="C49" s="46" t="s">
        <v>18</v>
      </c>
      <c r="D49" s="20" t="s">
        <v>124</v>
      </c>
      <c r="E49" s="20" t="s">
        <v>121</v>
      </c>
      <c r="F49" s="20" t="s">
        <v>105</v>
      </c>
      <c r="G49" s="52" t="n">
        <f aca="false">'вед.2015-2016'!J171</f>
        <v>1300.8</v>
      </c>
      <c r="H49" s="52" t="n">
        <f aca="false">'вед.2015-2016'!L171</f>
        <v>1300.8</v>
      </c>
    </row>
    <row r="50" customFormat="false" ht="47.25" hidden="false" customHeight="false" outlineLevel="0" collapsed="false">
      <c r="A50" s="44"/>
      <c r="B50" s="19" t="s">
        <v>98</v>
      </c>
      <c r="C50" s="46" t="s">
        <v>18</v>
      </c>
      <c r="D50" s="20" t="s">
        <v>124</v>
      </c>
      <c r="E50" s="20" t="s">
        <v>121</v>
      </c>
      <c r="F50" s="20" t="s">
        <v>99</v>
      </c>
      <c r="G50" s="52" t="n">
        <f aca="false">'вед.2015-2016'!J172</f>
        <v>428836.5</v>
      </c>
      <c r="H50" s="52" t="n">
        <f aca="false">'вед.2015-2016'!L172</f>
        <v>428836.5</v>
      </c>
    </row>
    <row r="51" customFormat="false" ht="78.75" hidden="false" customHeight="false" outlineLevel="0" collapsed="false">
      <c r="A51" s="44"/>
      <c r="B51" s="19" t="s">
        <v>125</v>
      </c>
      <c r="C51" s="46" t="s">
        <v>18</v>
      </c>
      <c r="D51" s="20" t="s">
        <v>124</v>
      </c>
      <c r="E51" s="20" t="s">
        <v>126</v>
      </c>
      <c r="F51" s="20"/>
      <c r="G51" s="52" t="n">
        <f aca="false">G52</f>
        <v>3749.6</v>
      </c>
      <c r="H51" s="52" t="n">
        <f aca="false">H52</f>
        <v>3749.6</v>
      </c>
    </row>
    <row r="52" customFormat="false" ht="47.25" hidden="false" customHeight="false" outlineLevel="0" collapsed="false">
      <c r="A52" s="44"/>
      <c r="B52" s="19" t="s">
        <v>98</v>
      </c>
      <c r="C52" s="46" t="s">
        <v>18</v>
      </c>
      <c r="D52" s="20" t="s">
        <v>124</v>
      </c>
      <c r="E52" s="20" t="s">
        <v>126</v>
      </c>
      <c r="F52" s="20" t="s">
        <v>99</v>
      </c>
      <c r="G52" s="52" t="n">
        <f aca="false">'вед.2015-2016'!J174</f>
        <v>3749.6</v>
      </c>
      <c r="H52" s="52" t="n">
        <f aca="false">'вед.2015-2016'!L174</f>
        <v>3749.6</v>
      </c>
    </row>
    <row r="53" customFormat="false" ht="31.5" hidden="false" customHeight="false" outlineLevel="0" collapsed="false">
      <c r="A53" s="44"/>
      <c r="B53" s="19" t="s">
        <v>127</v>
      </c>
      <c r="C53" s="20" t="s">
        <v>18</v>
      </c>
      <c r="D53" s="20" t="s">
        <v>124</v>
      </c>
      <c r="E53" s="20" t="s">
        <v>128</v>
      </c>
      <c r="F53" s="20"/>
      <c r="G53" s="52" t="n">
        <f aca="false">G54</f>
        <v>197.6</v>
      </c>
      <c r="H53" s="52" t="n">
        <f aca="false">H54</f>
        <v>197.6</v>
      </c>
    </row>
    <row r="54" customFormat="false" ht="47.25" hidden="false" customHeight="false" outlineLevel="0" collapsed="false">
      <c r="A54" s="44"/>
      <c r="B54" s="19" t="s">
        <v>98</v>
      </c>
      <c r="C54" s="20" t="s">
        <v>18</v>
      </c>
      <c r="D54" s="20" t="s">
        <v>124</v>
      </c>
      <c r="E54" s="20" t="s">
        <v>128</v>
      </c>
      <c r="F54" s="20" t="s">
        <v>99</v>
      </c>
      <c r="G54" s="52" t="n">
        <f aca="false">'вед.2015-2016'!J182</f>
        <v>197.6</v>
      </c>
      <c r="H54" s="52" t="n">
        <f aca="false">'вед.2015-2016'!L182</f>
        <v>197.6</v>
      </c>
    </row>
    <row r="55" customFormat="false" ht="60.75" hidden="false" customHeight="true" outlineLevel="0" collapsed="false">
      <c r="A55" s="44"/>
      <c r="B55" s="51" t="s">
        <v>120</v>
      </c>
      <c r="C55" s="46" t="s">
        <v>18</v>
      </c>
      <c r="D55" s="20" t="s">
        <v>124</v>
      </c>
      <c r="E55" s="20" t="s">
        <v>122</v>
      </c>
      <c r="F55" s="20"/>
      <c r="G55" s="52" t="n">
        <f aca="false">G56+G57+G58</f>
        <v>24664.4</v>
      </c>
      <c r="H55" s="52" t="n">
        <f aca="false">H56+H57+H58</f>
        <v>19682</v>
      </c>
    </row>
    <row r="56" customFormat="false" ht="31.5" hidden="false" customHeight="false" outlineLevel="0" collapsed="false">
      <c r="A56" s="44"/>
      <c r="B56" s="19" t="s">
        <v>104</v>
      </c>
      <c r="C56" s="46" t="s">
        <v>18</v>
      </c>
      <c r="D56" s="20" t="s">
        <v>124</v>
      </c>
      <c r="E56" s="20" t="s">
        <v>122</v>
      </c>
      <c r="F56" s="20" t="s">
        <v>105</v>
      </c>
      <c r="G56" s="52" t="n">
        <f aca="false">'вед.2015-2016'!J176</f>
        <v>0</v>
      </c>
      <c r="H56" s="52" t="n">
        <f aca="false">'вед.2015-2016'!L176</f>
        <v>0</v>
      </c>
    </row>
    <row r="57" customFormat="false" ht="47.25" hidden="false" customHeight="false" outlineLevel="0" collapsed="false">
      <c r="A57" s="44"/>
      <c r="B57" s="19" t="s">
        <v>98</v>
      </c>
      <c r="C57" s="46" t="s">
        <v>18</v>
      </c>
      <c r="D57" s="20" t="s">
        <v>124</v>
      </c>
      <c r="E57" s="20" t="s">
        <v>122</v>
      </c>
      <c r="F57" s="20" t="s">
        <v>99</v>
      </c>
      <c r="G57" s="52" t="n">
        <f aca="false">'вед.2015-2016'!J177</f>
        <v>24629.1</v>
      </c>
      <c r="H57" s="52" t="n">
        <f aca="false">'вед.2015-2016'!L177</f>
        <v>19646.7</v>
      </c>
    </row>
    <row r="58" customFormat="false" ht="15.75" hidden="false" customHeight="false" outlineLevel="0" collapsed="false">
      <c r="A58" s="44"/>
      <c r="B58" s="19" t="s">
        <v>106</v>
      </c>
      <c r="C58" s="46" t="s">
        <v>18</v>
      </c>
      <c r="D58" s="20" t="s">
        <v>124</v>
      </c>
      <c r="E58" s="20" t="s">
        <v>122</v>
      </c>
      <c r="F58" s="20" t="s">
        <v>107</v>
      </c>
      <c r="G58" s="52" t="n">
        <f aca="false">'вед.2015-2016'!J178</f>
        <v>35.3</v>
      </c>
      <c r="H58" s="52" t="n">
        <f aca="false">'вед.2015-2016'!L178</f>
        <v>35.3</v>
      </c>
    </row>
    <row r="59" customFormat="false" ht="16.5" hidden="false" customHeight="true" outlineLevel="0" collapsed="false">
      <c r="A59" s="44"/>
      <c r="B59" s="51" t="s">
        <v>129</v>
      </c>
      <c r="C59" s="46" t="s">
        <v>18</v>
      </c>
      <c r="D59" s="20" t="s">
        <v>130</v>
      </c>
      <c r="E59" s="20" t="s">
        <v>93</v>
      </c>
      <c r="F59" s="20"/>
      <c r="G59" s="52" t="n">
        <f aca="false">G60+G62+G64+G66</f>
        <v>56566.1</v>
      </c>
      <c r="H59" s="52" t="n">
        <f aca="false">H60+H62+H64+H66</f>
        <v>59641.1</v>
      </c>
    </row>
    <row r="60" customFormat="false" ht="30.75" hidden="false" customHeight="true" outlineLevel="0" collapsed="false">
      <c r="A60" s="44"/>
      <c r="B60" s="51" t="s">
        <v>131</v>
      </c>
      <c r="C60" s="46" t="s">
        <v>18</v>
      </c>
      <c r="D60" s="20" t="s">
        <v>130</v>
      </c>
      <c r="E60" s="46" t="s">
        <v>132</v>
      </c>
      <c r="F60" s="4"/>
      <c r="G60" s="48" t="n">
        <f aca="false">G61</f>
        <v>51153.8</v>
      </c>
      <c r="H60" s="48" t="n">
        <f aca="false">H61</f>
        <v>50986.3</v>
      </c>
    </row>
    <row r="61" customFormat="false" ht="47.25" hidden="false" customHeight="false" outlineLevel="0" collapsed="false">
      <c r="A61" s="44"/>
      <c r="B61" s="19" t="s">
        <v>98</v>
      </c>
      <c r="C61" s="46" t="s">
        <v>18</v>
      </c>
      <c r="D61" s="20" t="s">
        <v>130</v>
      </c>
      <c r="E61" s="46" t="s">
        <v>132</v>
      </c>
      <c r="F61" s="2" t="n">
        <v>600</v>
      </c>
      <c r="G61" s="48" t="n">
        <f aca="false">'вед.2015-2016'!J185</f>
        <v>51153.8</v>
      </c>
      <c r="H61" s="48" t="n">
        <f aca="false">'вед.2015-2016'!L185</f>
        <v>50986.3</v>
      </c>
    </row>
    <row r="62" customFormat="false" ht="155.25" hidden="false" customHeight="true" outlineLevel="0" collapsed="false">
      <c r="A62" s="44"/>
      <c r="B62" s="51" t="s">
        <v>133</v>
      </c>
      <c r="C62" s="46" t="s">
        <v>18</v>
      </c>
      <c r="D62" s="20" t="s">
        <v>130</v>
      </c>
      <c r="E62" s="20" t="s">
        <v>134</v>
      </c>
      <c r="F62" s="20"/>
      <c r="G62" s="48" t="n">
        <f aca="false">G63</f>
        <v>250</v>
      </c>
      <c r="H62" s="48" t="n">
        <f aca="false">H63</f>
        <v>250</v>
      </c>
    </row>
    <row r="63" customFormat="false" ht="47.25" hidden="false" customHeight="false" outlineLevel="0" collapsed="false">
      <c r="A63" s="44"/>
      <c r="B63" s="19" t="s">
        <v>98</v>
      </c>
      <c r="C63" s="46" t="s">
        <v>18</v>
      </c>
      <c r="D63" s="20" t="s">
        <v>130</v>
      </c>
      <c r="E63" s="20" t="s">
        <v>134</v>
      </c>
      <c r="F63" s="20" t="s">
        <v>99</v>
      </c>
      <c r="G63" s="48" t="n">
        <f aca="false">'вед.2015-2016'!J187</f>
        <v>250</v>
      </c>
      <c r="H63" s="48" t="n">
        <f aca="false">'вед.2015-2016'!L187</f>
        <v>250</v>
      </c>
    </row>
    <row r="64" customFormat="false" ht="156.75" hidden="false" customHeight="true" outlineLevel="0" collapsed="false">
      <c r="A64" s="44"/>
      <c r="B64" s="51" t="s">
        <v>118</v>
      </c>
      <c r="C64" s="46" t="s">
        <v>18</v>
      </c>
      <c r="D64" s="20" t="s">
        <v>130</v>
      </c>
      <c r="E64" s="20" t="s">
        <v>119</v>
      </c>
      <c r="F64" s="20"/>
      <c r="G64" s="53" t="n">
        <f aca="false">G65</f>
        <v>183.7</v>
      </c>
      <c r="H64" s="53" t="n">
        <f aca="false">H65</f>
        <v>202.2</v>
      </c>
    </row>
    <row r="65" customFormat="false" ht="47.25" hidden="false" customHeight="false" outlineLevel="0" collapsed="false">
      <c r="A65" s="44"/>
      <c r="B65" s="19" t="s">
        <v>98</v>
      </c>
      <c r="C65" s="46" t="s">
        <v>18</v>
      </c>
      <c r="D65" s="20" t="s">
        <v>130</v>
      </c>
      <c r="E65" s="20" t="s">
        <v>119</v>
      </c>
      <c r="F65" s="20" t="s">
        <v>99</v>
      </c>
      <c r="G65" s="53" t="n">
        <f aca="false">'вед.2015-2016'!J189</f>
        <v>183.7</v>
      </c>
      <c r="H65" s="53" t="n">
        <f aca="false">'вед.2015-2016'!L189</f>
        <v>202.2</v>
      </c>
    </row>
    <row r="66" customFormat="false" ht="47.25" hidden="false" customHeight="false" outlineLevel="0" collapsed="false">
      <c r="A66" s="44"/>
      <c r="B66" s="19" t="s">
        <v>112</v>
      </c>
      <c r="C66" s="20" t="s">
        <v>18</v>
      </c>
      <c r="D66" s="20" t="s">
        <v>130</v>
      </c>
      <c r="E66" s="20" t="s">
        <v>113</v>
      </c>
      <c r="F66" s="20"/>
      <c r="G66" s="53" t="n">
        <f aca="false">G67</f>
        <v>4978.6</v>
      </c>
      <c r="H66" s="53" t="n">
        <f aca="false">H67</f>
        <v>8202.6</v>
      </c>
    </row>
    <row r="67" customFormat="false" ht="47.25" hidden="false" customHeight="false" outlineLevel="0" collapsed="false">
      <c r="A67" s="44"/>
      <c r="B67" s="19" t="s">
        <v>98</v>
      </c>
      <c r="C67" s="20" t="s">
        <v>18</v>
      </c>
      <c r="D67" s="20" t="s">
        <v>130</v>
      </c>
      <c r="E67" s="20" t="s">
        <v>113</v>
      </c>
      <c r="F67" s="20" t="s">
        <v>99</v>
      </c>
      <c r="G67" s="53" t="n">
        <f aca="false">'вед.2015-2016'!J191</f>
        <v>4978.6</v>
      </c>
      <c r="H67" s="53" t="n">
        <f aca="false">'вед.2015-2016'!L191</f>
        <v>8202.6</v>
      </c>
    </row>
    <row r="68" customFormat="false" ht="31.5" hidden="false" customHeight="false" outlineLevel="0" collapsed="false">
      <c r="A68" s="44"/>
      <c r="B68" s="51" t="s">
        <v>135</v>
      </c>
      <c r="C68" s="46" t="s">
        <v>18</v>
      </c>
      <c r="D68" s="20" t="s">
        <v>136</v>
      </c>
      <c r="E68" s="20"/>
      <c r="F68" s="20"/>
      <c r="G68" s="53" t="n">
        <f aca="false">G69+G71</f>
        <v>2006.5</v>
      </c>
      <c r="H68" s="53" t="n">
        <f aca="false">H69+H71</f>
        <v>1985.5</v>
      </c>
    </row>
    <row r="69" customFormat="false" ht="32.25" hidden="false" customHeight="true" outlineLevel="0" collapsed="false">
      <c r="A69" s="44"/>
      <c r="B69" s="51" t="s">
        <v>131</v>
      </c>
      <c r="C69" s="46" t="s">
        <v>18</v>
      </c>
      <c r="D69" s="20" t="s">
        <v>136</v>
      </c>
      <c r="E69" s="20" t="s">
        <v>132</v>
      </c>
      <c r="F69" s="20"/>
      <c r="G69" s="53" t="n">
        <f aca="false">G70</f>
        <v>906.5</v>
      </c>
      <c r="H69" s="53" t="n">
        <f aca="false">H70</f>
        <v>885.5</v>
      </c>
    </row>
    <row r="70" customFormat="false" ht="47.25" hidden="false" customHeight="false" outlineLevel="0" collapsed="false">
      <c r="A70" s="44"/>
      <c r="B70" s="19" t="s">
        <v>98</v>
      </c>
      <c r="C70" s="46" t="s">
        <v>18</v>
      </c>
      <c r="D70" s="20" t="s">
        <v>136</v>
      </c>
      <c r="E70" s="20" t="s">
        <v>132</v>
      </c>
      <c r="F70" s="20" t="s">
        <v>99</v>
      </c>
      <c r="G70" s="53" t="n">
        <f aca="false">'вед.2015-2016'!J196</f>
        <v>906.5</v>
      </c>
      <c r="H70" s="53" t="n">
        <f aca="false">'вед.2015-2016'!L196</f>
        <v>885.5</v>
      </c>
    </row>
    <row r="71" customFormat="false" ht="30" hidden="false" customHeight="true" outlineLevel="0" collapsed="false">
      <c r="A71" s="44"/>
      <c r="B71" s="19" t="s">
        <v>137</v>
      </c>
      <c r="C71" s="20" t="s">
        <v>18</v>
      </c>
      <c r="D71" s="20" t="s">
        <v>136</v>
      </c>
      <c r="E71" s="20" t="s">
        <v>138</v>
      </c>
      <c r="F71" s="20"/>
      <c r="G71" s="53" t="n">
        <f aca="false">G72</f>
        <v>1100</v>
      </c>
      <c r="H71" s="53" t="n">
        <f aca="false">H72</f>
        <v>1100</v>
      </c>
    </row>
    <row r="72" customFormat="false" ht="47.25" hidden="false" customHeight="false" outlineLevel="0" collapsed="false">
      <c r="A72" s="44"/>
      <c r="B72" s="19" t="s">
        <v>98</v>
      </c>
      <c r="C72" s="20" t="s">
        <v>18</v>
      </c>
      <c r="D72" s="20" t="s">
        <v>136</v>
      </c>
      <c r="E72" s="20" t="s">
        <v>138</v>
      </c>
      <c r="F72" s="20" t="s">
        <v>99</v>
      </c>
      <c r="G72" s="53" t="n">
        <f aca="false">'вед.2015-2016'!J198</f>
        <v>1100</v>
      </c>
      <c r="H72" s="53" t="n">
        <f aca="false">'вед.2015-2016'!L198</f>
        <v>1100</v>
      </c>
    </row>
    <row r="73" customFormat="false" ht="31.5" hidden="false" customHeight="false" outlineLevel="0" collapsed="false">
      <c r="A73" s="44"/>
      <c r="B73" s="19" t="s">
        <v>139</v>
      </c>
      <c r="C73" s="46" t="s">
        <v>18</v>
      </c>
      <c r="D73" s="20" t="s">
        <v>140</v>
      </c>
      <c r="E73" s="20" t="s">
        <v>93</v>
      </c>
      <c r="F73" s="20"/>
      <c r="G73" s="52" t="n">
        <f aca="false">G74+G76</f>
        <v>39367.6</v>
      </c>
      <c r="H73" s="52" t="n">
        <f aca="false">H74+H76</f>
        <v>39414.4</v>
      </c>
    </row>
    <row r="74" customFormat="false" ht="31.5" hidden="false" customHeight="false" outlineLevel="0" collapsed="false">
      <c r="A74" s="44"/>
      <c r="B74" s="51" t="s">
        <v>141</v>
      </c>
      <c r="C74" s="46" t="s">
        <v>18</v>
      </c>
      <c r="D74" s="20" t="s">
        <v>140</v>
      </c>
      <c r="E74" s="20" t="s">
        <v>142</v>
      </c>
      <c r="F74" s="20"/>
      <c r="G74" s="53" t="n">
        <f aca="false">G75</f>
        <v>8020.1</v>
      </c>
      <c r="H74" s="53" t="n">
        <f aca="false">H75</f>
        <v>8020.1</v>
      </c>
    </row>
    <row r="75" customFormat="false" ht="77.25" hidden="false" customHeight="true" outlineLevel="0" collapsed="false">
      <c r="A75" s="44"/>
      <c r="B75" s="19" t="s">
        <v>102</v>
      </c>
      <c r="C75" s="46" t="s">
        <v>18</v>
      </c>
      <c r="D75" s="20" t="s">
        <v>140</v>
      </c>
      <c r="E75" s="20" t="s">
        <v>142</v>
      </c>
      <c r="F75" s="20" t="s">
        <v>103</v>
      </c>
      <c r="G75" s="53" t="n">
        <f aca="false">'вед.2015-2016'!J203</f>
        <v>8020.1</v>
      </c>
      <c r="H75" s="53" t="n">
        <f aca="false">'вед.2015-2016'!L203</f>
        <v>8020.1</v>
      </c>
    </row>
    <row r="76" customFormat="false" ht="31.5" hidden="false" customHeight="true" outlineLevel="0" collapsed="false">
      <c r="A76" s="44"/>
      <c r="B76" s="51" t="s">
        <v>131</v>
      </c>
      <c r="C76" s="46" t="s">
        <v>18</v>
      </c>
      <c r="D76" s="20" t="s">
        <v>140</v>
      </c>
      <c r="E76" s="20" t="s">
        <v>132</v>
      </c>
      <c r="F76" s="20"/>
      <c r="G76" s="53" t="n">
        <f aca="false">G77+G78+G80+G79</f>
        <v>31347.5</v>
      </c>
      <c r="H76" s="53" t="n">
        <f aca="false">H77+H78+H80+H79</f>
        <v>31394.3</v>
      </c>
    </row>
    <row r="77" customFormat="false" ht="79.5" hidden="false" customHeight="true" outlineLevel="0" collapsed="false">
      <c r="A77" s="44"/>
      <c r="B77" s="19" t="s">
        <v>102</v>
      </c>
      <c r="C77" s="46" t="s">
        <v>18</v>
      </c>
      <c r="D77" s="20" t="s">
        <v>140</v>
      </c>
      <c r="E77" s="20" t="s">
        <v>132</v>
      </c>
      <c r="F77" s="20" t="s">
        <v>103</v>
      </c>
      <c r="G77" s="53" t="n">
        <f aca="false">'вед.2015-2016'!J205</f>
        <v>24028.2</v>
      </c>
      <c r="H77" s="53" t="n">
        <f aca="false">'вед.2015-2016'!L205</f>
        <v>24028.2</v>
      </c>
    </row>
    <row r="78" customFormat="false" ht="31.5" hidden="false" customHeight="false" outlineLevel="0" collapsed="false">
      <c r="A78" s="44"/>
      <c r="B78" s="19" t="s">
        <v>104</v>
      </c>
      <c r="C78" s="46" t="s">
        <v>18</v>
      </c>
      <c r="D78" s="20" t="s">
        <v>140</v>
      </c>
      <c r="E78" s="20" t="s">
        <v>132</v>
      </c>
      <c r="F78" s="20" t="s">
        <v>105</v>
      </c>
      <c r="G78" s="53" t="n">
        <f aca="false">'вед.2015-2016'!J206</f>
        <v>674.8</v>
      </c>
      <c r="H78" s="53" t="n">
        <f aca="false">'вед.2015-2016'!L206</f>
        <v>721.6</v>
      </c>
    </row>
    <row r="79" customFormat="false" ht="47.25" hidden="false" customHeight="false" outlineLevel="0" collapsed="false">
      <c r="A79" s="44"/>
      <c r="B79" s="19" t="s">
        <v>98</v>
      </c>
      <c r="C79" s="46" t="s">
        <v>18</v>
      </c>
      <c r="D79" s="20" t="s">
        <v>140</v>
      </c>
      <c r="E79" s="20" t="s">
        <v>132</v>
      </c>
      <c r="F79" s="20" t="s">
        <v>99</v>
      </c>
      <c r="G79" s="53" t="n">
        <f aca="false">'вед.2015-2016'!J207</f>
        <v>6573.5</v>
      </c>
      <c r="H79" s="53" t="n">
        <f aca="false">'вед.2015-2016'!L207</f>
        <v>6573.5</v>
      </c>
    </row>
    <row r="80" customFormat="false" ht="15.75" hidden="false" customHeight="false" outlineLevel="0" collapsed="false">
      <c r="A80" s="44"/>
      <c r="B80" s="19" t="s">
        <v>106</v>
      </c>
      <c r="C80" s="46" t="s">
        <v>18</v>
      </c>
      <c r="D80" s="20" t="s">
        <v>140</v>
      </c>
      <c r="E80" s="20" t="s">
        <v>132</v>
      </c>
      <c r="F80" s="20" t="s">
        <v>107</v>
      </c>
      <c r="G80" s="53" t="n">
        <f aca="false">'вед.2015-2016'!J208</f>
        <v>71</v>
      </c>
      <c r="H80" s="53" t="n">
        <f aca="false">'вед.2015-2016'!L208</f>
        <v>71</v>
      </c>
    </row>
    <row r="81" customFormat="false" ht="15.75" hidden="false" customHeight="false" outlineLevel="0" collapsed="false">
      <c r="A81" s="44"/>
      <c r="B81" s="19" t="s">
        <v>143</v>
      </c>
      <c r="C81" s="46" t="s">
        <v>18</v>
      </c>
      <c r="D81" s="20" t="s">
        <v>144</v>
      </c>
      <c r="E81" s="20" t="s">
        <v>93</v>
      </c>
      <c r="F81" s="20"/>
      <c r="G81" s="53" t="n">
        <f aca="false">G82</f>
        <v>2823.8</v>
      </c>
      <c r="H81" s="53" t="n">
        <f aca="false">H82</f>
        <v>6059.9</v>
      </c>
    </row>
    <row r="82" customFormat="false" ht="47.25" hidden="false" customHeight="false" outlineLevel="0" collapsed="false">
      <c r="A82" s="44"/>
      <c r="B82" s="19" t="s">
        <v>112</v>
      </c>
      <c r="C82" s="46" t="s">
        <v>18</v>
      </c>
      <c r="D82" s="20" t="s">
        <v>144</v>
      </c>
      <c r="E82" s="20" t="s">
        <v>113</v>
      </c>
      <c r="F82" s="20"/>
      <c r="G82" s="53" t="n">
        <f aca="false">G83</f>
        <v>2823.8</v>
      </c>
      <c r="H82" s="53" t="n">
        <f aca="false">H83</f>
        <v>6059.9</v>
      </c>
    </row>
    <row r="83" customFormat="false" ht="47.25" hidden="false" customHeight="false" outlineLevel="0" collapsed="false">
      <c r="A83" s="44"/>
      <c r="B83" s="19" t="s">
        <v>98</v>
      </c>
      <c r="C83" s="46" t="s">
        <v>18</v>
      </c>
      <c r="D83" s="20" t="s">
        <v>144</v>
      </c>
      <c r="E83" s="20" t="s">
        <v>113</v>
      </c>
      <c r="F83" s="20" t="s">
        <v>99</v>
      </c>
      <c r="G83" s="53" t="n">
        <f aca="false">'вед.2015-2016'!J211</f>
        <v>2823.8</v>
      </c>
      <c r="H83" s="53" t="n">
        <f aca="false">'вед.2015-2016'!L211</f>
        <v>6059.9</v>
      </c>
    </row>
    <row r="84" customFormat="false" ht="47.25" hidden="false" customHeight="false" outlineLevel="0" collapsed="false">
      <c r="A84" s="44" t="s">
        <v>33</v>
      </c>
      <c r="B84" s="49" t="s">
        <v>145</v>
      </c>
      <c r="C84" s="18" t="s">
        <v>20</v>
      </c>
      <c r="D84" s="18" t="s">
        <v>92</v>
      </c>
      <c r="E84" s="18" t="s">
        <v>93</v>
      </c>
      <c r="F84" s="20"/>
      <c r="G84" s="50" t="n">
        <f aca="false">G85</f>
        <v>53972</v>
      </c>
      <c r="H84" s="50" t="n">
        <f aca="false">H85</f>
        <v>56970.9</v>
      </c>
    </row>
    <row r="85" customFormat="false" ht="47.25" hidden="false" customHeight="false" outlineLevel="0" collapsed="false">
      <c r="A85" s="44"/>
      <c r="B85" s="51" t="s">
        <v>146</v>
      </c>
      <c r="C85" s="46" t="s">
        <v>20</v>
      </c>
      <c r="D85" s="46" t="s">
        <v>95</v>
      </c>
      <c r="E85" s="46" t="s">
        <v>93</v>
      </c>
      <c r="F85" s="2"/>
      <c r="G85" s="48" t="n">
        <f aca="false">G86+G88+G90+G92+G94+G97+G100+G102</f>
        <v>53972</v>
      </c>
      <c r="H85" s="48" t="n">
        <f aca="false">H86+H88+H90+H92+H94+H97+H100+H102</f>
        <v>56970.9</v>
      </c>
    </row>
    <row r="86" customFormat="false" ht="173.25" hidden="false" customHeight="false" outlineLevel="0" collapsed="false">
      <c r="A86" s="44"/>
      <c r="B86" s="51" t="s">
        <v>147</v>
      </c>
      <c r="C86" s="46" t="s">
        <v>20</v>
      </c>
      <c r="D86" s="20" t="s">
        <v>95</v>
      </c>
      <c r="E86" s="20" t="s">
        <v>148</v>
      </c>
      <c r="F86" s="20"/>
      <c r="G86" s="52" t="n">
        <f aca="false">G87</f>
        <v>5.2</v>
      </c>
      <c r="H86" s="52" t="n">
        <f aca="false">H87</f>
        <v>5.2</v>
      </c>
    </row>
    <row r="87" customFormat="false" ht="31.5" hidden="false" customHeight="false" outlineLevel="0" collapsed="false">
      <c r="A87" s="44"/>
      <c r="B87" s="51" t="s">
        <v>116</v>
      </c>
      <c r="C87" s="46" t="s">
        <v>20</v>
      </c>
      <c r="D87" s="20" t="s">
        <v>95</v>
      </c>
      <c r="E87" s="20" t="s">
        <v>148</v>
      </c>
      <c r="F87" s="20" t="s">
        <v>117</v>
      </c>
      <c r="G87" s="52" t="n">
        <f aca="false">'вед.2015-2016'!J298</f>
        <v>5.2</v>
      </c>
      <c r="H87" s="52" t="n">
        <f aca="false">'вед.2015-2016'!L298</f>
        <v>5.2</v>
      </c>
    </row>
    <row r="88" customFormat="false" ht="93" hidden="false" customHeight="true" outlineLevel="0" collapsed="false">
      <c r="A88" s="44"/>
      <c r="B88" s="51" t="s">
        <v>149</v>
      </c>
      <c r="C88" s="46" t="s">
        <v>20</v>
      </c>
      <c r="D88" s="46" t="s">
        <v>95</v>
      </c>
      <c r="E88" s="46" t="s">
        <v>150</v>
      </c>
      <c r="F88" s="2"/>
      <c r="G88" s="48" t="n">
        <f aca="false">G89</f>
        <v>29077.7</v>
      </c>
      <c r="H88" s="48" t="n">
        <f aca="false">H89</f>
        <v>31353.9</v>
      </c>
    </row>
    <row r="89" customFormat="false" ht="31.5" hidden="false" customHeight="false" outlineLevel="0" collapsed="false">
      <c r="A89" s="44"/>
      <c r="B89" s="51" t="s">
        <v>116</v>
      </c>
      <c r="C89" s="46" t="s">
        <v>20</v>
      </c>
      <c r="D89" s="46" t="s">
        <v>95</v>
      </c>
      <c r="E89" s="46" t="s">
        <v>150</v>
      </c>
      <c r="F89" s="2" t="n">
        <v>300</v>
      </c>
      <c r="G89" s="48" t="n">
        <f aca="false">'вед.2015-2016'!J305</f>
        <v>29077.7</v>
      </c>
      <c r="H89" s="48" t="n">
        <f aca="false">'вед.2015-2016'!L305</f>
        <v>31353.9</v>
      </c>
    </row>
    <row r="90" customFormat="false" ht="78.75" hidden="false" customHeight="true" outlineLevel="0" collapsed="false">
      <c r="A90" s="44"/>
      <c r="B90" s="51" t="s">
        <v>151</v>
      </c>
      <c r="C90" s="46" t="s">
        <v>20</v>
      </c>
      <c r="D90" s="46" t="s">
        <v>95</v>
      </c>
      <c r="E90" s="46" t="s">
        <v>152</v>
      </c>
      <c r="F90" s="2"/>
      <c r="G90" s="48" t="n">
        <f aca="false">G91</f>
        <v>19793.4</v>
      </c>
      <c r="H90" s="48" t="n">
        <f aca="false">H91</f>
        <v>19876.7</v>
      </c>
    </row>
    <row r="91" customFormat="false" ht="31.5" hidden="false" customHeight="false" outlineLevel="0" collapsed="false">
      <c r="A91" s="44"/>
      <c r="B91" s="51" t="s">
        <v>116</v>
      </c>
      <c r="C91" s="46" t="s">
        <v>20</v>
      </c>
      <c r="D91" s="46" t="s">
        <v>95</v>
      </c>
      <c r="E91" s="46" t="s">
        <v>152</v>
      </c>
      <c r="F91" s="2" t="n">
        <v>300</v>
      </c>
      <c r="G91" s="48" t="n">
        <f aca="false">'вед.2015-2016'!J307</f>
        <v>19793.4</v>
      </c>
      <c r="H91" s="48" t="n">
        <f aca="false">'вед.2015-2016'!L307</f>
        <v>19876.7</v>
      </c>
    </row>
    <row r="92" customFormat="false" ht="93.75" hidden="false" customHeight="true" outlineLevel="0" collapsed="false">
      <c r="A92" s="44"/>
      <c r="B92" s="51" t="s">
        <v>153</v>
      </c>
      <c r="C92" s="46" t="s">
        <v>20</v>
      </c>
      <c r="D92" s="46" t="s">
        <v>95</v>
      </c>
      <c r="E92" s="46" t="s">
        <v>154</v>
      </c>
      <c r="F92" s="2"/>
      <c r="G92" s="48" t="n">
        <f aca="false">G93</f>
        <v>136.5</v>
      </c>
      <c r="H92" s="48" t="n">
        <f aca="false">H93</f>
        <v>148.9</v>
      </c>
    </row>
    <row r="93" customFormat="false" ht="31.5" hidden="false" customHeight="false" outlineLevel="0" collapsed="false">
      <c r="A93" s="44"/>
      <c r="B93" s="51" t="s">
        <v>116</v>
      </c>
      <c r="C93" s="46" t="s">
        <v>20</v>
      </c>
      <c r="D93" s="46" t="s">
        <v>95</v>
      </c>
      <c r="E93" s="46" t="s">
        <v>154</v>
      </c>
      <c r="F93" s="2" t="n">
        <v>300</v>
      </c>
      <c r="G93" s="48" t="n">
        <f aca="false">'вед.2015-2016'!J292</f>
        <v>136.5</v>
      </c>
      <c r="H93" s="48" t="n">
        <f aca="false">'вед.2015-2016'!L292</f>
        <v>148.9</v>
      </c>
    </row>
    <row r="94" customFormat="false" ht="63" hidden="false" customHeight="true" outlineLevel="0" collapsed="false">
      <c r="A94" s="44"/>
      <c r="B94" s="51" t="s">
        <v>155</v>
      </c>
      <c r="C94" s="46" t="s">
        <v>20</v>
      </c>
      <c r="D94" s="46" t="s">
        <v>95</v>
      </c>
      <c r="E94" s="46" t="s">
        <v>156</v>
      </c>
      <c r="F94" s="2"/>
      <c r="G94" s="48" t="n">
        <f aca="false">G95+G96</f>
        <v>4125.1</v>
      </c>
      <c r="H94" s="48" t="n">
        <f aca="false">H95+H96</f>
        <v>4125.1</v>
      </c>
    </row>
    <row r="95" customFormat="false" ht="78" hidden="false" customHeight="true" outlineLevel="0" collapsed="false">
      <c r="A95" s="44"/>
      <c r="B95" s="19" t="s">
        <v>102</v>
      </c>
      <c r="C95" s="46" t="s">
        <v>20</v>
      </c>
      <c r="D95" s="46" t="s">
        <v>95</v>
      </c>
      <c r="E95" s="46" t="s">
        <v>156</v>
      </c>
      <c r="F95" s="2" t="n">
        <v>100</v>
      </c>
      <c r="G95" s="48" t="n">
        <f aca="false">'вед.2015-2016'!J312</f>
        <v>3995.6</v>
      </c>
      <c r="H95" s="48" t="n">
        <f aca="false">'вед.2015-2016'!L312</f>
        <v>3995.6</v>
      </c>
    </row>
    <row r="96" customFormat="false" ht="31.5" hidden="false" customHeight="false" outlineLevel="0" collapsed="false">
      <c r="A96" s="44"/>
      <c r="B96" s="19" t="s">
        <v>104</v>
      </c>
      <c r="C96" s="46" t="s">
        <v>20</v>
      </c>
      <c r="D96" s="46" t="s">
        <v>95</v>
      </c>
      <c r="E96" s="46" t="s">
        <v>156</v>
      </c>
      <c r="F96" s="2" t="n">
        <v>200</v>
      </c>
      <c r="G96" s="48" t="n">
        <f aca="false">'вед.2015-2016'!J313</f>
        <v>129.5</v>
      </c>
      <c r="H96" s="48" t="n">
        <f aca="false">'вед.2015-2016'!L313</f>
        <v>129.5</v>
      </c>
    </row>
    <row r="97" customFormat="false" ht="47.25" hidden="false" customHeight="false" outlineLevel="0" collapsed="false">
      <c r="A97" s="44"/>
      <c r="B97" s="51" t="s">
        <v>157</v>
      </c>
      <c r="C97" s="46" t="s">
        <v>20</v>
      </c>
      <c r="D97" s="20" t="s">
        <v>95</v>
      </c>
      <c r="E97" s="20" t="s">
        <v>158</v>
      </c>
      <c r="F97" s="20"/>
      <c r="G97" s="52" t="n">
        <f aca="false">G98+G99</f>
        <v>526.4</v>
      </c>
      <c r="H97" s="52" t="n">
        <f aca="false">H98+H99</f>
        <v>526.4</v>
      </c>
    </row>
    <row r="98" customFormat="false" ht="78" hidden="false" customHeight="true" outlineLevel="0" collapsed="false">
      <c r="A98" s="44"/>
      <c r="B98" s="19" t="s">
        <v>102</v>
      </c>
      <c r="C98" s="46" t="s">
        <v>20</v>
      </c>
      <c r="D98" s="20" t="s">
        <v>95</v>
      </c>
      <c r="E98" s="20" t="s">
        <v>158</v>
      </c>
      <c r="F98" s="20" t="s">
        <v>103</v>
      </c>
      <c r="G98" s="52" t="n">
        <f aca="false">'вед.2015-2016'!J315</f>
        <v>508.3</v>
      </c>
      <c r="H98" s="52" t="n">
        <f aca="false">'вед.2015-2016'!L315</f>
        <v>508.3</v>
      </c>
    </row>
    <row r="99" customFormat="false" ht="31.5" hidden="false" customHeight="false" outlineLevel="0" collapsed="false">
      <c r="A99" s="44"/>
      <c r="B99" s="19" t="s">
        <v>104</v>
      </c>
      <c r="C99" s="46" t="s">
        <v>20</v>
      </c>
      <c r="D99" s="20" t="s">
        <v>95</v>
      </c>
      <c r="E99" s="20" t="s">
        <v>158</v>
      </c>
      <c r="F99" s="20" t="s">
        <v>105</v>
      </c>
      <c r="G99" s="52" t="n">
        <f aca="false">'вед.2015-2016'!J316</f>
        <v>18.1</v>
      </c>
      <c r="H99" s="52" t="n">
        <f aca="false">'вед.2015-2016'!L316</f>
        <v>18.1</v>
      </c>
    </row>
    <row r="100" customFormat="false" ht="237" hidden="false" customHeight="true" outlineLevel="0" collapsed="false">
      <c r="A100" s="44"/>
      <c r="B100" s="51" t="s">
        <v>282</v>
      </c>
      <c r="C100" s="46" t="s">
        <v>20</v>
      </c>
      <c r="D100" s="20" t="s">
        <v>95</v>
      </c>
      <c r="E100" s="20" t="s">
        <v>283</v>
      </c>
      <c r="F100" s="20"/>
      <c r="G100" s="52" t="n">
        <f aca="false">G101</f>
        <v>0</v>
      </c>
      <c r="H100" s="52" t="n">
        <f aca="false">H101</f>
        <v>627</v>
      </c>
    </row>
    <row r="101" customFormat="false" ht="31.5" hidden="false" customHeight="false" outlineLevel="0" collapsed="false">
      <c r="A101" s="44"/>
      <c r="B101" s="51" t="s">
        <v>116</v>
      </c>
      <c r="C101" s="46" t="s">
        <v>20</v>
      </c>
      <c r="D101" s="20" t="s">
        <v>95</v>
      </c>
      <c r="E101" s="20" t="s">
        <v>283</v>
      </c>
      <c r="F101" s="20" t="s">
        <v>117</v>
      </c>
      <c r="G101" s="52" t="n">
        <f aca="false">'вед.2015-2016'!J300</f>
        <v>0</v>
      </c>
      <c r="H101" s="52" t="n">
        <f aca="false">'вед.2015-2016'!L300</f>
        <v>627</v>
      </c>
    </row>
    <row r="102" customFormat="false" ht="222" hidden="false" customHeight="true" outlineLevel="0" collapsed="false">
      <c r="A102" s="44"/>
      <c r="B102" s="19" t="s">
        <v>159</v>
      </c>
      <c r="C102" s="46" t="s">
        <v>20</v>
      </c>
      <c r="D102" s="46" t="s">
        <v>95</v>
      </c>
      <c r="E102" s="46" t="s">
        <v>160</v>
      </c>
      <c r="F102" s="2"/>
      <c r="G102" s="48" t="n">
        <f aca="false">G103+G104</f>
        <v>307.7</v>
      </c>
      <c r="H102" s="48" t="n">
        <f aca="false">H103+H104</f>
        <v>307.7</v>
      </c>
    </row>
    <row r="103" customFormat="false" ht="77.25" hidden="false" customHeight="true" outlineLevel="0" collapsed="false">
      <c r="A103" s="44"/>
      <c r="B103" s="19" t="s">
        <v>102</v>
      </c>
      <c r="C103" s="46" t="s">
        <v>20</v>
      </c>
      <c r="D103" s="46" t="s">
        <v>95</v>
      </c>
      <c r="E103" s="46" t="s">
        <v>160</v>
      </c>
      <c r="F103" s="2" t="n">
        <v>100</v>
      </c>
      <c r="G103" s="48" t="n">
        <f aca="false">'вед.2015-2016'!J318</f>
        <v>289.2</v>
      </c>
      <c r="H103" s="48" t="n">
        <f aca="false">'вед.2015-2016'!L318</f>
        <v>289.2</v>
      </c>
    </row>
    <row r="104" customFormat="false" ht="31.5" hidden="false" customHeight="false" outlineLevel="0" collapsed="false">
      <c r="A104" s="44"/>
      <c r="B104" s="19" t="s">
        <v>104</v>
      </c>
      <c r="C104" s="46" t="s">
        <v>20</v>
      </c>
      <c r="D104" s="46" t="s">
        <v>95</v>
      </c>
      <c r="E104" s="46" t="s">
        <v>160</v>
      </c>
      <c r="F104" s="2" t="n">
        <v>200</v>
      </c>
      <c r="G104" s="48" t="n">
        <f aca="false">'вед.2015-2016'!J319</f>
        <v>18.5</v>
      </c>
      <c r="H104" s="48" t="n">
        <f aca="false">'вед.2015-2016'!L319</f>
        <v>18.5</v>
      </c>
    </row>
    <row r="105" customFormat="false" ht="63.75" hidden="false" customHeight="true" outlineLevel="0" collapsed="false">
      <c r="A105" s="44" t="s">
        <v>39</v>
      </c>
      <c r="B105" s="49" t="s">
        <v>161</v>
      </c>
      <c r="C105" s="18" t="s">
        <v>22</v>
      </c>
      <c r="D105" s="18" t="s">
        <v>92</v>
      </c>
      <c r="E105" s="18" t="s">
        <v>93</v>
      </c>
      <c r="F105" s="20"/>
      <c r="G105" s="50" t="n">
        <f aca="false">G106</f>
        <v>78623.7</v>
      </c>
      <c r="H105" s="50" t="n">
        <f aca="false">H106</f>
        <v>78697.1</v>
      </c>
    </row>
    <row r="106" customFormat="false" ht="63" hidden="false" customHeight="false" outlineLevel="0" collapsed="false">
      <c r="A106" s="44"/>
      <c r="B106" s="51" t="s">
        <v>162</v>
      </c>
      <c r="C106" s="20" t="s">
        <v>22</v>
      </c>
      <c r="D106" s="20" t="s">
        <v>95</v>
      </c>
      <c r="E106" s="20" t="s">
        <v>93</v>
      </c>
      <c r="F106" s="34"/>
      <c r="G106" s="52" t="n">
        <f aca="false">G107+G110+G115</f>
        <v>78623.7</v>
      </c>
      <c r="H106" s="52" t="n">
        <f aca="false">H107+H110+H115</f>
        <v>78697.1</v>
      </c>
    </row>
    <row r="107" customFormat="false" ht="31.5" hidden="false" customHeight="false" outlineLevel="0" collapsed="false">
      <c r="A107" s="44"/>
      <c r="B107" s="51" t="s">
        <v>163</v>
      </c>
      <c r="C107" s="20" t="s">
        <v>22</v>
      </c>
      <c r="D107" s="20" t="s">
        <v>95</v>
      </c>
      <c r="E107" s="20" t="s">
        <v>142</v>
      </c>
      <c r="F107" s="20"/>
      <c r="G107" s="52" t="n">
        <f aca="false">G108+G109</f>
        <v>2078.5</v>
      </c>
      <c r="H107" s="52" t="n">
        <f aca="false">H108+H109</f>
        <v>2078.5</v>
      </c>
    </row>
    <row r="108" customFormat="false" ht="76.5" hidden="false" customHeight="true" outlineLevel="0" collapsed="false">
      <c r="A108" s="44"/>
      <c r="B108" s="19" t="s">
        <v>102</v>
      </c>
      <c r="C108" s="20" t="s">
        <v>22</v>
      </c>
      <c r="D108" s="20" t="s">
        <v>95</v>
      </c>
      <c r="E108" s="20" t="s">
        <v>142</v>
      </c>
      <c r="F108" s="20" t="s">
        <v>103</v>
      </c>
      <c r="G108" s="52" t="n">
        <f aca="false">'вед.2015-2016'!J237</f>
        <v>2063.5</v>
      </c>
      <c r="H108" s="52" t="n">
        <f aca="false">'вед.2015-2016'!L237</f>
        <v>2063.5</v>
      </c>
    </row>
    <row r="109" customFormat="false" ht="15.75" hidden="false" customHeight="false" outlineLevel="0" collapsed="false">
      <c r="A109" s="44"/>
      <c r="B109" s="19" t="s">
        <v>106</v>
      </c>
      <c r="C109" s="20" t="s">
        <v>22</v>
      </c>
      <c r="D109" s="20" t="s">
        <v>95</v>
      </c>
      <c r="E109" s="20" t="s">
        <v>142</v>
      </c>
      <c r="F109" s="20" t="s">
        <v>107</v>
      </c>
      <c r="G109" s="52" t="n">
        <f aca="false">'вед.2015-2016'!J238</f>
        <v>15</v>
      </c>
      <c r="H109" s="52" t="n">
        <f aca="false">'вед.2015-2016'!L238</f>
        <v>15</v>
      </c>
    </row>
    <row r="110" customFormat="false" ht="29.25" hidden="false" customHeight="true" outlineLevel="0" collapsed="false">
      <c r="A110" s="44"/>
      <c r="B110" s="51" t="s">
        <v>131</v>
      </c>
      <c r="C110" s="20" t="s">
        <v>22</v>
      </c>
      <c r="D110" s="20" t="s">
        <v>95</v>
      </c>
      <c r="E110" s="20" t="s">
        <v>132</v>
      </c>
      <c r="F110" s="34"/>
      <c r="G110" s="52" t="n">
        <f aca="false">G111+G112+G114+G113</f>
        <v>76411.3</v>
      </c>
      <c r="H110" s="52" t="n">
        <f aca="false">H111+H112+H114+H113</f>
        <v>76471.3</v>
      </c>
    </row>
    <row r="111" customFormat="false" ht="78.75" hidden="false" customHeight="true" outlineLevel="0" collapsed="false">
      <c r="A111" s="44"/>
      <c r="B111" s="19" t="s">
        <v>102</v>
      </c>
      <c r="C111" s="20" t="s">
        <v>22</v>
      </c>
      <c r="D111" s="20" t="s">
        <v>95</v>
      </c>
      <c r="E111" s="20" t="s">
        <v>132</v>
      </c>
      <c r="F111" s="34" t="n">
        <v>100</v>
      </c>
      <c r="G111" s="52" t="n">
        <f aca="false">'вед.2015-2016'!J240</f>
        <v>9331</v>
      </c>
      <c r="H111" s="52" t="n">
        <f aca="false">'вед.2015-2016'!L240</f>
        <v>9331</v>
      </c>
    </row>
    <row r="112" customFormat="false" ht="31.5" hidden="false" customHeight="false" outlineLevel="0" collapsed="false">
      <c r="A112" s="44"/>
      <c r="B112" s="19" t="s">
        <v>104</v>
      </c>
      <c r="C112" s="20" t="s">
        <v>22</v>
      </c>
      <c r="D112" s="20" t="s">
        <v>95</v>
      </c>
      <c r="E112" s="20" t="s">
        <v>132</v>
      </c>
      <c r="F112" s="34" t="n">
        <v>200</v>
      </c>
      <c r="G112" s="52" t="n">
        <f aca="false">'вед.2015-2016'!J241</f>
        <v>286.8</v>
      </c>
      <c r="H112" s="52" t="n">
        <f aca="false">'вед.2015-2016'!L241</f>
        <v>286.8</v>
      </c>
    </row>
    <row r="113" customFormat="false" ht="47.25" hidden="false" customHeight="false" outlineLevel="0" collapsed="false">
      <c r="A113" s="44"/>
      <c r="B113" s="19" t="s">
        <v>98</v>
      </c>
      <c r="C113" s="20" t="s">
        <v>22</v>
      </c>
      <c r="D113" s="20" t="s">
        <v>95</v>
      </c>
      <c r="E113" s="20" t="s">
        <v>132</v>
      </c>
      <c r="F113" s="34" t="n">
        <v>600</v>
      </c>
      <c r="G113" s="52" t="n">
        <f aca="false">'вед.2015-2016'!J224+'вед.2015-2016'!J232</f>
        <v>66748.5</v>
      </c>
      <c r="H113" s="52" t="n">
        <f aca="false">'вед.2015-2016'!L224+'вед.2015-2016'!L232</f>
        <v>66808.5</v>
      </c>
    </row>
    <row r="114" customFormat="false" ht="15.75" hidden="false" customHeight="false" outlineLevel="0" collapsed="false">
      <c r="A114" s="44"/>
      <c r="B114" s="19" t="s">
        <v>106</v>
      </c>
      <c r="C114" s="20" t="s">
        <v>22</v>
      </c>
      <c r="D114" s="20" t="s">
        <v>95</v>
      </c>
      <c r="E114" s="20" t="s">
        <v>132</v>
      </c>
      <c r="F114" s="34" t="n">
        <v>800</v>
      </c>
      <c r="G114" s="52" t="n">
        <f aca="false">'вед.2015-2016'!J242</f>
        <v>45</v>
      </c>
      <c r="H114" s="52" t="n">
        <f aca="false">'вед.2015-2016'!L242</f>
        <v>45</v>
      </c>
    </row>
    <row r="115" customFormat="false" ht="156" hidden="false" customHeight="true" outlineLevel="0" collapsed="false">
      <c r="A115" s="44"/>
      <c r="B115" s="51" t="s">
        <v>118</v>
      </c>
      <c r="C115" s="20" t="s">
        <v>22</v>
      </c>
      <c r="D115" s="20" t="s">
        <v>95</v>
      </c>
      <c r="E115" s="20" t="s">
        <v>119</v>
      </c>
      <c r="F115" s="20"/>
      <c r="G115" s="53" t="n">
        <f aca="false">G116</f>
        <v>133.9</v>
      </c>
      <c r="H115" s="53" t="n">
        <f aca="false">H116</f>
        <v>147.3</v>
      </c>
    </row>
    <row r="116" customFormat="false" ht="47.25" hidden="false" customHeight="false" outlineLevel="0" collapsed="false">
      <c r="A116" s="44"/>
      <c r="B116" s="19" t="s">
        <v>98</v>
      </c>
      <c r="C116" s="20" t="s">
        <v>22</v>
      </c>
      <c r="D116" s="20" t="s">
        <v>95</v>
      </c>
      <c r="E116" s="20" t="s">
        <v>119</v>
      </c>
      <c r="F116" s="20" t="s">
        <v>99</v>
      </c>
      <c r="G116" s="53" t="n">
        <f aca="false">'вед.2015-2016'!J226</f>
        <v>133.9</v>
      </c>
      <c r="H116" s="53" t="n">
        <f aca="false">'вед.2015-2016'!L226</f>
        <v>147.3</v>
      </c>
    </row>
    <row r="117" customFormat="false" ht="64.5" hidden="false" customHeight="true" outlineLevel="0" collapsed="false">
      <c r="A117" s="44" t="s">
        <v>42</v>
      </c>
      <c r="B117" s="49" t="s">
        <v>164</v>
      </c>
      <c r="C117" s="18" t="s">
        <v>36</v>
      </c>
      <c r="D117" s="18" t="s">
        <v>92</v>
      </c>
      <c r="E117" s="18" t="s">
        <v>93</v>
      </c>
      <c r="F117" s="20"/>
      <c r="G117" s="50" t="n">
        <f aca="false">G118+G126</f>
        <v>40753.1</v>
      </c>
      <c r="H117" s="50" t="n">
        <f aca="false">H118+H126</f>
        <v>40810.1</v>
      </c>
    </row>
    <row r="118" customFormat="false" ht="47.25" hidden="false" customHeight="false" outlineLevel="0" collapsed="false">
      <c r="A118" s="44"/>
      <c r="B118" s="51" t="s">
        <v>165</v>
      </c>
      <c r="C118" s="20" t="s">
        <v>36</v>
      </c>
      <c r="D118" s="20" t="s">
        <v>95</v>
      </c>
      <c r="E118" s="20" t="s">
        <v>93</v>
      </c>
      <c r="F118" s="20"/>
      <c r="G118" s="53" t="n">
        <f aca="false">G119+G124</f>
        <v>37859.1</v>
      </c>
      <c r="H118" s="53" t="n">
        <f aca="false">H119+H124</f>
        <v>37916.1</v>
      </c>
    </row>
    <row r="119" customFormat="false" ht="31.5" hidden="false" customHeight="true" outlineLevel="0" collapsed="false">
      <c r="A119" s="44"/>
      <c r="B119" s="51" t="s">
        <v>131</v>
      </c>
      <c r="C119" s="20" t="s">
        <v>36</v>
      </c>
      <c r="D119" s="20" t="s">
        <v>95</v>
      </c>
      <c r="E119" s="20" t="s">
        <v>132</v>
      </c>
      <c r="F119" s="20"/>
      <c r="G119" s="53" t="n">
        <f aca="false">G120+G121+G122+G123</f>
        <v>37796.6</v>
      </c>
      <c r="H119" s="53" t="n">
        <f aca="false">H120+H121+H122+H123</f>
        <v>37853.6</v>
      </c>
    </row>
    <row r="120" customFormat="false" ht="78.75" hidden="false" customHeight="true" outlineLevel="0" collapsed="false">
      <c r="A120" s="44"/>
      <c r="B120" s="19" t="s">
        <v>102</v>
      </c>
      <c r="C120" s="20" t="s">
        <v>36</v>
      </c>
      <c r="D120" s="20" t="s">
        <v>95</v>
      </c>
      <c r="E120" s="20" t="s">
        <v>132</v>
      </c>
      <c r="F120" s="20" t="s">
        <v>103</v>
      </c>
      <c r="G120" s="53" t="n">
        <f aca="false">'вед.2015-2016'!J255+'вед.2015-2016'!J265</f>
        <v>16202.4</v>
      </c>
      <c r="H120" s="53" t="n">
        <f aca="false">'вед.2015-2016'!L255+'вед.2015-2016'!L265</f>
        <v>16222.4</v>
      </c>
    </row>
    <row r="121" customFormat="false" ht="31.5" hidden="false" customHeight="false" outlineLevel="0" collapsed="false">
      <c r="A121" s="44"/>
      <c r="B121" s="19" t="s">
        <v>104</v>
      </c>
      <c r="C121" s="20" t="s">
        <v>36</v>
      </c>
      <c r="D121" s="20" t="s">
        <v>95</v>
      </c>
      <c r="E121" s="20" t="s">
        <v>132</v>
      </c>
      <c r="F121" s="20" t="s">
        <v>105</v>
      </c>
      <c r="G121" s="53" t="n">
        <f aca="false">'вед.2015-2016'!J256+'вед.2015-2016'!J266</f>
        <v>101.5</v>
      </c>
      <c r="H121" s="53" t="n">
        <f aca="false">'вед.2015-2016'!L256+'вед.2015-2016'!L266</f>
        <v>81.5</v>
      </c>
    </row>
    <row r="122" customFormat="false" ht="47.25" hidden="false" customHeight="false" outlineLevel="0" collapsed="false">
      <c r="A122" s="44"/>
      <c r="B122" s="19" t="s">
        <v>98</v>
      </c>
      <c r="C122" s="20" t="s">
        <v>36</v>
      </c>
      <c r="D122" s="20" t="s">
        <v>95</v>
      </c>
      <c r="E122" s="20" t="s">
        <v>132</v>
      </c>
      <c r="F122" s="20" t="s">
        <v>99</v>
      </c>
      <c r="G122" s="53" t="n">
        <f aca="false">'вед.2015-2016'!J257+'вед.2015-2016'!J249</f>
        <v>21463.2</v>
      </c>
      <c r="H122" s="53" t="n">
        <f aca="false">'вед.2015-2016'!L257+'вед.2015-2016'!L249</f>
        <v>21520.2</v>
      </c>
    </row>
    <row r="123" customFormat="false" ht="15.75" hidden="false" customHeight="false" outlineLevel="0" collapsed="false">
      <c r="A123" s="44"/>
      <c r="B123" s="19" t="s">
        <v>106</v>
      </c>
      <c r="C123" s="20" t="s">
        <v>36</v>
      </c>
      <c r="D123" s="20" t="s">
        <v>95</v>
      </c>
      <c r="E123" s="20" t="s">
        <v>132</v>
      </c>
      <c r="F123" s="20" t="s">
        <v>107</v>
      </c>
      <c r="G123" s="53" t="n">
        <f aca="false">'вед.2015-2016'!J267+'вед.2015-2016'!J258</f>
        <v>29.5</v>
      </c>
      <c r="H123" s="53" t="n">
        <f aca="false">'вед.2015-2016'!L267+'вед.2015-2016'!L258</f>
        <v>29.5</v>
      </c>
    </row>
    <row r="124" customFormat="false" ht="155.25" hidden="false" customHeight="true" outlineLevel="0" collapsed="false">
      <c r="A124" s="44"/>
      <c r="B124" s="51" t="s">
        <v>133</v>
      </c>
      <c r="C124" s="20" t="s">
        <v>36</v>
      </c>
      <c r="D124" s="20" t="s">
        <v>95</v>
      </c>
      <c r="E124" s="20" t="s">
        <v>134</v>
      </c>
      <c r="F124" s="20"/>
      <c r="G124" s="53" t="n">
        <f aca="false">G125</f>
        <v>62.5</v>
      </c>
      <c r="H124" s="53" t="n">
        <f aca="false">H125</f>
        <v>62.5</v>
      </c>
    </row>
    <row r="125" customFormat="false" ht="78.75" hidden="false" customHeight="true" outlineLevel="0" collapsed="false">
      <c r="A125" s="44"/>
      <c r="B125" s="19" t="s">
        <v>102</v>
      </c>
      <c r="C125" s="20" t="s">
        <v>36</v>
      </c>
      <c r="D125" s="20" t="s">
        <v>95</v>
      </c>
      <c r="E125" s="20" t="s">
        <v>134</v>
      </c>
      <c r="F125" s="20" t="s">
        <v>103</v>
      </c>
      <c r="G125" s="53" t="n">
        <f aca="false">'вед.2015-2016'!J260</f>
        <v>62.5</v>
      </c>
      <c r="H125" s="53" t="n">
        <f aca="false">'вед.2015-2016'!L260</f>
        <v>62.5</v>
      </c>
    </row>
    <row r="126" customFormat="false" ht="31.5" hidden="false" customHeight="false" outlineLevel="0" collapsed="false">
      <c r="A126" s="44"/>
      <c r="B126" s="51" t="s">
        <v>168</v>
      </c>
      <c r="C126" s="20" t="s">
        <v>36</v>
      </c>
      <c r="D126" s="20" t="s">
        <v>124</v>
      </c>
      <c r="E126" s="20" t="s">
        <v>93</v>
      </c>
      <c r="F126" s="20"/>
      <c r="G126" s="53" t="n">
        <f aca="false">G127</f>
        <v>2894</v>
      </c>
      <c r="H126" s="53" t="n">
        <f aca="false">H127</f>
        <v>2894</v>
      </c>
    </row>
    <row r="127" customFormat="false" ht="31.5" hidden="false" customHeight="false" outlineLevel="0" collapsed="false">
      <c r="A127" s="44"/>
      <c r="B127" s="51" t="s">
        <v>141</v>
      </c>
      <c r="C127" s="20" t="s">
        <v>36</v>
      </c>
      <c r="D127" s="20" t="s">
        <v>124</v>
      </c>
      <c r="E127" s="20" t="s">
        <v>142</v>
      </c>
      <c r="F127" s="20"/>
      <c r="G127" s="52" t="n">
        <f aca="false">G128+G129</f>
        <v>2894</v>
      </c>
      <c r="H127" s="52" t="n">
        <f aca="false">H128+H129</f>
        <v>2894</v>
      </c>
    </row>
    <row r="128" customFormat="false" ht="76.5" hidden="false" customHeight="true" outlineLevel="0" collapsed="false">
      <c r="A128" s="44"/>
      <c r="B128" s="19" t="s">
        <v>102</v>
      </c>
      <c r="C128" s="20" t="s">
        <v>36</v>
      </c>
      <c r="D128" s="20" t="s">
        <v>124</v>
      </c>
      <c r="E128" s="20" t="s">
        <v>142</v>
      </c>
      <c r="F128" s="20" t="s">
        <v>103</v>
      </c>
      <c r="G128" s="52" t="n">
        <f aca="false">'вед.2015-2016'!J272</f>
        <v>2888</v>
      </c>
      <c r="H128" s="52" t="n">
        <f aca="false">'вед.2015-2016'!L272</f>
        <v>2888</v>
      </c>
    </row>
    <row r="129" customFormat="false" ht="15.75" hidden="false" customHeight="false" outlineLevel="0" collapsed="false">
      <c r="A129" s="44"/>
      <c r="B129" s="19" t="s">
        <v>106</v>
      </c>
      <c r="C129" s="20" t="s">
        <v>36</v>
      </c>
      <c r="D129" s="20" t="s">
        <v>124</v>
      </c>
      <c r="E129" s="20" t="s">
        <v>142</v>
      </c>
      <c r="F129" s="20" t="s">
        <v>107</v>
      </c>
      <c r="G129" s="52" t="n">
        <f aca="false">'вед.2015-2016'!J273</f>
        <v>6</v>
      </c>
      <c r="H129" s="52" t="n">
        <f aca="false">'вед.2015-2016'!L273</f>
        <v>6</v>
      </c>
    </row>
    <row r="130" customFormat="false" ht="63.75" hidden="false" customHeight="true" outlineLevel="0" collapsed="false">
      <c r="A130" s="44" t="s">
        <v>49</v>
      </c>
      <c r="B130" s="49" t="s">
        <v>169</v>
      </c>
      <c r="C130" s="18" t="s">
        <v>24</v>
      </c>
      <c r="D130" s="18" t="s">
        <v>92</v>
      </c>
      <c r="E130" s="18" t="s">
        <v>93</v>
      </c>
      <c r="F130" s="20"/>
      <c r="G130" s="42" t="n">
        <f aca="false">G131</f>
        <v>3027.7</v>
      </c>
      <c r="H130" s="42" t="n">
        <f aca="false">H131</f>
        <v>3027.7</v>
      </c>
    </row>
    <row r="131" customFormat="false" ht="78.75" hidden="false" customHeight="false" outlineLevel="0" collapsed="false">
      <c r="A131" s="44"/>
      <c r="B131" s="19" t="s">
        <v>170</v>
      </c>
      <c r="C131" s="20" t="s">
        <v>24</v>
      </c>
      <c r="D131" s="20" t="s">
        <v>95</v>
      </c>
      <c r="E131" s="20" t="s">
        <v>93</v>
      </c>
      <c r="F131" s="20"/>
      <c r="G131" s="30" t="n">
        <f aca="false">G132+G135</f>
        <v>3027.7</v>
      </c>
      <c r="H131" s="30" t="n">
        <f aca="false">H132+H135</f>
        <v>3027.7</v>
      </c>
    </row>
    <row r="132" customFormat="false" ht="31.5" hidden="false" customHeight="false" outlineLevel="0" collapsed="false">
      <c r="A132" s="44"/>
      <c r="B132" s="51" t="s">
        <v>141</v>
      </c>
      <c r="C132" s="20" t="s">
        <v>24</v>
      </c>
      <c r="D132" s="20" t="s">
        <v>95</v>
      </c>
      <c r="E132" s="20" t="s">
        <v>142</v>
      </c>
      <c r="F132" s="20"/>
      <c r="G132" s="30" t="n">
        <f aca="false">G133+G134</f>
        <v>1449.9</v>
      </c>
      <c r="H132" s="30" t="n">
        <f aca="false">H133+H134</f>
        <v>1449.9</v>
      </c>
    </row>
    <row r="133" customFormat="false" ht="77.25" hidden="false" customHeight="true" outlineLevel="0" collapsed="false">
      <c r="A133" s="44"/>
      <c r="B133" s="19" t="s">
        <v>102</v>
      </c>
      <c r="C133" s="20" t="s">
        <v>24</v>
      </c>
      <c r="D133" s="20" t="s">
        <v>95</v>
      </c>
      <c r="E133" s="20" t="s">
        <v>142</v>
      </c>
      <c r="F133" s="20" t="s">
        <v>103</v>
      </c>
      <c r="G133" s="30" t="n">
        <f aca="false">'вед.2015-2016'!J280</f>
        <v>1434.9</v>
      </c>
      <c r="H133" s="30" t="n">
        <f aca="false">'вед.2015-2016'!L280</f>
        <v>1434.9</v>
      </c>
    </row>
    <row r="134" customFormat="false" ht="15.75" hidden="false" customHeight="false" outlineLevel="0" collapsed="false">
      <c r="A134" s="44"/>
      <c r="B134" s="19" t="s">
        <v>106</v>
      </c>
      <c r="C134" s="20" t="s">
        <v>24</v>
      </c>
      <c r="D134" s="20" t="s">
        <v>95</v>
      </c>
      <c r="E134" s="20" t="s">
        <v>142</v>
      </c>
      <c r="F134" s="20" t="s">
        <v>107</v>
      </c>
      <c r="G134" s="30" t="n">
        <f aca="false">'вед.2015-2016'!J281</f>
        <v>15</v>
      </c>
      <c r="H134" s="30" t="n">
        <f aca="false">'вед.2015-2016'!L281</f>
        <v>15</v>
      </c>
    </row>
    <row r="135" customFormat="false" ht="32.25" hidden="false" customHeight="true" outlineLevel="0" collapsed="false">
      <c r="A135" s="44"/>
      <c r="B135" s="51" t="s">
        <v>131</v>
      </c>
      <c r="C135" s="20" t="s">
        <v>24</v>
      </c>
      <c r="D135" s="20" t="s">
        <v>95</v>
      </c>
      <c r="E135" s="20" t="s">
        <v>132</v>
      </c>
      <c r="F135" s="20"/>
      <c r="G135" s="30" t="n">
        <f aca="false">G136+G137+G138</f>
        <v>1577.8</v>
      </c>
      <c r="H135" s="30" t="n">
        <f aca="false">H136+H137+H138</f>
        <v>1577.8</v>
      </c>
    </row>
    <row r="136" customFormat="false" ht="78.75" hidden="false" customHeight="true" outlineLevel="0" collapsed="false">
      <c r="A136" s="44"/>
      <c r="B136" s="19" t="s">
        <v>102</v>
      </c>
      <c r="C136" s="20" t="s">
        <v>24</v>
      </c>
      <c r="D136" s="20" t="s">
        <v>95</v>
      </c>
      <c r="E136" s="20" t="s">
        <v>132</v>
      </c>
      <c r="F136" s="20" t="s">
        <v>103</v>
      </c>
      <c r="G136" s="30" t="n">
        <f aca="false">'вед.2015-2016'!J283</f>
        <v>1521.8</v>
      </c>
      <c r="H136" s="30" t="n">
        <f aca="false">'вед.2015-2016'!L283</f>
        <v>1521.8</v>
      </c>
    </row>
    <row r="137" customFormat="false" ht="31.5" hidden="false" customHeight="false" outlineLevel="0" collapsed="false">
      <c r="A137" s="44"/>
      <c r="B137" s="19" t="s">
        <v>104</v>
      </c>
      <c r="C137" s="20" t="s">
        <v>24</v>
      </c>
      <c r="D137" s="20" t="s">
        <v>95</v>
      </c>
      <c r="E137" s="20" t="s">
        <v>132</v>
      </c>
      <c r="F137" s="20" t="s">
        <v>105</v>
      </c>
      <c r="G137" s="30" t="n">
        <f aca="false">'вед.2015-2016'!J284</f>
        <v>36</v>
      </c>
      <c r="H137" s="30" t="n">
        <f aca="false">'вед.2015-2016'!L284</f>
        <v>36</v>
      </c>
    </row>
    <row r="138" customFormat="false" ht="15.75" hidden="false" customHeight="false" outlineLevel="0" collapsed="false">
      <c r="A138" s="44"/>
      <c r="B138" s="19" t="s">
        <v>106</v>
      </c>
      <c r="C138" s="20" t="s">
        <v>24</v>
      </c>
      <c r="D138" s="20" t="s">
        <v>95</v>
      </c>
      <c r="E138" s="20" t="s">
        <v>132</v>
      </c>
      <c r="F138" s="20" t="s">
        <v>107</v>
      </c>
      <c r="G138" s="30" t="n">
        <f aca="false">'вед.2015-2016'!J285</f>
        <v>20</v>
      </c>
      <c r="H138" s="30" t="n">
        <f aca="false">'вед.2015-2016'!L285</f>
        <v>20</v>
      </c>
    </row>
    <row r="139" customFormat="false" ht="47.25" hidden="false" customHeight="false" outlineLevel="0" collapsed="false">
      <c r="A139" s="44" t="s">
        <v>54</v>
      </c>
      <c r="B139" s="22" t="s">
        <v>173</v>
      </c>
      <c r="C139" s="18" t="s">
        <v>44</v>
      </c>
      <c r="D139" s="18" t="s">
        <v>92</v>
      </c>
      <c r="E139" s="18" t="s">
        <v>93</v>
      </c>
      <c r="F139" s="20"/>
      <c r="G139" s="47" t="n">
        <f aca="false">G140+G145</f>
        <v>2187.5</v>
      </c>
      <c r="H139" s="47" t="n">
        <f aca="false">H140+H145</f>
        <v>1960.1</v>
      </c>
    </row>
    <row r="140" customFormat="false" ht="63" hidden="false" customHeight="false" outlineLevel="0" collapsed="false">
      <c r="A140" s="44"/>
      <c r="B140" s="51" t="s">
        <v>174</v>
      </c>
      <c r="C140" s="20" t="s">
        <v>44</v>
      </c>
      <c r="D140" s="20" t="s">
        <v>95</v>
      </c>
      <c r="E140" s="20" t="s">
        <v>93</v>
      </c>
      <c r="F140" s="20"/>
      <c r="G140" s="48" t="n">
        <f aca="false">G141+G143</f>
        <v>2109.6</v>
      </c>
      <c r="H140" s="48" t="n">
        <f aca="false">H141+H143</f>
        <v>1883.3</v>
      </c>
    </row>
    <row r="141" customFormat="false" ht="142.5" hidden="false" customHeight="true" outlineLevel="0" collapsed="false">
      <c r="A141" s="44"/>
      <c r="B141" s="51" t="s">
        <v>175</v>
      </c>
      <c r="C141" s="20" t="s">
        <v>44</v>
      </c>
      <c r="D141" s="20" t="s">
        <v>95</v>
      </c>
      <c r="E141" s="20" t="s">
        <v>176</v>
      </c>
      <c r="F141" s="20"/>
      <c r="G141" s="48" t="n">
        <f aca="false">G142</f>
        <v>2104.5</v>
      </c>
      <c r="H141" s="48" t="n">
        <f aca="false">H142</f>
        <v>1872.4</v>
      </c>
    </row>
    <row r="142" customFormat="false" ht="15.75" hidden="false" customHeight="false" outlineLevel="0" collapsed="false">
      <c r="A142" s="44"/>
      <c r="B142" s="19" t="s">
        <v>106</v>
      </c>
      <c r="C142" s="20" t="s">
        <v>44</v>
      </c>
      <c r="D142" s="20" t="s">
        <v>95</v>
      </c>
      <c r="E142" s="20" t="s">
        <v>176</v>
      </c>
      <c r="F142" s="20" t="s">
        <v>107</v>
      </c>
      <c r="G142" s="48" t="n">
        <f aca="false">'вед.2015-2016'!J73</f>
        <v>2104.5</v>
      </c>
      <c r="H142" s="48" t="n">
        <f aca="false">'вед.2015-2016'!L73</f>
        <v>1872.4</v>
      </c>
    </row>
    <row r="143" customFormat="false" ht="110.25" hidden="false" customHeight="false" outlineLevel="0" collapsed="false">
      <c r="A143" s="44"/>
      <c r="B143" s="19" t="s">
        <v>177</v>
      </c>
      <c r="C143" s="20" t="s">
        <v>44</v>
      </c>
      <c r="D143" s="20" t="s">
        <v>95</v>
      </c>
      <c r="E143" s="20" t="s">
        <v>178</v>
      </c>
      <c r="F143" s="20"/>
      <c r="G143" s="48" t="n">
        <f aca="false">G144</f>
        <v>5.1</v>
      </c>
      <c r="H143" s="48" t="n">
        <f aca="false">H144</f>
        <v>10.9</v>
      </c>
    </row>
    <row r="144" customFormat="false" ht="15.75" hidden="false" customHeight="false" outlineLevel="0" collapsed="false">
      <c r="A144" s="44"/>
      <c r="B144" s="19" t="s">
        <v>106</v>
      </c>
      <c r="C144" s="20" t="s">
        <v>44</v>
      </c>
      <c r="D144" s="20" t="s">
        <v>95</v>
      </c>
      <c r="E144" s="20" t="s">
        <v>178</v>
      </c>
      <c r="F144" s="20" t="s">
        <v>107</v>
      </c>
      <c r="G144" s="48" t="n">
        <f aca="false">'вед.2015-2016'!J75</f>
        <v>5.1</v>
      </c>
      <c r="H144" s="48" t="n">
        <f aca="false">'вед.2015-2016'!L75</f>
        <v>10.9</v>
      </c>
    </row>
    <row r="145" customFormat="false" ht="47.25" hidden="false" customHeight="false" outlineLevel="0" collapsed="false">
      <c r="A145" s="44"/>
      <c r="B145" s="19" t="s">
        <v>179</v>
      </c>
      <c r="C145" s="20" t="s">
        <v>44</v>
      </c>
      <c r="D145" s="20" t="s">
        <v>124</v>
      </c>
      <c r="E145" s="20" t="s">
        <v>93</v>
      </c>
      <c r="F145" s="20"/>
      <c r="G145" s="48" t="n">
        <f aca="false">G146</f>
        <v>77.9</v>
      </c>
      <c r="H145" s="48" t="n">
        <f aca="false">H146</f>
        <v>76.8</v>
      </c>
    </row>
    <row r="146" customFormat="false" ht="111" hidden="false" customHeight="true" outlineLevel="0" collapsed="false">
      <c r="A146" s="44"/>
      <c r="B146" s="19" t="s">
        <v>182</v>
      </c>
      <c r="C146" s="20" t="s">
        <v>44</v>
      </c>
      <c r="D146" s="20" t="s">
        <v>124</v>
      </c>
      <c r="E146" s="20" t="s">
        <v>183</v>
      </c>
      <c r="F146" s="20"/>
      <c r="G146" s="48" t="n">
        <f aca="false">G147</f>
        <v>77.9</v>
      </c>
      <c r="H146" s="48" t="n">
        <f aca="false">H147</f>
        <v>76.8</v>
      </c>
    </row>
    <row r="147" customFormat="false" ht="31.5" hidden="false" customHeight="false" outlineLevel="0" collapsed="false">
      <c r="A147" s="44"/>
      <c r="B147" s="19" t="s">
        <v>104</v>
      </c>
      <c r="C147" s="20" t="s">
        <v>44</v>
      </c>
      <c r="D147" s="20" t="s">
        <v>124</v>
      </c>
      <c r="E147" s="20" t="s">
        <v>183</v>
      </c>
      <c r="F147" s="20" t="s">
        <v>105</v>
      </c>
      <c r="G147" s="48" t="n">
        <f aca="false">'вед.2015-2016'!J78</f>
        <v>77.9</v>
      </c>
      <c r="H147" s="48" t="n">
        <f aca="false">'вед.2015-2016'!L78</f>
        <v>76.8</v>
      </c>
    </row>
    <row r="148" customFormat="false" ht="47.25" hidden="false" customHeight="true" outlineLevel="0" collapsed="false">
      <c r="A148" s="16" t="s">
        <v>60</v>
      </c>
      <c r="B148" s="49" t="s">
        <v>184</v>
      </c>
      <c r="C148" s="18" t="s">
        <v>185</v>
      </c>
      <c r="D148" s="18" t="n">
        <v>0</v>
      </c>
      <c r="E148" s="18" t="s">
        <v>93</v>
      </c>
      <c r="F148" s="42"/>
      <c r="G148" s="50" t="n">
        <f aca="false">G149</f>
        <v>2013</v>
      </c>
      <c r="H148" s="50" t="n">
        <f aca="false">H149</f>
        <v>2013</v>
      </c>
    </row>
    <row r="149" customFormat="false" ht="15.75" hidden="false" customHeight="false" outlineLevel="0" collapsed="false">
      <c r="A149" s="16"/>
      <c r="B149" s="19" t="s">
        <v>186</v>
      </c>
      <c r="C149" s="20" t="s">
        <v>185</v>
      </c>
      <c r="D149" s="20" t="s">
        <v>95</v>
      </c>
      <c r="E149" s="20" t="s">
        <v>93</v>
      </c>
      <c r="F149" s="20"/>
      <c r="G149" s="53" t="n">
        <f aca="false">G150</f>
        <v>2013</v>
      </c>
      <c r="H149" s="53" t="n">
        <f aca="false">H150</f>
        <v>2013</v>
      </c>
    </row>
    <row r="150" customFormat="false" ht="31.5" hidden="false" customHeight="false" outlineLevel="0" collapsed="false">
      <c r="A150" s="16"/>
      <c r="B150" s="51" t="s">
        <v>141</v>
      </c>
      <c r="C150" s="20" t="s">
        <v>185</v>
      </c>
      <c r="D150" s="20" t="s">
        <v>95</v>
      </c>
      <c r="E150" s="20" t="s">
        <v>142</v>
      </c>
      <c r="F150" s="20"/>
      <c r="G150" s="53" t="n">
        <f aca="false">G151</f>
        <v>2013</v>
      </c>
      <c r="H150" s="53" t="n">
        <f aca="false">H151</f>
        <v>2013</v>
      </c>
    </row>
    <row r="151" customFormat="false" ht="78.75" hidden="false" customHeight="true" outlineLevel="0" collapsed="false">
      <c r="A151" s="16"/>
      <c r="B151" s="19" t="s">
        <v>102</v>
      </c>
      <c r="C151" s="20" t="s">
        <v>185</v>
      </c>
      <c r="D151" s="20" t="s">
        <v>95</v>
      </c>
      <c r="E151" s="20" t="s">
        <v>142</v>
      </c>
      <c r="F151" s="20" t="s">
        <v>103</v>
      </c>
      <c r="G151" s="53" t="n">
        <f aca="false">'вед.2015-2016'!J16</f>
        <v>2013</v>
      </c>
      <c r="H151" s="53" t="n">
        <f aca="false">'вед.2015-2016'!L16</f>
        <v>2013</v>
      </c>
    </row>
    <row r="152" customFormat="false" ht="31.5" hidden="false" customHeight="true" outlineLevel="0" collapsed="false">
      <c r="A152" s="16" t="s">
        <v>66</v>
      </c>
      <c r="B152" s="49" t="s">
        <v>187</v>
      </c>
      <c r="C152" s="18" t="s">
        <v>188</v>
      </c>
      <c r="D152" s="18" t="s">
        <v>92</v>
      </c>
      <c r="E152" s="18" t="s">
        <v>189</v>
      </c>
      <c r="F152" s="18"/>
      <c r="G152" s="55" t="n">
        <f aca="false">G153</f>
        <v>1532.7</v>
      </c>
      <c r="H152" s="55" t="n">
        <f aca="false">H153</f>
        <v>1532.7</v>
      </c>
    </row>
    <row r="153" customFormat="false" ht="47.25" hidden="false" customHeight="false" outlineLevel="0" collapsed="false">
      <c r="A153" s="16"/>
      <c r="B153" s="19" t="s">
        <v>190</v>
      </c>
      <c r="C153" s="20" t="s">
        <v>188</v>
      </c>
      <c r="D153" s="20" t="s">
        <v>95</v>
      </c>
      <c r="E153" s="20" t="s">
        <v>93</v>
      </c>
      <c r="F153" s="20"/>
      <c r="G153" s="53" t="n">
        <f aca="false">G155</f>
        <v>1532.7</v>
      </c>
      <c r="H153" s="53" t="n">
        <f aca="false">H155</f>
        <v>1532.7</v>
      </c>
    </row>
    <row r="154" customFormat="false" ht="31.5" hidden="false" customHeight="false" outlineLevel="0" collapsed="false">
      <c r="A154" s="16"/>
      <c r="B154" s="51" t="s">
        <v>141</v>
      </c>
      <c r="C154" s="20" t="s">
        <v>188</v>
      </c>
      <c r="D154" s="20" t="s">
        <v>95</v>
      </c>
      <c r="E154" s="20" t="s">
        <v>142</v>
      </c>
      <c r="F154" s="20"/>
      <c r="G154" s="53" t="n">
        <f aca="false">G155</f>
        <v>1532.7</v>
      </c>
      <c r="H154" s="53" t="n">
        <f aca="false">H155</f>
        <v>1532.7</v>
      </c>
    </row>
    <row r="155" customFormat="false" ht="78.75" hidden="false" customHeight="true" outlineLevel="0" collapsed="false">
      <c r="A155" s="16"/>
      <c r="B155" s="19" t="s">
        <v>102</v>
      </c>
      <c r="C155" s="20" t="s">
        <v>188</v>
      </c>
      <c r="D155" s="20" t="s">
        <v>95</v>
      </c>
      <c r="E155" s="20" t="s">
        <v>142</v>
      </c>
      <c r="F155" s="20" t="s">
        <v>103</v>
      </c>
      <c r="G155" s="52" t="n">
        <f aca="false">'вед.2015-2016'!J21</f>
        <v>1532.7</v>
      </c>
      <c r="H155" s="52" t="n">
        <f aca="false">'вед.2015-2016'!L21</f>
        <v>1532.7</v>
      </c>
    </row>
    <row r="156" customFormat="false" ht="30" hidden="false" customHeight="true" outlineLevel="0" collapsed="false">
      <c r="A156" s="16" t="s">
        <v>71</v>
      </c>
      <c r="B156" s="22" t="s">
        <v>191</v>
      </c>
      <c r="C156" s="18" t="s">
        <v>192</v>
      </c>
      <c r="D156" s="18" t="s">
        <v>92</v>
      </c>
      <c r="E156" s="18" t="s">
        <v>93</v>
      </c>
      <c r="F156" s="20"/>
      <c r="G156" s="55" t="n">
        <f aca="false">G157+G162+G176+G181+G184+G187+G195+G192</f>
        <v>200039.4</v>
      </c>
      <c r="H156" s="55" t="n">
        <f aca="false">H157+H162+H176+H181+H184+H187+H195+H192</f>
        <v>188052.3</v>
      </c>
    </row>
    <row r="157" customFormat="false" ht="29.25" hidden="false" customHeight="true" outlineLevel="0" collapsed="false">
      <c r="A157" s="16"/>
      <c r="B157" s="19" t="s">
        <v>193</v>
      </c>
      <c r="C157" s="20" t="s">
        <v>192</v>
      </c>
      <c r="D157" s="20" t="s">
        <v>95</v>
      </c>
      <c r="E157" s="20" t="s">
        <v>93</v>
      </c>
      <c r="F157" s="20"/>
      <c r="G157" s="53" t="n">
        <f aca="false">G158</f>
        <v>79114.7</v>
      </c>
      <c r="H157" s="53" t="n">
        <f aca="false">H158</f>
        <v>79176.7</v>
      </c>
    </row>
    <row r="158" customFormat="false" ht="31.5" hidden="false" customHeight="false" outlineLevel="0" collapsed="false">
      <c r="A158" s="16"/>
      <c r="B158" s="51" t="s">
        <v>141</v>
      </c>
      <c r="C158" s="20" t="s">
        <v>192</v>
      </c>
      <c r="D158" s="20" t="s">
        <v>95</v>
      </c>
      <c r="E158" s="20" t="s">
        <v>142</v>
      </c>
      <c r="F158" s="20"/>
      <c r="G158" s="52" t="n">
        <f aca="false">G159+G160+G161</f>
        <v>79114.7</v>
      </c>
      <c r="H158" s="52" t="n">
        <f aca="false">H159+H160+H161</f>
        <v>79176.7</v>
      </c>
    </row>
    <row r="159" customFormat="false" ht="76.5" hidden="false" customHeight="true" outlineLevel="0" collapsed="false">
      <c r="A159" s="16"/>
      <c r="B159" s="19" t="s">
        <v>102</v>
      </c>
      <c r="C159" s="20" t="s">
        <v>192</v>
      </c>
      <c r="D159" s="20" t="s">
        <v>95</v>
      </c>
      <c r="E159" s="20" t="s">
        <v>142</v>
      </c>
      <c r="F159" s="20" t="s">
        <v>103</v>
      </c>
      <c r="G159" s="52" t="n">
        <f aca="false">'вед.2015-2016'!J26</f>
        <v>74187.7</v>
      </c>
      <c r="H159" s="52" t="n">
        <f aca="false">'вед.2015-2016'!L26</f>
        <v>74187.7</v>
      </c>
    </row>
    <row r="160" customFormat="false" ht="31.5" hidden="false" customHeight="false" outlineLevel="0" collapsed="false">
      <c r="A160" s="16"/>
      <c r="B160" s="19" t="s">
        <v>104</v>
      </c>
      <c r="C160" s="20" t="s">
        <v>192</v>
      </c>
      <c r="D160" s="20" t="s">
        <v>95</v>
      </c>
      <c r="E160" s="20" t="s">
        <v>142</v>
      </c>
      <c r="F160" s="20" t="s">
        <v>105</v>
      </c>
      <c r="G160" s="52" t="n">
        <f aca="false">'вед.2015-2016'!J27</f>
        <v>4307</v>
      </c>
      <c r="H160" s="52" t="n">
        <f aca="false">'вед.2015-2016'!L27</f>
        <v>4369</v>
      </c>
    </row>
    <row r="161" customFormat="false" ht="15.75" hidden="false" customHeight="false" outlineLevel="0" collapsed="false">
      <c r="A161" s="16"/>
      <c r="B161" s="19" t="s">
        <v>106</v>
      </c>
      <c r="C161" s="20" t="s">
        <v>192</v>
      </c>
      <c r="D161" s="20" t="s">
        <v>95</v>
      </c>
      <c r="E161" s="20" t="s">
        <v>142</v>
      </c>
      <c r="F161" s="20" t="s">
        <v>107</v>
      </c>
      <c r="G161" s="52" t="n">
        <f aca="false">'вед.2015-2016'!J28</f>
        <v>620</v>
      </c>
      <c r="H161" s="52" t="n">
        <f aca="false">'вед.2015-2016'!L28</f>
        <v>620</v>
      </c>
    </row>
    <row r="162" customFormat="false" ht="31.5" hidden="false" customHeight="false" outlineLevel="0" collapsed="false">
      <c r="A162" s="16"/>
      <c r="B162" s="51" t="s">
        <v>194</v>
      </c>
      <c r="C162" s="20" t="s">
        <v>192</v>
      </c>
      <c r="D162" s="20" t="s">
        <v>124</v>
      </c>
      <c r="E162" s="20" t="s">
        <v>93</v>
      </c>
      <c r="F162" s="20"/>
      <c r="G162" s="52" t="n">
        <f aca="false">G163+G166+G169+G172+G174</f>
        <v>64517.3</v>
      </c>
      <c r="H162" s="52" t="n">
        <f aca="false">H163+H166+H169+H172+H174</f>
        <v>49910.7</v>
      </c>
    </row>
    <row r="163" customFormat="false" ht="63" hidden="false" customHeight="false" outlineLevel="0" collapsed="false">
      <c r="A163" s="16"/>
      <c r="B163" s="51" t="s">
        <v>195</v>
      </c>
      <c r="C163" s="20" t="s">
        <v>192</v>
      </c>
      <c r="D163" s="20" t="s">
        <v>124</v>
      </c>
      <c r="E163" s="20" t="s">
        <v>196</v>
      </c>
      <c r="F163" s="20"/>
      <c r="G163" s="48" t="n">
        <f aca="false">G164+G165</f>
        <v>526.2</v>
      </c>
      <c r="H163" s="48" t="n">
        <f aca="false">H164+H165</f>
        <v>526.2</v>
      </c>
    </row>
    <row r="164" customFormat="false" ht="77.25" hidden="false" customHeight="true" outlineLevel="0" collapsed="false">
      <c r="A164" s="16"/>
      <c r="B164" s="19" t="s">
        <v>102</v>
      </c>
      <c r="C164" s="20" t="s">
        <v>192</v>
      </c>
      <c r="D164" s="20" t="s">
        <v>124</v>
      </c>
      <c r="E164" s="20" t="s">
        <v>196</v>
      </c>
      <c r="F164" s="20" t="s">
        <v>103</v>
      </c>
      <c r="G164" s="48" t="n">
        <f aca="false">'вед.2015-2016'!J31</f>
        <v>508.1</v>
      </c>
      <c r="H164" s="48" t="n">
        <f aca="false">'вед.2015-2016'!L31</f>
        <v>508.1</v>
      </c>
    </row>
    <row r="165" customFormat="false" ht="31.5" hidden="false" customHeight="false" outlineLevel="0" collapsed="false">
      <c r="A165" s="16"/>
      <c r="B165" s="19" t="s">
        <v>104</v>
      </c>
      <c r="C165" s="20" t="s">
        <v>192</v>
      </c>
      <c r="D165" s="20" t="s">
        <v>124</v>
      </c>
      <c r="E165" s="20" t="s">
        <v>196</v>
      </c>
      <c r="F165" s="20" t="s">
        <v>105</v>
      </c>
      <c r="G165" s="48" t="n">
        <f aca="false">'вед.2015-2016'!J32</f>
        <v>18.1</v>
      </c>
      <c r="H165" s="48" t="n">
        <f aca="false">'вед.2015-2016'!L32</f>
        <v>18.1</v>
      </c>
    </row>
    <row r="166" customFormat="false" ht="63" hidden="false" customHeight="false" outlineLevel="0" collapsed="false">
      <c r="A166" s="16"/>
      <c r="B166" s="51" t="s">
        <v>197</v>
      </c>
      <c r="C166" s="20" t="s">
        <v>192</v>
      </c>
      <c r="D166" s="20" t="s">
        <v>124</v>
      </c>
      <c r="E166" s="20" t="s">
        <v>198</v>
      </c>
      <c r="F166" s="20"/>
      <c r="G166" s="53" t="n">
        <f aca="false">G167+G168</f>
        <v>2190.9</v>
      </c>
      <c r="H166" s="53" t="n">
        <f aca="false">H167+H168</f>
        <v>2190.9</v>
      </c>
    </row>
    <row r="167" customFormat="false" ht="77.25" hidden="false" customHeight="true" outlineLevel="0" collapsed="false">
      <c r="A167" s="16"/>
      <c r="B167" s="19" t="s">
        <v>102</v>
      </c>
      <c r="C167" s="20" t="s">
        <v>192</v>
      </c>
      <c r="D167" s="20" t="s">
        <v>124</v>
      </c>
      <c r="E167" s="20" t="s">
        <v>198</v>
      </c>
      <c r="F167" s="20" t="s">
        <v>103</v>
      </c>
      <c r="G167" s="53" t="n">
        <f aca="false">'вед.2015-2016'!J34</f>
        <v>2135.4</v>
      </c>
      <c r="H167" s="53" t="n">
        <f aca="false">'вед.2015-2016'!L34</f>
        <v>2135.4</v>
      </c>
    </row>
    <row r="168" customFormat="false" ht="31.5" hidden="false" customHeight="false" outlineLevel="0" collapsed="false">
      <c r="A168" s="16"/>
      <c r="B168" s="19" t="s">
        <v>104</v>
      </c>
      <c r="C168" s="20" t="s">
        <v>192</v>
      </c>
      <c r="D168" s="20" t="s">
        <v>124</v>
      </c>
      <c r="E168" s="20" t="s">
        <v>198</v>
      </c>
      <c r="F168" s="20" t="s">
        <v>105</v>
      </c>
      <c r="G168" s="53" t="n">
        <f aca="false">'вед.2015-2016'!J35</f>
        <v>55.5</v>
      </c>
      <c r="H168" s="53" t="n">
        <f aca="false">'вед.2015-2016'!L35</f>
        <v>55.5</v>
      </c>
    </row>
    <row r="169" customFormat="false" ht="63" hidden="false" customHeight="false" outlineLevel="0" collapsed="false">
      <c r="A169" s="16"/>
      <c r="B169" s="19" t="s">
        <v>199</v>
      </c>
      <c r="C169" s="20" t="s">
        <v>192</v>
      </c>
      <c r="D169" s="20" t="s">
        <v>124</v>
      </c>
      <c r="E169" s="20" t="s">
        <v>200</v>
      </c>
      <c r="F169" s="20"/>
      <c r="G169" s="53" t="n">
        <f aca="false">G170+G171</f>
        <v>1050.6</v>
      </c>
      <c r="H169" s="53" t="n">
        <f aca="false">H170+H171</f>
        <v>1050.6</v>
      </c>
    </row>
    <row r="170" customFormat="false" ht="78" hidden="false" customHeight="true" outlineLevel="0" collapsed="false">
      <c r="A170" s="16"/>
      <c r="B170" s="19" t="s">
        <v>102</v>
      </c>
      <c r="C170" s="20" t="s">
        <v>192</v>
      </c>
      <c r="D170" s="20" t="s">
        <v>124</v>
      </c>
      <c r="E170" s="20" t="s">
        <v>200</v>
      </c>
      <c r="F170" s="20" t="s">
        <v>103</v>
      </c>
      <c r="G170" s="53" t="n">
        <f aca="false">'вед.2015-2016'!J37</f>
        <v>1016.6</v>
      </c>
      <c r="H170" s="53" t="n">
        <f aca="false">'вед.2015-2016'!L37</f>
        <v>1016.6</v>
      </c>
    </row>
    <row r="171" customFormat="false" ht="31.5" hidden="false" customHeight="false" outlineLevel="0" collapsed="false">
      <c r="A171" s="16"/>
      <c r="B171" s="19" t="s">
        <v>104</v>
      </c>
      <c r="C171" s="20" t="s">
        <v>192</v>
      </c>
      <c r="D171" s="20" t="s">
        <v>124</v>
      </c>
      <c r="E171" s="20" t="s">
        <v>200</v>
      </c>
      <c r="F171" s="20" t="s">
        <v>105</v>
      </c>
      <c r="G171" s="53" t="n">
        <f aca="false">'вед.2015-2016'!J38</f>
        <v>34</v>
      </c>
      <c r="H171" s="53" t="n">
        <f aca="false">'вед.2015-2016'!L38</f>
        <v>34</v>
      </c>
    </row>
    <row r="172" customFormat="false" ht="63" hidden="false" customHeight="false" outlineLevel="0" collapsed="false">
      <c r="A172" s="16"/>
      <c r="B172" s="19" t="s">
        <v>201</v>
      </c>
      <c r="C172" s="20" t="s">
        <v>192</v>
      </c>
      <c r="D172" s="20" t="s">
        <v>124</v>
      </c>
      <c r="E172" s="20" t="s">
        <v>202</v>
      </c>
      <c r="F172" s="20"/>
      <c r="G172" s="53" t="n">
        <f aca="false">G173</f>
        <v>76.2</v>
      </c>
      <c r="H172" s="53" t="n">
        <f aca="false">H173</f>
        <v>76.2</v>
      </c>
    </row>
    <row r="173" customFormat="false" ht="31.5" hidden="false" customHeight="false" outlineLevel="0" collapsed="false">
      <c r="A173" s="16"/>
      <c r="B173" s="19" t="s">
        <v>104</v>
      </c>
      <c r="C173" s="20" t="s">
        <v>192</v>
      </c>
      <c r="D173" s="20" t="s">
        <v>124</v>
      </c>
      <c r="E173" s="20" t="s">
        <v>202</v>
      </c>
      <c r="F173" s="20" t="s">
        <v>105</v>
      </c>
      <c r="G173" s="53" t="n">
        <f aca="false">'вед.2015-2016'!J48</f>
        <v>76.2</v>
      </c>
      <c r="H173" s="53" t="n">
        <f aca="false">'вед.2015-2016'!L48</f>
        <v>76.2</v>
      </c>
    </row>
    <row r="174" customFormat="false" ht="94.5" hidden="false" customHeight="true" outlineLevel="0" collapsed="false">
      <c r="A174" s="16"/>
      <c r="B174" s="19" t="s">
        <v>203</v>
      </c>
      <c r="C174" s="20" t="s">
        <v>192</v>
      </c>
      <c r="D174" s="20" t="s">
        <v>124</v>
      </c>
      <c r="E174" s="20" t="s">
        <v>204</v>
      </c>
      <c r="F174" s="20"/>
      <c r="G174" s="53" t="n">
        <f aca="false">G175</f>
        <v>60673.4</v>
      </c>
      <c r="H174" s="53" t="n">
        <f aca="false">H175</f>
        <v>46066.8</v>
      </c>
    </row>
    <row r="175" customFormat="false" ht="47.25" hidden="false" customHeight="false" outlineLevel="0" collapsed="false">
      <c r="A175" s="16"/>
      <c r="B175" s="19" t="s">
        <v>205</v>
      </c>
      <c r="C175" s="20" t="s">
        <v>192</v>
      </c>
      <c r="D175" s="20" t="s">
        <v>124</v>
      </c>
      <c r="E175" s="20" t="s">
        <v>204</v>
      </c>
      <c r="F175" s="20" t="s">
        <v>206</v>
      </c>
      <c r="G175" s="53" t="n">
        <f aca="false">'вед.2015-2016'!J89</f>
        <v>60673.4</v>
      </c>
      <c r="H175" s="53" t="n">
        <f aca="false">'вед.2015-2016'!L89</f>
        <v>46066.8</v>
      </c>
    </row>
    <row r="176" customFormat="false" ht="15.75" hidden="false" customHeight="false" outlineLevel="0" collapsed="false">
      <c r="A176" s="16"/>
      <c r="B176" s="19" t="s">
        <v>210</v>
      </c>
      <c r="C176" s="20" t="s">
        <v>192</v>
      </c>
      <c r="D176" s="20" t="s">
        <v>136</v>
      </c>
      <c r="E176" s="20" t="s">
        <v>93</v>
      </c>
      <c r="F176" s="20"/>
      <c r="G176" s="53" t="n">
        <f aca="false">G177</f>
        <v>16771</v>
      </c>
      <c r="H176" s="53" t="n">
        <f aca="false">H177</f>
        <v>17607.2</v>
      </c>
    </row>
    <row r="177" customFormat="false" ht="33.75" hidden="false" customHeight="true" outlineLevel="0" collapsed="false">
      <c r="A177" s="16"/>
      <c r="B177" s="19" t="s">
        <v>131</v>
      </c>
      <c r="C177" s="20" t="s">
        <v>192</v>
      </c>
      <c r="D177" s="20" t="s">
        <v>136</v>
      </c>
      <c r="E177" s="20" t="s">
        <v>132</v>
      </c>
      <c r="F177" s="20"/>
      <c r="G177" s="53" t="n">
        <f aca="false">G178+G179+G180</f>
        <v>16771</v>
      </c>
      <c r="H177" s="53" t="n">
        <f aca="false">H178+H179+H180</f>
        <v>17607.2</v>
      </c>
    </row>
    <row r="178" customFormat="false" ht="77.25" hidden="false" customHeight="true" outlineLevel="0" collapsed="false">
      <c r="A178" s="16"/>
      <c r="B178" s="19" t="s">
        <v>102</v>
      </c>
      <c r="C178" s="20" t="s">
        <v>192</v>
      </c>
      <c r="D178" s="20" t="s">
        <v>136</v>
      </c>
      <c r="E178" s="20" t="s">
        <v>132</v>
      </c>
      <c r="F178" s="20" t="s">
        <v>103</v>
      </c>
      <c r="G178" s="53" t="n">
        <f aca="false">'вед.2015-2016'!J51</f>
        <v>11310.8</v>
      </c>
      <c r="H178" s="53" t="n">
        <f aca="false">'вед.2015-2016'!L51</f>
        <v>11310.8</v>
      </c>
    </row>
    <row r="179" customFormat="false" ht="31.5" hidden="false" customHeight="false" outlineLevel="0" collapsed="false">
      <c r="A179" s="16"/>
      <c r="B179" s="19" t="s">
        <v>104</v>
      </c>
      <c r="C179" s="20" t="s">
        <v>192</v>
      </c>
      <c r="D179" s="20" t="s">
        <v>136</v>
      </c>
      <c r="E179" s="20" t="s">
        <v>132</v>
      </c>
      <c r="F179" s="20" t="s">
        <v>105</v>
      </c>
      <c r="G179" s="53" t="n">
        <f aca="false">'вед.2015-2016'!J52</f>
        <v>5442.2</v>
      </c>
      <c r="H179" s="53" t="n">
        <f aca="false">'вед.2015-2016'!L52</f>
        <v>6278.4</v>
      </c>
    </row>
    <row r="180" customFormat="false" ht="15.75" hidden="false" customHeight="false" outlineLevel="0" collapsed="false">
      <c r="A180" s="16"/>
      <c r="B180" s="19" t="s">
        <v>106</v>
      </c>
      <c r="C180" s="20" t="s">
        <v>192</v>
      </c>
      <c r="D180" s="20" t="s">
        <v>136</v>
      </c>
      <c r="E180" s="20" t="s">
        <v>132</v>
      </c>
      <c r="F180" s="20" t="s">
        <v>107</v>
      </c>
      <c r="G180" s="53" t="n">
        <f aca="false">'вед.2015-2016'!J53</f>
        <v>18</v>
      </c>
      <c r="H180" s="53" t="n">
        <f aca="false">'вед.2015-2016'!L53</f>
        <v>18</v>
      </c>
    </row>
    <row r="181" customFormat="false" ht="15.75" hidden="false" customHeight="false" outlineLevel="0" collapsed="false">
      <c r="A181" s="16"/>
      <c r="B181" s="19" t="s">
        <v>211</v>
      </c>
      <c r="C181" s="20" t="s">
        <v>192</v>
      </c>
      <c r="D181" s="20" t="s">
        <v>140</v>
      </c>
      <c r="E181" s="20" t="s">
        <v>93</v>
      </c>
      <c r="F181" s="20"/>
      <c r="G181" s="53" t="n">
        <f aca="false">G182</f>
        <v>7236.3</v>
      </c>
      <c r="H181" s="53" t="n">
        <f aca="false">H182</f>
        <v>7236.3</v>
      </c>
    </row>
    <row r="182" customFormat="false" ht="32.25" hidden="false" customHeight="true" outlineLevel="0" collapsed="false">
      <c r="A182" s="16"/>
      <c r="B182" s="19" t="s">
        <v>131</v>
      </c>
      <c r="C182" s="20" t="s">
        <v>192</v>
      </c>
      <c r="D182" s="20" t="s">
        <v>140</v>
      </c>
      <c r="E182" s="20" t="s">
        <v>132</v>
      </c>
      <c r="F182" s="20"/>
      <c r="G182" s="53" t="n">
        <f aca="false">G183</f>
        <v>7236.3</v>
      </c>
      <c r="H182" s="53" t="n">
        <f aca="false">H183</f>
        <v>7236.3</v>
      </c>
    </row>
    <row r="183" customFormat="false" ht="47.25" hidden="false" customHeight="false" outlineLevel="0" collapsed="false">
      <c r="A183" s="16"/>
      <c r="B183" s="19" t="s">
        <v>98</v>
      </c>
      <c r="C183" s="20" t="s">
        <v>192</v>
      </c>
      <c r="D183" s="20" t="s">
        <v>140</v>
      </c>
      <c r="E183" s="20" t="s">
        <v>132</v>
      </c>
      <c r="F183" s="20" t="s">
        <v>99</v>
      </c>
      <c r="G183" s="53" t="n">
        <f aca="false">'вед.2015-2016'!J56</f>
        <v>7236.3</v>
      </c>
      <c r="H183" s="53" t="n">
        <f aca="false">'вед.2015-2016'!L56</f>
        <v>7236.3</v>
      </c>
    </row>
    <row r="184" customFormat="false" ht="15.75" hidden="false" customHeight="false" outlineLevel="0" collapsed="false">
      <c r="A184" s="16"/>
      <c r="B184" s="19" t="s">
        <v>212</v>
      </c>
      <c r="C184" s="20" t="s">
        <v>192</v>
      </c>
      <c r="D184" s="20" t="s">
        <v>144</v>
      </c>
      <c r="E184" s="20"/>
      <c r="F184" s="20"/>
      <c r="G184" s="31" t="n">
        <f aca="false">G185</f>
        <v>313.2</v>
      </c>
      <c r="H184" s="31" t="n">
        <f aca="false">H185</f>
        <v>328.8</v>
      </c>
    </row>
    <row r="185" customFormat="false" ht="15.75" hidden="false" customHeight="false" outlineLevel="0" collapsed="false">
      <c r="A185" s="16"/>
      <c r="B185" s="19" t="s">
        <v>213</v>
      </c>
      <c r="C185" s="20" t="s">
        <v>192</v>
      </c>
      <c r="D185" s="20" t="s">
        <v>144</v>
      </c>
      <c r="E185" s="20" t="s">
        <v>214</v>
      </c>
      <c r="F185" s="20"/>
      <c r="G185" s="31" t="n">
        <f aca="false">G186</f>
        <v>313.2</v>
      </c>
      <c r="H185" s="31" t="n">
        <f aca="false">H186</f>
        <v>328.8</v>
      </c>
    </row>
    <row r="186" customFormat="false" ht="31.5" hidden="false" customHeight="false" outlineLevel="0" collapsed="false">
      <c r="A186" s="16"/>
      <c r="B186" s="19" t="s">
        <v>104</v>
      </c>
      <c r="C186" s="20" t="s">
        <v>192</v>
      </c>
      <c r="D186" s="20" t="s">
        <v>144</v>
      </c>
      <c r="E186" s="20" t="s">
        <v>214</v>
      </c>
      <c r="F186" s="20" t="s">
        <v>105</v>
      </c>
      <c r="G186" s="31" t="n">
        <f aca="false">'вед.2015-2016'!J83</f>
        <v>313.2</v>
      </c>
      <c r="H186" s="31" t="n">
        <f aca="false">'вед.2015-2016'!L83</f>
        <v>328.8</v>
      </c>
    </row>
    <row r="187" customFormat="false" ht="48" hidden="false" customHeight="true" outlineLevel="0" collapsed="false">
      <c r="A187" s="16"/>
      <c r="B187" s="19" t="s">
        <v>215</v>
      </c>
      <c r="C187" s="20" t="s">
        <v>192</v>
      </c>
      <c r="D187" s="20" t="s">
        <v>216</v>
      </c>
      <c r="E187" s="20" t="s">
        <v>93</v>
      </c>
      <c r="F187" s="20"/>
      <c r="G187" s="53" t="n">
        <f aca="false">G188</f>
        <v>9088.4</v>
      </c>
      <c r="H187" s="53" t="n">
        <f aca="false">H188</f>
        <v>9088.4</v>
      </c>
    </row>
    <row r="188" customFormat="false" ht="31.5" hidden="false" customHeight="true" outlineLevel="0" collapsed="false">
      <c r="A188" s="16"/>
      <c r="B188" s="51" t="s">
        <v>131</v>
      </c>
      <c r="C188" s="20" t="s">
        <v>192</v>
      </c>
      <c r="D188" s="20" t="s">
        <v>216</v>
      </c>
      <c r="E188" s="20" t="s">
        <v>132</v>
      </c>
      <c r="F188" s="20"/>
      <c r="G188" s="48" t="n">
        <f aca="false">G189+G190+G191</f>
        <v>9088.4</v>
      </c>
      <c r="H188" s="48" t="n">
        <f aca="false">H189+H190+H191</f>
        <v>9088.4</v>
      </c>
    </row>
    <row r="189" customFormat="false" ht="78.75" hidden="false" customHeight="true" outlineLevel="0" collapsed="false">
      <c r="A189" s="16"/>
      <c r="B189" s="19" t="s">
        <v>102</v>
      </c>
      <c r="C189" s="20" t="s">
        <v>192</v>
      </c>
      <c r="D189" s="20" t="s">
        <v>216</v>
      </c>
      <c r="E189" s="20" t="s">
        <v>132</v>
      </c>
      <c r="F189" s="20" t="s">
        <v>103</v>
      </c>
      <c r="G189" s="48" t="n">
        <f aca="false">'вед.2015-2016'!J65</f>
        <v>7119.7</v>
      </c>
      <c r="H189" s="48" t="n">
        <f aca="false">'вед.2015-2016'!L65</f>
        <v>7119.7</v>
      </c>
    </row>
    <row r="190" customFormat="false" ht="31.5" hidden="false" customHeight="false" outlineLevel="0" collapsed="false">
      <c r="A190" s="16"/>
      <c r="B190" s="19" t="s">
        <v>104</v>
      </c>
      <c r="C190" s="20" t="s">
        <v>192</v>
      </c>
      <c r="D190" s="20" t="s">
        <v>216</v>
      </c>
      <c r="E190" s="20" t="s">
        <v>132</v>
      </c>
      <c r="F190" s="20" t="s">
        <v>105</v>
      </c>
      <c r="G190" s="48" t="n">
        <f aca="false">'вед.2015-2016'!J66</f>
        <v>1952.7</v>
      </c>
      <c r="H190" s="48" t="n">
        <f aca="false">'вед.2015-2016'!L66</f>
        <v>1952.7</v>
      </c>
    </row>
    <row r="191" customFormat="false" ht="15.75" hidden="false" customHeight="false" outlineLevel="0" collapsed="false">
      <c r="A191" s="16"/>
      <c r="B191" s="19" t="s">
        <v>106</v>
      </c>
      <c r="C191" s="20" t="s">
        <v>192</v>
      </c>
      <c r="D191" s="20" t="s">
        <v>216</v>
      </c>
      <c r="E191" s="20" t="s">
        <v>132</v>
      </c>
      <c r="F191" s="20" t="s">
        <v>107</v>
      </c>
      <c r="G191" s="48" t="n">
        <f aca="false">'вед.2015-2016'!J67</f>
        <v>16</v>
      </c>
      <c r="H191" s="48" t="n">
        <f aca="false">'вед.2015-2016'!L67</f>
        <v>16</v>
      </c>
    </row>
    <row r="192" customFormat="false" ht="32.25" hidden="false" customHeight="true" outlineLevel="0" collapsed="false">
      <c r="A192" s="16"/>
      <c r="B192" s="19" t="s">
        <v>217</v>
      </c>
      <c r="C192" s="20" t="s">
        <v>192</v>
      </c>
      <c r="D192" s="20" t="s">
        <v>218</v>
      </c>
      <c r="E192" s="20" t="s">
        <v>93</v>
      </c>
      <c r="F192" s="20"/>
      <c r="G192" s="48" t="n">
        <f aca="false">G193</f>
        <v>6091.2</v>
      </c>
      <c r="H192" s="48" t="n">
        <f aca="false">H193</f>
        <v>6104.2</v>
      </c>
    </row>
    <row r="193" customFormat="false" ht="28.5" hidden="false" customHeight="true" outlineLevel="0" collapsed="false">
      <c r="A193" s="16"/>
      <c r="B193" s="19" t="s">
        <v>131</v>
      </c>
      <c r="C193" s="20" t="s">
        <v>192</v>
      </c>
      <c r="D193" s="20" t="s">
        <v>218</v>
      </c>
      <c r="E193" s="20" t="s">
        <v>132</v>
      </c>
      <c r="F193" s="20"/>
      <c r="G193" s="52" t="n">
        <f aca="false">G194</f>
        <v>6091.2</v>
      </c>
      <c r="H193" s="52" t="n">
        <f aca="false">H194</f>
        <v>6104.2</v>
      </c>
    </row>
    <row r="194" customFormat="false" ht="47.25" hidden="false" customHeight="false" outlineLevel="0" collapsed="false">
      <c r="A194" s="16"/>
      <c r="B194" s="19" t="s">
        <v>98</v>
      </c>
      <c r="C194" s="20" t="s">
        <v>192</v>
      </c>
      <c r="D194" s="20" t="s">
        <v>218</v>
      </c>
      <c r="E194" s="20" t="s">
        <v>132</v>
      </c>
      <c r="F194" s="20" t="s">
        <v>99</v>
      </c>
      <c r="G194" s="52" t="n">
        <f aca="false">'вед.2015-2016'!J59</f>
        <v>6091.2</v>
      </c>
      <c r="H194" s="52" t="n">
        <f aca="false">'вед.2015-2016'!L59</f>
        <v>6104.2</v>
      </c>
    </row>
    <row r="195" customFormat="false" ht="31.5" hidden="false" customHeight="false" outlineLevel="0" collapsed="false">
      <c r="A195" s="16"/>
      <c r="B195" s="19" t="s">
        <v>219</v>
      </c>
      <c r="C195" s="20" t="s">
        <v>192</v>
      </c>
      <c r="D195" s="20" t="s">
        <v>220</v>
      </c>
      <c r="E195" s="20" t="s">
        <v>93</v>
      </c>
      <c r="F195" s="20"/>
      <c r="G195" s="53" t="n">
        <f aca="false">G196+G198</f>
        <v>16907.3</v>
      </c>
      <c r="H195" s="53" t="n">
        <f aca="false">H196+H198</f>
        <v>18600</v>
      </c>
    </row>
    <row r="196" customFormat="false" ht="31.5" hidden="false" customHeight="false" outlineLevel="0" collapsed="false">
      <c r="A196" s="16"/>
      <c r="B196" s="51" t="s">
        <v>221</v>
      </c>
      <c r="C196" s="20" t="s">
        <v>192</v>
      </c>
      <c r="D196" s="20" t="s">
        <v>220</v>
      </c>
      <c r="E196" s="20" t="s">
        <v>222</v>
      </c>
      <c r="F196" s="20"/>
      <c r="G196" s="52" t="n">
        <f aca="false">G197</f>
        <v>16845</v>
      </c>
      <c r="H196" s="52" t="n">
        <f aca="false">H197</f>
        <v>18600</v>
      </c>
    </row>
    <row r="197" customFormat="false" ht="31.5" hidden="false" customHeight="false" outlineLevel="0" collapsed="false">
      <c r="A197" s="16"/>
      <c r="B197" s="51" t="s">
        <v>223</v>
      </c>
      <c r="C197" s="20" t="s">
        <v>192</v>
      </c>
      <c r="D197" s="20" t="s">
        <v>220</v>
      </c>
      <c r="E197" s="20" t="s">
        <v>222</v>
      </c>
      <c r="F197" s="20" t="s">
        <v>224</v>
      </c>
      <c r="G197" s="52" t="n">
        <f aca="false">'вед.2015-2016'!J125</f>
        <v>16845</v>
      </c>
      <c r="H197" s="52" t="n">
        <f aca="false">'вед.2015-2016'!L125</f>
        <v>18600</v>
      </c>
    </row>
    <row r="198" customFormat="false" ht="63.75" hidden="false" customHeight="true" outlineLevel="0" collapsed="false">
      <c r="A198" s="16"/>
      <c r="B198" s="19" t="s">
        <v>284</v>
      </c>
      <c r="C198" s="20" t="s">
        <v>192</v>
      </c>
      <c r="D198" s="20" t="s">
        <v>220</v>
      </c>
      <c r="E198" s="20" t="s">
        <v>285</v>
      </c>
      <c r="F198" s="20"/>
      <c r="G198" s="53" t="n">
        <f aca="false">G199</f>
        <v>62.3</v>
      </c>
      <c r="H198" s="53" t="n">
        <f aca="false">H199</f>
        <v>0</v>
      </c>
    </row>
    <row r="199" customFormat="false" ht="31.5" hidden="false" customHeight="false" outlineLevel="0" collapsed="false">
      <c r="A199" s="16"/>
      <c r="B199" s="19" t="s">
        <v>104</v>
      </c>
      <c r="C199" s="20" t="s">
        <v>192</v>
      </c>
      <c r="D199" s="20" t="s">
        <v>220</v>
      </c>
      <c r="E199" s="20" t="s">
        <v>285</v>
      </c>
      <c r="F199" s="20" t="s">
        <v>105</v>
      </c>
      <c r="G199" s="53" t="n">
        <f aca="false">'вед.2015-2016'!J43</f>
        <v>62.3</v>
      </c>
      <c r="H199" s="53" t="n">
        <f aca="false">'вед.2015-2016'!L43</f>
        <v>0</v>
      </c>
    </row>
    <row r="200" customFormat="false" ht="47.25" hidden="false" customHeight="false" outlineLevel="0" collapsed="false">
      <c r="A200" s="44" t="s">
        <v>74</v>
      </c>
      <c r="B200" s="49" t="s">
        <v>225</v>
      </c>
      <c r="C200" s="18" t="s">
        <v>226</v>
      </c>
      <c r="D200" s="18" t="s">
        <v>92</v>
      </c>
      <c r="E200" s="18" t="s">
        <v>93</v>
      </c>
      <c r="F200" s="20"/>
      <c r="G200" s="50" t="n">
        <f aca="false">G201+G206</f>
        <v>34164.2</v>
      </c>
      <c r="H200" s="50" t="n">
        <f aca="false">H201+H206</f>
        <v>34164.2</v>
      </c>
    </row>
    <row r="201" customFormat="false" ht="47.25" hidden="false" customHeight="false" outlineLevel="0" collapsed="false">
      <c r="A201" s="44"/>
      <c r="B201" s="51" t="s">
        <v>227</v>
      </c>
      <c r="C201" s="20" t="s">
        <v>226</v>
      </c>
      <c r="D201" s="20" t="s">
        <v>95</v>
      </c>
      <c r="E201" s="20" t="s">
        <v>93</v>
      </c>
      <c r="F201" s="20"/>
      <c r="G201" s="52" t="n">
        <f aca="false">G202</f>
        <v>14458.2</v>
      </c>
      <c r="H201" s="52" t="n">
        <f aca="false">H202</f>
        <v>14458.2</v>
      </c>
    </row>
    <row r="202" customFormat="false" ht="31.5" hidden="false" customHeight="false" outlineLevel="0" collapsed="false">
      <c r="A202" s="44"/>
      <c r="B202" s="51" t="s">
        <v>141</v>
      </c>
      <c r="C202" s="20" t="s">
        <v>226</v>
      </c>
      <c r="D202" s="20" t="s">
        <v>95</v>
      </c>
      <c r="E202" s="20" t="s">
        <v>142</v>
      </c>
      <c r="F202" s="20"/>
      <c r="G202" s="52" t="n">
        <f aca="false">G203+G204+G205</f>
        <v>14458.2</v>
      </c>
      <c r="H202" s="52" t="n">
        <f aca="false">H203+H204+H205</f>
        <v>14458.2</v>
      </c>
    </row>
    <row r="203" customFormat="false" ht="76.5" hidden="false" customHeight="true" outlineLevel="0" collapsed="false">
      <c r="A203" s="44"/>
      <c r="B203" s="19" t="s">
        <v>102</v>
      </c>
      <c r="C203" s="20" t="s">
        <v>226</v>
      </c>
      <c r="D203" s="20" t="s">
        <v>95</v>
      </c>
      <c r="E203" s="20" t="s">
        <v>142</v>
      </c>
      <c r="F203" s="20" t="s">
        <v>103</v>
      </c>
      <c r="G203" s="52" t="n">
        <f aca="false">'вед.2015-2016'!J132</f>
        <v>14301.2</v>
      </c>
      <c r="H203" s="52" t="n">
        <f aca="false">'вед.2015-2016'!L132</f>
        <v>14301.2</v>
      </c>
    </row>
    <row r="204" customFormat="false" ht="31.5" hidden="false" customHeight="false" outlineLevel="0" collapsed="false">
      <c r="A204" s="44"/>
      <c r="B204" s="19" t="s">
        <v>104</v>
      </c>
      <c r="C204" s="20" t="s">
        <v>226</v>
      </c>
      <c r="D204" s="20" t="s">
        <v>95</v>
      </c>
      <c r="E204" s="20" t="s">
        <v>142</v>
      </c>
      <c r="F204" s="20" t="s">
        <v>105</v>
      </c>
      <c r="G204" s="52" t="n">
        <f aca="false">'вед.2015-2016'!J133</f>
        <v>107</v>
      </c>
      <c r="H204" s="52" t="n">
        <f aca="false">'вед.2015-2016'!L133</f>
        <v>107</v>
      </c>
    </row>
    <row r="205" customFormat="false" ht="15.75" hidden="false" customHeight="false" outlineLevel="0" collapsed="false">
      <c r="A205" s="44"/>
      <c r="B205" s="19" t="s">
        <v>106</v>
      </c>
      <c r="C205" s="20" t="s">
        <v>226</v>
      </c>
      <c r="D205" s="20" t="s">
        <v>95</v>
      </c>
      <c r="E205" s="20" t="s">
        <v>142</v>
      </c>
      <c r="F205" s="20" t="s">
        <v>107</v>
      </c>
      <c r="G205" s="52" t="n">
        <f aca="false">'вед.2015-2016'!J134</f>
        <v>50</v>
      </c>
      <c r="H205" s="52" t="n">
        <f aca="false">'вед.2015-2016'!L134</f>
        <v>50</v>
      </c>
    </row>
    <row r="206" customFormat="false" ht="31.5" hidden="false" customHeight="false" outlineLevel="0" collapsed="false">
      <c r="A206" s="44"/>
      <c r="B206" s="19" t="s">
        <v>228</v>
      </c>
      <c r="C206" s="20" t="s">
        <v>226</v>
      </c>
      <c r="D206" s="20" t="s">
        <v>124</v>
      </c>
      <c r="E206" s="20" t="s">
        <v>93</v>
      </c>
      <c r="F206" s="20"/>
      <c r="G206" s="52" t="n">
        <f aca="false">G207</f>
        <v>19706</v>
      </c>
      <c r="H206" s="52" t="n">
        <f aca="false">H207</f>
        <v>19706</v>
      </c>
    </row>
    <row r="207" customFormat="false" ht="31.5" hidden="false" customHeight="false" outlineLevel="0" collapsed="false">
      <c r="A207" s="44"/>
      <c r="B207" s="19" t="s">
        <v>229</v>
      </c>
      <c r="C207" s="20" t="s">
        <v>226</v>
      </c>
      <c r="D207" s="20" t="s">
        <v>124</v>
      </c>
      <c r="E207" s="20" t="s">
        <v>230</v>
      </c>
      <c r="F207" s="20"/>
      <c r="G207" s="53" t="n">
        <f aca="false">G208</f>
        <v>19706</v>
      </c>
      <c r="H207" s="53" t="n">
        <f aca="false">H208</f>
        <v>19706</v>
      </c>
    </row>
    <row r="208" customFormat="false" ht="15.75" hidden="false" customHeight="false" outlineLevel="0" collapsed="false">
      <c r="A208" s="44"/>
      <c r="B208" s="19" t="s">
        <v>231</v>
      </c>
      <c r="C208" s="20" t="s">
        <v>226</v>
      </c>
      <c r="D208" s="20" t="s">
        <v>124</v>
      </c>
      <c r="E208" s="20" t="s">
        <v>230</v>
      </c>
      <c r="F208" s="2" t="n">
        <v>500</v>
      </c>
      <c r="G208" s="48" t="n">
        <f aca="false">'вед.2015-2016'!J139</f>
        <v>19706</v>
      </c>
      <c r="H208" s="48" t="n">
        <f aca="false">'вед.2015-2016'!L139</f>
        <v>19706</v>
      </c>
    </row>
    <row r="209" customFormat="false" ht="29.25" hidden="false" customHeight="true" outlineLevel="0" collapsed="false">
      <c r="A209" s="44" t="s">
        <v>232</v>
      </c>
      <c r="B209" s="49" t="s">
        <v>233</v>
      </c>
      <c r="C209" s="18" t="s">
        <v>234</v>
      </c>
      <c r="D209" s="18" t="s">
        <v>92</v>
      </c>
      <c r="E209" s="18" t="s">
        <v>93</v>
      </c>
      <c r="F209" s="20"/>
      <c r="G209" s="47" t="n">
        <f aca="false">G210+G213</f>
        <v>3882.1</v>
      </c>
      <c r="H209" s="47" t="n">
        <f aca="false">H210+H213</f>
        <v>3882.1</v>
      </c>
    </row>
    <row r="210" customFormat="false" ht="29.25" hidden="false" customHeight="true" outlineLevel="0" collapsed="false">
      <c r="A210" s="44"/>
      <c r="B210" s="19" t="s">
        <v>235</v>
      </c>
      <c r="C210" s="20" t="s">
        <v>234</v>
      </c>
      <c r="D210" s="20" t="s">
        <v>95</v>
      </c>
      <c r="E210" s="20" t="s">
        <v>93</v>
      </c>
      <c r="F210" s="20"/>
      <c r="G210" s="53" t="n">
        <f aca="false">G211</f>
        <v>1987.4</v>
      </c>
      <c r="H210" s="53" t="n">
        <f aca="false">H211</f>
        <v>1987.4</v>
      </c>
    </row>
    <row r="211" customFormat="false" ht="31.5" hidden="false" customHeight="false" outlineLevel="0" collapsed="false">
      <c r="A211" s="44"/>
      <c r="B211" s="51" t="s">
        <v>141</v>
      </c>
      <c r="C211" s="20" t="s">
        <v>234</v>
      </c>
      <c r="D211" s="20" t="s">
        <v>95</v>
      </c>
      <c r="E211" s="20" t="s">
        <v>142</v>
      </c>
      <c r="F211" s="20"/>
      <c r="G211" s="53" t="n">
        <f aca="false">G212</f>
        <v>1987.4</v>
      </c>
      <c r="H211" s="53" t="n">
        <f aca="false">H212</f>
        <v>1987.4</v>
      </c>
    </row>
    <row r="212" customFormat="false" ht="78.75" hidden="false" customHeight="true" outlineLevel="0" collapsed="false">
      <c r="A212" s="44"/>
      <c r="B212" s="19" t="s">
        <v>102</v>
      </c>
      <c r="C212" s="20" t="s">
        <v>234</v>
      </c>
      <c r="D212" s="20" t="s">
        <v>95</v>
      </c>
      <c r="E212" s="20" t="s">
        <v>142</v>
      </c>
      <c r="F212" s="20" t="s">
        <v>103</v>
      </c>
      <c r="G212" s="53" t="n">
        <f aca="false">'вед.2015-2016'!J146</f>
        <v>1987.4</v>
      </c>
      <c r="H212" s="53" t="n">
        <f aca="false">'вед.2015-2016'!L146</f>
        <v>1987.4</v>
      </c>
    </row>
    <row r="213" customFormat="false" ht="31.5" hidden="false" customHeight="false" outlineLevel="0" collapsed="false">
      <c r="A213" s="44"/>
      <c r="B213" s="51" t="s">
        <v>236</v>
      </c>
      <c r="C213" s="20" t="s">
        <v>234</v>
      </c>
      <c r="D213" s="20" t="s">
        <v>124</v>
      </c>
      <c r="E213" s="20" t="s">
        <v>93</v>
      </c>
      <c r="F213" s="20"/>
      <c r="G213" s="52" t="n">
        <f aca="false">G214</f>
        <v>1894.7</v>
      </c>
      <c r="H213" s="52" t="n">
        <f aca="false">H214</f>
        <v>1894.7</v>
      </c>
    </row>
    <row r="214" customFormat="false" ht="31.5" hidden="false" customHeight="false" outlineLevel="0" collapsed="false">
      <c r="A214" s="44"/>
      <c r="B214" s="51" t="s">
        <v>163</v>
      </c>
      <c r="C214" s="20" t="s">
        <v>234</v>
      </c>
      <c r="D214" s="20" t="s">
        <v>124</v>
      </c>
      <c r="E214" s="20" t="s">
        <v>142</v>
      </c>
      <c r="F214" s="20"/>
      <c r="G214" s="52" t="n">
        <f aca="false">G215+G216+G217</f>
        <v>1894.7</v>
      </c>
      <c r="H214" s="52" t="n">
        <f aca="false">H215+H216+H217</f>
        <v>1894.7</v>
      </c>
    </row>
    <row r="215" customFormat="false" ht="77.25" hidden="false" customHeight="true" outlineLevel="0" collapsed="false">
      <c r="A215" s="44"/>
      <c r="B215" s="19" t="s">
        <v>102</v>
      </c>
      <c r="C215" s="20" t="s">
        <v>234</v>
      </c>
      <c r="D215" s="20" t="s">
        <v>124</v>
      </c>
      <c r="E215" s="20" t="s">
        <v>142</v>
      </c>
      <c r="F215" s="20" t="s">
        <v>103</v>
      </c>
      <c r="G215" s="52" t="n">
        <f aca="false">'вед.2015-2016'!J149</f>
        <v>1816.7</v>
      </c>
      <c r="H215" s="52" t="n">
        <f aca="false">'вед.2015-2016'!L149</f>
        <v>1816.7</v>
      </c>
    </row>
    <row r="216" customFormat="false" ht="31.5" hidden="false" customHeight="false" outlineLevel="0" collapsed="false">
      <c r="A216" s="44"/>
      <c r="B216" s="19" t="s">
        <v>104</v>
      </c>
      <c r="C216" s="20" t="s">
        <v>234</v>
      </c>
      <c r="D216" s="20" t="s">
        <v>124</v>
      </c>
      <c r="E216" s="20" t="s">
        <v>142</v>
      </c>
      <c r="F216" s="20" t="s">
        <v>105</v>
      </c>
      <c r="G216" s="52" t="n">
        <f aca="false">'вед.2015-2016'!J150</f>
        <v>63</v>
      </c>
      <c r="H216" s="52" t="n">
        <f aca="false">'вед.2015-2016'!L150</f>
        <v>63</v>
      </c>
    </row>
    <row r="217" customFormat="false" ht="15.75" hidden="false" customHeight="false" outlineLevel="0" collapsed="false">
      <c r="A217" s="44"/>
      <c r="B217" s="19" t="s">
        <v>106</v>
      </c>
      <c r="C217" s="20" t="s">
        <v>234</v>
      </c>
      <c r="D217" s="20" t="s">
        <v>124</v>
      </c>
      <c r="E217" s="20" t="s">
        <v>142</v>
      </c>
      <c r="F217" s="20" t="s">
        <v>107</v>
      </c>
      <c r="G217" s="52" t="n">
        <f aca="false">'вед.2015-2016'!J151</f>
        <v>15</v>
      </c>
      <c r="H217" s="52" t="n">
        <f aca="false">'вед.2015-2016'!L151</f>
        <v>15</v>
      </c>
    </row>
    <row r="218" customFormat="false" ht="17.25" hidden="false" customHeight="true" outlineLevel="0" collapsed="false">
      <c r="A218" s="23" t="s">
        <v>286</v>
      </c>
      <c r="B218" s="22" t="s">
        <v>266</v>
      </c>
      <c r="C218" s="20"/>
      <c r="D218" s="20"/>
      <c r="E218" s="20"/>
      <c r="F218" s="20"/>
      <c r="G218" s="50" t="n">
        <f aca="false">G219</f>
        <v>17112</v>
      </c>
      <c r="H218" s="50" t="n">
        <f aca="false">H219</f>
        <v>33376</v>
      </c>
    </row>
    <row r="219" customFormat="false" ht="15.75" hidden="false" customHeight="false" outlineLevel="0" collapsed="false">
      <c r="A219" s="23"/>
      <c r="B219" s="19" t="s">
        <v>266</v>
      </c>
      <c r="C219" s="20"/>
      <c r="D219" s="20"/>
      <c r="E219" s="20"/>
      <c r="F219" s="20"/>
      <c r="G219" s="52" t="n">
        <f aca="false">'вед.2015-2016'!J321</f>
        <v>17112</v>
      </c>
      <c r="H219" s="52" t="n">
        <f aca="false">'вед.2015-2016'!L321</f>
        <v>33376</v>
      </c>
    </row>
    <row r="222" customFormat="false" ht="15.75" hidden="false" customHeight="false" outlineLevel="0" collapsed="false">
      <c r="A222" s="32" t="s">
        <v>78</v>
      </c>
      <c r="C222" s="33"/>
      <c r="D222" s="33"/>
      <c r="E222" s="33"/>
    </row>
    <row r="223" customFormat="false" ht="15.75" hidden="false" customHeight="false" outlineLevel="0" collapsed="false">
      <c r="A223" s="32" t="s">
        <v>79</v>
      </c>
      <c r="C223" s="33"/>
      <c r="D223" s="33"/>
      <c r="E223" s="33"/>
    </row>
    <row r="224" customFormat="false" ht="15.75" hidden="false" customHeight="false" outlineLevel="0" collapsed="false">
      <c r="A224" s="32" t="s">
        <v>80</v>
      </c>
      <c r="D224" s="15"/>
      <c r="G224" s="34" t="s">
        <v>81</v>
      </c>
      <c r="H224" s="34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</row>
  </sheetData>
  <autoFilter ref="A14:F219"/>
  <mergeCells count="27">
    <mergeCell ref="C1:H1"/>
    <mergeCell ref="C2:H2"/>
    <mergeCell ref="C3:H3"/>
    <mergeCell ref="C4:H4"/>
    <mergeCell ref="A8:H8"/>
    <mergeCell ref="G10:H10"/>
    <mergeCell ref="A11:A12"/>
    <mergeCell ref="B11:B12"/>
    <mergeCell ref="C11:E12"/>
    <mergeCell ref="F11:F12"/>
    <mergeCell ref="G11:H11"/>
    <mergeCell ref="C13:E13"/>
    <mergeCell ref="A15:A16"/>
    <mergeCell ref="A17:A30"/>
    <mergeCell ref="A31:A83"/>
    <mergeCell ref="A84:A104"/>
    <mergeCell ref="A105:A116"/>
    <mergeCell ref="A117:A129"/>
    <mergeCell ref="A130:A138"/>
    <mergeCell ref="A139:A147"/>
    <mergeCell ref="A148:A151"/>
    <mergeCell ref="A152:A155"/>
    <mergeCell ref="A156:A199"/>
    <mergeCell ref="A200:A208"/>
    <mergeCell ref="A209:A217"/>
    <mergeCell ref="A218:A219"/>
    <mergeCell ref="G224:H224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3" activeCellId="0" sqref="H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31" width="73.7"/>
    <col collapsed="false" customWidth="true" hidden="false" outlineLevel="0" max="3" min="3" style="31" width="4.99"/>
    <col collapsed="false" customWidth="true" hidden="false" outlineLevel="0" max="4" min="4" style="31" width="4.14"/>
    <col collapsed="false" customWidth="true" hidden="false" outlineLevel="0" max="5" min="5" style="31" width="4.28"/>
    <col collapsed="false" customWidth="true" hidden="false" outlineLevel="0" max="6" min="6" style="31" width="4.41"/>
    <col collapsed="false" customWidth="true" hidden="false" outlineLevel="0" max="7" min="7" style="31" width="3.7"/>
    <col collapsed="false" customWidth="true" hidden="false" outlineLevel="0" max="8" min="8" style="31" width="6.13"/>
    <col collapsed="false" customWidth="true" hidden="false" outlineLevel="0" max="9" min="9" style="31" width="4.28"/>
    <col collapsed="false" customWidth="true" hidden="false" outlineLevel="0" max="10" min="10" style="31" width="12.28"/>
    <col collapsed="false" customWidth="true" hidden="false" outlineLevel="0" max="11" min="11" style="31" width="12.56"/>
    <col collapsed="false" customWidth="true" hidden="false" outlineLevel="0" max="12" min="12" style="31" width="12.42"/>
    <col collapsed="false" customWidth="false" hidden="false" outlineLevel="0" max="257" min="13" style="31" width="8.85"/>
  </cols>
  <sheetData>
    <row r="1" customFormat="false" ht="15.75" hidden="false" customHeight="false" outlineLevel="0" collapsed="false">
      <c r="L1" s="34" t="s">
        <v>245</v>
      </c>
    </row>
    <row r="2" customFormat="false" ht="15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34"/>
      <c r="K2" s="34"/>
      <c r="L2" s="3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L3" s="78" t="s">
        <v>5</v>
      </c>
    </row>
    <row r="4" customFormat="false" ht="14.25" hidden="false" customHeight="true" outlineLevel="0" collapsed="false">
      <c r="A4" s="7" t="s">
        <v>6</v>
      </c>
      <c r="B4" s="7" t="s">
        <v>87</v>
      </c>
      <c r="C4" s="7" t="s">
        <v>246</v>
      </c>
      <c r="D4" s="7" t="s">
        <v>247</v>
      </c>
      <c r="E4" s="7" t="s">
        <v>9</v>
      </c>
      <c r="F4" s="7" t="s">
        <v>88</v>
      </c>
      <c r="G4" s="7"/>
      <c r="H4" s="7"/>
      <c r="I4" s="7" t="s">
        <v>89</v>
      </c>
      <c r="J4" s="57" t="s">
        <v>272</v>
      </c>
      <c r="K4" s="57"/>
      <c r="L4" s="7" t="s">
        <v>273</v>
      </c>
    </row>
    <row r="5" customFormat="false" ht="27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3" t="s">
        <v>249</v>
      </c>
      <c r="K5" s="84" t="s">
        <v>250</v>
      </c>
      <c r="L5" s="7"/>
    </row>
    <row r="6" customFormat="false" ht="14.25" hidden="false" customHeight="true" outlineLevel="0" collapsed="false">
      <c r="A6" s="85" t="n">
        <v>1</v>
      </c>
      <c r="B6" s="85" t="n">
        <v>2</v>
      </c>
      <c r="C6" s="85" t="n">
        <v>3</v>
      </c>
      <c r="D6" s="85" t="n">
        <v>4</v>
      </c>
      <c r="E6" s="85" t="n">
        <v>5</v>
      </c>
      <c r="F6" s="85" t="n">
        <v>6</v>
      </c>
      <c r="G6" s="85"/>
      <c r="H6" s="85"/>
      <c r="I6" s="85" t="n">
        <v>7</v>
      </c>
      <c r="J6" s="85" t="n">
        <v>8</v>
      </c>
      <c r="K6" s="85" t="n">
        <v>9</v>
      </c>
      <c r="L6" s="85" t="n">
        <v>10</v>
      </c>
    </row>
    <row r="7" customFormat="false" ht="12.75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</row>
    <row r="8" customFormat="false" ht="15.75" hidden="false" customHeight="false" outlineLevel="0" collapsed="false">
      <c r="A8" s="16"/>
      <c r="B8" s="11" t="s">
        <v>11</v>
      </c>
      <c r="C8" s="11"/>
      <c r="D8" s="11"/>
      <c r="E8" s="11"/>
      <c r="F8" s="16"/>
      <c r="G8" s="16"/>
      <c r="H8" s="16"/>
      <c r="I8" s="16"/>
      <c r="J8" s="42" t="n">
        <f aca="false">J10+J126+J140+J152+J218+J243+J274+J286+J320</f>
        <v>1450897.8</v>
      </c>
      <c r="K8" s="42" t="n">
        <f aca="false">J8</f>
        <v>1450897.8</v>
      </c>
      <c r="L8" s="42" t="n">
        <f aca="false">L10+L126+L140+L152+L218+L243+L274+L286+L320</f>
        <v>1456577.4</v>
      </c>
    </row>
    <row r="9" customFormat="false" ht="15.75" hidden="false" customHeight="false" outlineLevel="0" collapsed="false">
      <c r="A9" s="16"/>
      <c r="B9" s="14" t="s">
        <v>90</v>
      </c>
      <c r="C9" s="14"/>
      <c r="D9" s="14"/>
      <c r="E9" s="14"/>
      <c r="F9" s="43"/>
      <c r="G9" s="43"/>
      <c r="H9" s="43"/>
      <c r="I9" s="43"/>
      <c r="J9" s="54"/>
      <c r="K9" s="54"/>
      <c r="L9" s="54"/>
    </row>
    <row r="10" customFormat="false" ht="12.75" hidden="false" customHeight="true" outlineLevel="0" collapsed="false">
      <c r="A10" s="16" t="s">
        <v>13</v>
      </c>
      <c r="B10" s="62" t="s">
        <v>251</v>
      </c>
      <c r="C10" s="63" t="n">
        <v>902</v>
      </c>
      <c r="D10" s="64"/>
      <c r="E10" s="64"/>
      <c r="F10" s="16"/>
      <c r="G10" s="16"/>
      <c r="H10" s="16"/>
      <c r="I10" s="16"/>
      <c r="J10" s="42" t="n">
        <f aca="false">J11+J60+J68+J84+J90+J120</f>
        <v>270003.3</v>
      </c>
      <c r="K10" s="42" t="n">
        <f aca="false">J10</f>
        <v>270003.3</v>
      </c>
      <c r="L10" s="42" t="n">
        <f aca="false">L11+L60+L68+L84+L90+L120</f>
        <v>257288.8</v>
      </c>
    </row>
    <row r="11" customFormat="false" ht="15.75" hidden="false" customHeight="false" outlineLevel="0" collapsed="false">
      <c r="A11" s="16"/>
      <c r="B11" s="65" t="s">
        <v>14</v>
      </c>
      <c r="C11" s="34" t="n">
        <v>902</v>
      </c>
      <c r="D11" s="46" t="s">
        <v>15</v>
      </c>
      <c r="E11" s="42"/>
      <c r="F11" s="43"/>
      <c r="G11" s="43"/>
      <c r="H11" s="43"/>
      <c r="I11" s="43"/>
      <c r="J11" s="54" t="n">
        <f aca="false">J12+J17+J22+J39+J44</f>
        <v>116665.1</v>
      </c>
      <c r="K11" s="54" t="n">
        <f aca="false">J11</f>
        <v>116665.1</v>
      </c>
      <c r="L11" s="54" t="n">
        <f aca="false">L12+L17+L22+L39+L44</f>
        <v>117514</v>
      </c>
    </row>
    <row r="12" customFormat="false" ht="31.5" hidden="false" customHeight="false" outlineLevel="0" collapsed="false">
      <c r="A12" s="16"/>
      <c r="B12" s="19" t="s">
        <v>17</v>
      </c>
      <c r="C12" s="2" t="n">
        <v>902</v>
      </c>
      <c r="D12" s="20" t="s">
        <v>15</v>
      </c>
      <c r="E12" s="20" t="s">
        <v>18</v>
      </c>
      <c r="F12" s="43"/>
      <c r="G12" s="43"/>
      <c r="H12" s="43"/>
      <c r="I12" s="43"/>
      <c r="J12" s="54" t="n">
        <f aca="false">J13</f>
        <v>2013</v>
      </c>
      <c r="K12" s="54" t="n">
        <f aca="false">J12</f>
        <v>2013</v>
      </c>
      <c r="L12" s="54" t="n">
        <f aca="false">L13</f>
        <v>2013</v>
      </c>
    </row>
    <row r="13" customFormat="false" ht="31.5" hidden="false" customHeight="false" outlineLevel="0" collapsed="false">
      <c r="A13" s="16"/>
      <c r="B13" s="51" t="s">
        <v>184</v>
      </c>
      <c r="C13" s="2" t="n">
        <v>902</v>
      </c>
      <c r="D13" s="20" t="s">
        <v>15</v>
      </c>
      <c r="E13" s="20" t="s">
        <v>18</v>
      </c>
      <c r="F13" s="20" t="s">
        <v>185</v>
      </c>
      <c r="G13" s="20" t="n">
        <v>0</v>
      </c>
      <c r="H13" s="20" t="s">
        <v>93</v>
      </c>
      <c r="I13" s="54"/>
      <c r="J13" s="54" t="n">
        <f aca="false">J14</f>
        <v>2013</v>
      </c>
      <c r="K13" s="54" t="n">
        <f aca="false">J13</f>
        <v>2013</v>
      </c>
      <c r="L13" s="54" t="n">
        <f aca="false">L14</f>
        <v>2013</v>
      </c>
    </row>
    <row r="14" customFormat="false" ht="15.75" hidden="false" customHeight="false" outlineLevel="0" collapsed="false">
      <c r="A14" s="16"/>
      <c r="B14" s="19" t="s">
        <v>186</v>
      </c>
      <c r="C14" s="2" t="n">
        <v>902</v>
      </c>
      <c r="D14" s="20" t="s">
        <v>15</v>
      </c>
      <c r="E14" s="20" t="s">
        <v>18</v>
      </c>
      <c r="F14" s="20" t="s">
        <v>185</v>
      </c>
      <c r="G14" s="20" t="s">
        <v>95</v>
      </c>
      <c r="H14" s="20" t="s">
        <v>93</v>
      </c>
      <c r="I14" s="20"/>
      <c r="J14" s="30" t="n">
        <f aca="false">J15</f>
        <v>2013</v>
      </c>
      <c r="K14" s="54" t="n">
        <f aca="false">J14</f>
        <v>2013</v>
      </c>
      <c r="L14" s="30" t="n">
        <f aca="false">L15</f>
        <v>2013</v>
      </c>
    </row>
    <row r="15" customFormat="false" ht="15.75" hidden="false" customHeight="false" outlineLevel="0" collapsed="false">
      <c r="A15" s="16"/>
      <c r="B15" s="51" t="s">
        <v>141</v>
      </c>
      <c r="C15" s="2" t="n">
        <v>902</v>
      </c>
      <c r="D15" s="20" t="s">
        <v>15</v>
      </c>
      <c r="E15" s="20" t="s">
        <v>18</v>
      </c>
      <c r="F15" s="20" t="s">
        <v>185</v>
      </c>
      <c r="G15" s="20" t="s">
        <v>95</v>
      </c>
      <c r="H15" s="20" t="s">
        <v>142</v>
      </c>
      <c r="I15" s="20"/>
      <c r="J15" s="30" t="n">
        <f aca="false">J16</f>
        <v>2013</v>
      </c>
      <c r="K15" s="54" t="n">
        <f aca="false">J15</f>
        <v>2013</v>
      </c>
      <c r="L15" s="30" t="n">
        <f aca="false">L16</f>
        <v>2013</v>
      </c>
    </row>
    <row r="16" customFormat="false" ht="48" hidden="false" customHeight="true" outlineLevel="0" collapsed="false">
      <c r="A16" s="16"/>
      <c r="B16" s="19" t="s">
        <v>102</v>
      </c>
      <c r="C16" s="2" t="n">
        <v>902</v>
      </c>
      <c r="D16" s="20" t="s">
        <v>15</v>
      </c>
      <c r="E16" s="20" t="s">
        <v>18</v>
      </c>
      <c r="F16" s="20" t="s">
        <v>185</v>
      </c>
      <c r="G16" s="20" t="s">
        <v>95</v>
      </c>
      <c r="H16" s="20" t="s">
        <v>142</v>
      </c>
      <c r="I16" s="20" t="s">
        <v>103</v>
      </c>
      <c r="J16" s="30" t="n">
        <v>2013</v>
      </c>
      <c r="K16" s="54" t="n">
        <f aca="false">J16</f>
        <v>2013</v>
      </c>
      <c r="L16" s="30" t="n">
        <v>2013</v>
      </c>
    </row>
    <row r="17" customFormat="false" ht="47.25" hidden="false" customHeight="false" outlineLevel="0" collapsed="false">
      <c r="A17" s="16"/>
      <c r="B17" s="19" t="s">
        <v>252</v>
      </c>
      <c r="C17" s="2" t="n">
        <v>902</v>
      </c>
      <c r="D17" s="20" t="s">
        <v>15</v>
      </c>
      <c r="E17" s="20" t="s">
        <v>20</v>
      </c>
      <c r="F17" s="20"/>
      <c r="G17" s="20"/>
      <c r="H17" s="20"/>
      <c r="I17" s="20"/>
      <c r="J17" s="30" t="n">
        <f aca="false">J18</f>
        <v>1532.7</v>
      </c>
      <c r="K17" s="54" t="n">
        <f aca="false">J17</f>
        <v>1532.7</v>
      </c>
      <c r="L17" s="30" t="n">
        <f aca="false">L18</f>
        <v>1532.7</v>
      </c>
    </row>
    <row r="18" customFormat="false" ht="31.5" hidden="false" customHeight="false" outlineLevel="0" collapsed="false">
      <c r="A18" s="16"/>
      <c r="B18" s="51" t="s">
        <v>187</v>
      </c>
      <c r="C18" s="2" t="n">
        <v>902</v>
      </c>
      <c r="D18" s="20" t="s">
        <v>15</v>
      </c>
      <c r="E18" s="20" t="s">
        <v>20</v>
      </c>
      <c r="F18" s="20" t="s">
        <v>188</v>
      </c>
      <c r="G18" s="20" t="n">
        <v>0</v>
      </c>
      <c r="H18" s="20" t="s">
        <v>93</v>
      </c>
      <c r="I18" s="20"/>
      <c r="J18" s="30" t="n">
        <f aca="false">J19</f>
        <v>1532.7</v>
      </c>
      <c r="K18" s="54" t="n">
        <f aca="false">J18</f>
        <v>1532.7</v>
      </c>
      <c r="L18" s="30" t="n">
        <f aca="false">L19</f>
        <v>1532.7</v>
      </c>
    </row>
    <row r="19" customFormat="false" ht="31.5" hidden="false" customHeight="false" outlineLevel="0" collapsed="false">
      <c r="A19" s="16"/>
      <c r="B19" s="19" t="s">
        <v>190</v>
      </c>
      <c r="C19" s="2" t="n">
        <v>902</v>
      </c>
      <c r="D19" s="20" t="s">
        <v>15</v>
      </c>
      <c r="E19" s="20" t="s">
        <v>20</v>
      </c>
      <c r="F19" s="20" t="s">
        <v>188</v>
      </c>
      <c r="G19" s="20" t="s">
        <v>95</v>
      </c>
      <c r="H19" s="20" t="s">
        <v>93</v>
      </c>
      <c r="I19" s="20"/>
      <c r="J19" s="30" t="n">
        <f aca="false">J20</f>
        <v>1532.7</v>
      </c>
      <c r="K19" s="54" t="n">
        <f aca="false">J19</f>
        <v>1532.7</v>
      </c>
      <c r="L19" s="30" t="n">
        <f aca="false">L20</f>
        <v>1532.7</v>
      </c>
    </row>
    <row r="20" customFormat="false" ht="15.75" hidden="false" customHeight="false" outlineLevel="0" collapsed="false">
      <c r="A20" s="16"/>
      <c r="B20" s="51" t="s">
        <v>141</v>
      </c>
      <c r="C20" s="2" t="n">
        <v>902</v>
      </c>
      <c r="D20" s="20" t="s">
        <v>15</v>
      </c>
      <c r="E20" s="20" t="s">
        <v>20</v>
      </c>
      <c r="F20" s="20" t="s">
        <v>188</v>
      </c>
      <c r="G20" s="20" t="s">
        <v>95</v>
      </c>
      <c r="H20" s="20" t="s">
        <v>142</v>
      </c>
      <c r="I20" s="20"/>
      <c r="J20" s="30" t="n">
        <f aca="false">J21</f>
        <v>1532.7</v>
      </c>
      <c r="K20" s="54" t="n">
        <f aca="false">J20</f>
        <v>1532.7</v>
      </c>
      <c r="L20" s="30" t="n">
        <f aca="false">L21</f>
        <v>1532.7</v>
      </c>
    </row>
    <row r="21" customFormat="false" ht="46.5" hidden="false" customHeight="true" outlineLevel="0" collapsed="false">
      <c r="A21" s="16"/>
      <c r="B21" s="19" t="s">
        <v>102</v>
      </c>
      <c r="C21" s="2" t="n">
        <v>902</v>
      </c>
      <c r="D21" s="20" t="s">
        <v>15</v>
      </c>
      <c r="E21" s="20" t="s">
        <v>20</v>
      </c>
      <c r="F21" s="20" t="s">
        <v>188</v>
      </c>
      <c r="G21" s="20" t="s">
        <v>95</v>
      </c>
      <c r="H21" s="20" t="s">
        <v>142</v>
      </c>
      <c r="I21" s="20" t="s">
        <v>103</v>
      </c>
      <c r="J21" s="54" t="n">
        <v>1532.7</v>
      </c>
      <c r="K21" s="54" t="n">
        <f aca="false">J21</f>
        <v>1532.7</v>
      </c>
      <c r="L21" s="54" t="n">
        <v>1532.7</v>
      </c>
    </row>
    <row r="22" customFormat="false" ht="47.25" hidden="false" customHeight="false" outlineLevel="0" collapsed="false">
      <c r="A22" s="16"/>
      <c r="B22" s="19" t="s">
        <v>253</v>
      </c>
      <c r="C22" s="2" t="n">
        <v>902</v>
      </c>
      <c r="D22" s="20" t="s">
        <v>15</v>
      </c>
      <c r="E22" s="20" t="s">
        <v>22</v>
      </c>
      <c r="F22" s="20"/>
      <c r="G22" s="20"/>
      <c r="H22" s="20"/>
      <c r="I22" s="20"/>
      <c r="J22" s="54" t="n">
        <f aca="false">J23</f>
        <v>82882.4</v>
      </c>
      <c r="K22" s="54" t="n">
        <f aca="false">J22</f>
        <v>82882.4</v>
      </c>
      <c r="L22" s="54" t="n">
        <f aca="false">L23</f>
        <v>82944.4</v>
      </c>
    </row>
    <row r="23" customFormat="false" ht="16.5" hidden="false" customHeight="true" outlineLevel="0" collapsed="false">
      <c r="A23" s="16"/>
      <c r="B23" s="19" t="s">
        <v>191</v>
      </c>
      <c r="C23" s="2" t="n">
        <v>902</v>
      </c>
      <c r="D23" s="20" t="s">
        <v>15</v>
      </c>
      <c r="E23" s="20" t="s">
        <v>22</v>
      </c>
      <c r="F23" s="20" t="s">
        <v>192</v>
      </c>
      <c r="G23" s="20" t="s">
        <v>92</v>
      </c>
      <c r="H23" s="20" t="s">
        <v>93</v>
      </c>
      <c r="I23" s="20"/>
      <c r="J23" s="30" t="n">
        <f aca="false">J24+J29</f>
        <v>82882.4</v>
      </c>
      <c r="K23" s="54" t="n">
        <f aca="false">J23</f>
        <v>82882.4</v>
      </c>
      <c r="L23" s="30" t="n">
        <f aca="false">L24+L29</f>
        <v>82944.4</v>
      </c>
    </row>
    <row r="24" customFormat="false" ht="31.5" hidden="false" customHeight="false" outlineLevel="0" collapsed="false">
      <c r="A24" s="16"/>
      <c r="B24" s="19" t="s">
        <v>193</v>
      </c>
      <c r="C24" s="2" t="n">
        <v>902</v>
      </c>
      <c r="D24" s="20" t="s">
        <v>15</v>
      </c>
      <c r="E24" s="20" t="s">
        <v>22</v>
      </c>
      <c r="F24" s="20" t="s">
        <v>192</v>
      </c>
      <c r="G24" s="20" t="s">
        <v>95</v>
      </c>
      <c r="H24" s="20" t="s">
        <v>93</v>
      </c>
      <c r="I24" s="20"/>
      <c r="J24" s="30" t="n">
        <f aca="false">J25</f>
        <v>79114.7</v>
      </c>
      <c r="K24" s="54" t="n">
        <f aca="false">J24</f>
        <v>79114.7</v>
      </c>
      <c r="L24" s="30" t="n">
        <f aca="false">L25</f>
        <v>79176.7</v>
      </c>
    </row>
    <row r="25" customFormat="false" ht="15.75" hidden="false" customHeight="false" outlineLevel="0" collapsed="false">
      <c r="A25" s="16"/>
      <c r="B25" s="51" t="s">
        <v>141</v>
      </c>
      <c r="C25" s="2" t="n">
        <v>902</v>
      </c>
      <c r="D25" s="20" t="s">
        <v>15</v>
      </c>
      <c r="E25" s="20" t="s">
        <v>22</v>
      </c>
      <c r="F25" s="20" t="s">
        <v>192</v>
      </c>
      <c r="G25" s="20" t="s">
        <v>95</v>
      </c>
      <c r="H25" s="20" t="s">
        <v>142</v>
      </c>
      <c r="I25" s="20"/>
      <c r="J25" s="54" t="n">
        <f aca="false">J26+J27+J28</f>
        <v>79114.7</v>
      </c>
      <c r="K25" s="54" t="n">
        <f aca="false">J25</f>
        <v>79114.7</v>
      </c>
      <c r="L25" s="54" t="n">
        <f aca="false">L26+L27+L28</f>
        <v>79176.7</v>
      </c>
    </row>
    <row r="26" customFormat="false" ht="48" hidden="false" customHeight="true" outlineLevel="0" collapsed="false">
      <c r="A26" s="16"/>
      <c r="B26" s="19" t="s">
        <v>102</v>
      </c>
      <c r="C26" s="2" t="n">
        <v>902</v>
      </c>
      <c r="D26" s="20" t="s">
        <v>15</v>
      </c>
      <c r="E26" s="20" t="s">
        <v>22</v>
      </c>
      <c r="F26" s="20" t="s">
        <v>192</v>
      </c>
      <c r="G26" s="20" t="s">
        <v>95</v>
      </c>
      <c r="H26" s="20" t="s">
        <v>142</v>
      </c>
      <c r="I26" s="20" t="s">
        <v>103</v>
      </c>
      <c r="J26" s="54" t="n">
        <v>74187.7</v>
      </c>
      <c r="K26" s="54" t="n">
        <f aca="false">J26</f>
        <v>74187.7</v>
      </c>
      <c r="L26" s="54" t="n">
        <v>74187.7</v>
      </c>
    </row>
    <row r="27" customFormat="false" ht="15.75" hidden="false" customHeight="true" outlineLevel="0" collapsed="false">
      <c r="A27" s="16"/>
      <c r="B27" s="19" t="s">
        <v>104</v>
      </c>
      <c r="C27" s="2" t="n">
        <v>902</v>
      </c>
      <c r="D27" s="20" t="s">
        <v>15</v>
      </c>
      <c r="E27" s="20" t="s">
        <v>22</v>
      </c>
      <c r="F27" s="20" t="s">
        <v>192</v>
      </c>
      <c r="G27" s="20" t="s">
        <v>95</v>
      </c>
      <c r="H27" s="20" t="s">
        <v>142</v>
      </c>
      <c r="I27" s="20" t="s">
        <v>105</v>
      </c>
      <c r="J27" s="54" t="n">
        <v>4307</v>
      </c>
      <c r="K27" s="54" t="n">
        <f aca="false">J27</f>
        <v>4307</v>
      </c>
      <c r="L27" s="54" t="n">
        <v>4369</v>
      </c>
    </row>
    <row r="28" customFormat="false" ht="15.75" hidden="false" customHeight="false" outlineLevel="0" collapsed="false">
      <c r="A28" s="16"/>
      <c r="B28" s="19" t="s">
        <v>106</v>
      </c>
      <c r="C28" s="2" t="n">
        <v>902</v>
      </c>
      <c r="D28" s="20" t="s">
        <v>15</v>
      </c>
      <c r="E28" s="20" t="s">
        <v>22</v>
      </c>
      <c r="F28" s="20" t="s">
        <v>192</v>
      </c>
      <c r="G28" s="20" t="s">
        <v>95</v>
      </c>
      <c r="H28" s="20" t="s">
        <v>142</v>
      </c>
      <c r="I28" s="20" t="s">
        <v>107</v>
      </c>
      <c r="J28" s="54" t="n">
        <v>620</v>
      </c>
      <c r="K28" s="54" t="n">
        <f aca="false">J28</f>
        <v>620</v>
      </c>
      <c r="L28" s="54" t="n">
        <v>620</v>
      </c>
    </row>
    <row r="29" customFormat="false" ht="15.75" hidden="false" customHeight="false" outlineLevel="0" collapsed="false">
      <c r="A29" s="16"/>
      <c r="B29" s="51" t="s">
        <v>194</v>
      </c>
      <c r="C29" s="2" t="n">
        <v>902</v>
      </c>
      <c r="D29" s="20" t="s">
        <v>15</v>
      </c>
      <c r="E29" s="20" t="s">
        <v>22</v>
      </c>
      <c r="F29" s="20" t="s">
        <v>192</v>
      </c>
      <c r="G29" s="20" t="s">
        <v>124</v>
      </c>
      <c r="H29" s="20" t="s">
        <v>93</v>
      </c>
      <c r="I29" s="20"/>
      <c r="J29" s="54" t="n">
        <f aca="false">J30+J33+J36</f>
        <v>3767.7</v>
      </c>
      <c r="K29" s="54" t="n">
        <f aca="false">J29</f>
        <v>3767.7</v>
      </c>
      <c r="L29" s="54" t="n">
        <f aca="false">L30+L33+L36</f>
        <v>3767.7</v>
      </c>
    </row>
    <row r="30" customFormat="false" ht="31.5" hidden="false" customHeight="true" outlineLevel="0" collapsed="false">
      <c r="A30" s="16"/>
      <c r="B30" s="51" t="s">
        <v>195</v>
      </c>
      <c r="C30" s="2" t="n">
        <v>902</v>
      </c>
      <c r="D30" s="20" t="s">
        <v>15</v>
      </c>
      <c r="E30" s="20" t="s">
        <v>22</v>
      </c>
      <c r="F30" s="20" t="s">
        <v>192</v>
      </c>
      <c r="G30" s="20" t="s">
        <v>124</v>
      </c>
      <c r="H30" s="20" t="s">
        <v>196</v>
      </c>
      <c r="I30" s="20"/>
      <c r="J30" s="66" t="n">
        <f aca="false">J31+J32</f>
        <v>526.2</v>
      </c>
      <c r="K30" s="54" t="n">
        <f aca="false">J30</f>
        <v>526.2</v>
      </c>
      <c r="L30" s="66" t="n">
        <f aca="false">L31+L32</f>
        <v>526.2</v>
      </c>
    </row>
    <row r="31" customFormat="false" ht="46.5" hidden="false" customHeight="true" outlineLevel="0" collapsed="false">
      <c r="A31" s="16"/>
      <c r="B31" s="19" t="s">
        <v>102</v>
      </c>
      <c r="C31" s="2" t="n">
        <v>902</v>
      </c>
      <c r="D31" s="20" t="s">
        <v>15</v>
      </c>
      <c r="E31" s="20" t="s">
        <v>22</v>
      </c>
      <c r="F31" s="20" t="s">
        <v>192</v>
      </c>
      <c r="G31" s="20" t="s">
        <v>124</v>
      </c>
      <c r="H31" s="20" t="s">
        <v>196</v>
      </c>
      <c r="I31" s="20" t="s">
        <v>103</v>
      </c>
      <c r="J31" s="66" t="n">
        <v>508.1</v>
      </c>
      <c r="K31" s="54" t="n">
        <f aca="false">J31</f>
        <v>508.1</v>
      </c>
      <c r="L31" s="66" t="n">
        <v>508.1</v>
      </c>
    </row>
    <row r="32" customFormat="false" ht="15.75" hidden="false" customHeight="true" outlineLevel="0" collapsed="false">
      <c r="A32" s="16"/>
      <c r="B32" s="19" t="s">
        <v>104</v>
      </c>
      <c r="C32" s="2" t="n">
        <v>902</v>
      </c>
      <c r="D32" s="20" t="s">
        <v>15</v>
      </c>
      <c r="E32" s="20" t="s">
        <v>22</v>
      </c>
      <c r="F32" s="20" t="s">
        <v>192</v>
      </c>
      <c r="G32" s="20" t="s">
        <v>124</v>
      </c>
      <c r="H32" s="20" t="s">
        <v>196</v>
      </c>
      <c r="I32" s="20" t="s">
        <v>105</v>
      </c>
      <c r="J32" s="66" t="n">
        <v>18.1</v>
      </c>
      <c r="K32" s="54" t="n">
        <f aca="false">J32</f>
        <v>18.1</v>
      </c>
      <c r="L32" s="66" t="n">
        <v>18.1</v>
      </c>
    </row>
    <row r="33" customFormat="false" ht="47.25" hidden="false" customHeight="false" outlineLevel="0" collapsed="false">
      <c r="A33" s="16"/>
      <c r="B33" s="51" t="s">
        <v>197</v>
      </c>
      <c r="C33" s="2" t="n">
        <v>902</v>
      </c>
      <c r="D33" s="20" t="s">
        <v>15</v>
      </c>
      <c r="E33" s="20" t="s">
        <v>22</v>
      </c>
      <c r="F33" s="20" t="s">
        <v>192</v>
      </c>
      <c r="G33" s="20" t="s">
        <v>124</v>
      </c>
      <c r="H33" s="20" t="s">
        <v>198</v>
      </c>
      <c r="I33" s="20"/>
      <c r="J33" s="30" t="n">
        <f aca="false">J34+J35</f>
        <v>2190.9</v>
      </c>
      <c r="K33" s="54" t="n">
        <f aca="false">J33</f>
        <v>2190.9</v>
      </c>
      <c r="L33" s="30" t="n">
        <f aca="false">L34+L35</f>
        <v>2190.9</v>
      </c>
    </row>
    <row r="34" customFormat="false" ht="48" hidden="false" customHeight="true" outlineLevel="0" collapsed="false">
      <c r="A34" s="16"/>
      <c r="B34" s="19" t="s">
        <v>102</v>
      </c>
      <c r="C34" s="2" t="n">
        <v>902</v>
      </c>
      <c r="D34" s="20" t="s">
        <v>15</v>
      </c>
      <c r="E34" s="20" t="s">
        <v>22</v>
      </c>
      <c r="F34" s="20" t="s">
        <v>192</v>
      </c>
      <c r="G34" s="20" t="s">
        <v>124</v>
      </c>
      <c r="H34" s="20" t="s">
        <v>198</v>
      </c>
      <c r="I34" s="20" t="s">
        <v>103</v>
      </c>
      <c r="J34" s="30" t="n">
        <v>2135.4</v>
      </c>
      <c r="K34" s="54" t="n">
        <f aca="false">J34</f>
        <v>2135.4</v>
      </c>
      <c r="L34" s="30" t="n">
        <v>2135.4</v>
      </c>
    </row>
    <row r="35" customFormat="false" ht="15" hidden="false" customHeight="true" outlineLevel="0" collapsed="false">
      <c r="A35" s="16"/>
      <c r="B35" s="19" t="s">
        <v>104</v>
      </c>
      <c r="C35" s="2" t="n">
        <v>902</v>
      </c>
      <c r="D35" s="20" t="s">
        <v>15</v>
      </c>
      <c r="E35" s="20" t="s">
        <v>22</v>
      </c>
      <c r="F35" s="20" t="s">
        <v>192</v>
      </c>
      <c r="G35" s="20" t="s">
        <v>124</v>
      </c>
      <c r="H35" s="20" t="s">
        <v>198</v>
      </c>
      <c r="I35" s="20" t="s">
        <v>105</v>
      </c>
      <c r="J35" s="30" t="n">
        <v>55.5</v>
      </c>
      <c r="K35" s="54" t="n">
        <f aca="false">J35</f>
        <v>55.5</v>
      </c>
      <c r="L35" s="30" t="n">
        <v>55.5</v>
      </c>
    </row>
    <row r="36" customFormat="false" ht="31.5" hidden="false" customHeight="false" outlineLevel="0" collapsed="false">
      <c r="A36" s="16"/>
      <c r="B36" s="19" t="s">
        <v>199</v>
      </c>
      <c r="C36" s="34" t="n">
        <v>902</v>
      </c>
      <c r="D36" s="20" t="s">
        <v>15</v>
      </c>
      <c r="E36" s="20" t="s">
        <v>22</v>
      </c>
      <c r="F36" s="20" t="s">
        <v>192</v>
      </c>
      <c r="G36" s="20" t="s">
        <v>124</v>
      </c>
      <c r="H36" s="20" t="s">
        <v>200</v>
      </c>
      <c r="I36" s="20"/>
      <c r="J36" s="66" t="n">
        <f aca="false">J37+J38</f>
        <v>1050.6</v>
      </c>
      <c r="K36" s="54" t="n">
        <f aca="false">J36</f>
        <v>1050.6</v>
      </c>
      <c r="L36" s="66" t="n">
        <f aca="false">L37+L38</f>
        <v>1050.6</v>
      </c>
    </row>
    <row r="37" customFormat="false" ht="48" hidden="false" customHeight="true" outlineLevel="0" collapsed="false">
      <c r="A37" s="16"/>
      <c r="B37" s="19" t="s">
        <v>102</v>
      </c>
      <c r="C37" s="34" t="n">
        <v>902</v>
      </c>
      <c r="D37" s="20" t="s">
        <v>15</v>
      </c>
      <c r="E37" s="20" t="s">
        <v>22</v>
      </c>
      <c r="F37" s="20" t="s">
        <v>192</v>
      </c>
      <c r="G37" s="20" t="s">
        <v>124</v>
      </c>
      <c r="H37" s="20" t="s">
        <v>200</v>
      </c>
      <c r="I37" s="20" t="s">
        <v>103</v>
      </c>
      <c r="J37" s="66" t="n">
        <v>1016.6</v>
      </c>
      <c r="K37" s="54" t="n">
        <f aca="false">J37</f>
        <v>1016.6</v>
      </c>
      <c r="L37" s="66" t="n">
        <v>1016.6</v>
      </c>
    </row>
    <row r="38" customFormat="false" ht="15.75" hidden="false" customHeight="true" outlineLevel="0" collapsed="false">
      <c r="A38" s="16"/>
      <c r="B38" s="19" t="s">
        <v>104</v>
      </c>
      <c r="C38" s="34" t="n">
        <v>902</v>
      </c>
      <c r="D38" s="20" t="s">
        <v>15</v>
      </c>
      <c r="E38" s="20" t="s">
        <v>22</v>
      </c>
      <c r="F38" s="20" t="s">
        <v>192</v>
      </c>
      <c r="G38" s="20" t="s">
        <v>124</v>
      </c>
      <c r="H38" s="20" t="s">
        <v>200</v>
      </c>
      <c r="I38" s="20" t="s">
        <v>105</v>
      </c>
      <c r="J38" s="66" t="n">
        <v>34</v>
      </c>
      <c r="K38" s="54" t="n">
        <f aca="false">J38</f>
        <v>34</v>
      </c>
      <c r="L38" s="66" t="n">
        <v>34</v>
      </c>
    </row>
    <row r="39" customFormat="false" ht="15.75" hidden="false" customHeight="false" outlineLevel="0" collapsed="false">
      <c r="A39" s="16"/>
      <c r="B39" s="19" t="s">
        <v>274</v>
      </c>
      <c r="C39" s="34" t="n">
        <v>902</v>
      </c>
      <c r="D39" s="20" t="s">
        <v>15</v>
      </c>
      <c r="E39" s="20" t="s">
        <v>36</v>
      </c>
      <c r="F39" s="20"/>
      <c r="G39" s="20"/>
      <c r="H39" s="20"/>
      <c r="I39" s="20"/>
      <c r="J39" s="66" t="n">
        <f aca="false">J40</f>
        <v>62.3</v>
      </c>
      <c r="K39" s="54" t="n">
        <f aca="false">J39</f>
        <v>62.3</v>
      </c>
      <c r="L39" s="66" t="n">
        <f aca="false">L40</f>
        <v>0</v>
      </c>
    </row>
    <row r="40" customFormat="false" ht="17.25" hidden="false" customHeight="true" outlineLevel="0" collapsed="false">
      <c r="A40" s="16"/>
      <c r="B40" s="19" t="s">
        <v>191</v>
      </c>
      <c r="C40" s="34" t="n">
        <v>902</v>
      </c>
      <c r="D40" s="20" t="s">
        <v>15</v>
      </c>
      <c r="E40" s="20" t="s">
        <v>36</v>
      </c>
      <c r="F40" s="20" t="s">
        <v>192</v>
      </c>
      <c r="G40" s="20" t="s">
        <v>92</v>
      </c>
      <c r="H40" s="20" t="s">
        <v>93</v>
      </c>
      <c r="I40" s="20"/>
      <c r="J40" s="66" t="n">
        <f aca="false">J41</f>
        <v>62.3</v>
      </c>
      <c r="K40" s="54" t="n">
        <f aca="false">J40</f>
        <v>62.3</v>
      </c>
      <c r="L40" s="66" t="n">
        <f aca="false">L41</f>
        <v>0</v>
      </c>
    </row>
    <row r="41" customFormat="false" ht="15.75" hidden="false" customHeight="false" outlineLevel="0" collapsed="false">
      <c r="A41" s="16"/>
      <c r="B41" s="19" t="s">
        <v>219</v>
      </c>
      <c r="C41" s="34" t="n">
        <v>902</v>
      </c>
      <c r="D41" s="20" t="s">
        <v>15</v>
      </c>
      <c r="E41" s="20" t="s">
        <v>36</v>
      </c>
      <c r="F41" s="20" t="s">
        <v>192</v>
      </c>
      <c r="G41" s="20" t="s">
        <v>220</v>
      </c>
      <c r="H41" s="20" t="s">
        <v>93</v>
      </c>
      <c r="I41" s="20"/>
      <c r="J41" s="66" t="n">
        <f aca="false">J42</f>
        <v>62.3</v>
      </c>
      <c r="K41" s="54" t="n">
        <f aca="false">J41</f>
        <v>62.3</v>
      </c>
      <c r="L41" s="66" t="n">
        <f aca="false">L42</f>
        <v>0</v>
      </c>
    </row>
    <row r="42" customFormat="false" ht="47.25" hidden="false" customHeight="false" outlineLevel="0" collapsed="false">
      <c r="A42" s="16"/>
      <c r="B42" s="19" t="s">
        <v>284</v>
      </c>
      <c r="C42" s="34" t="n">
        <v>902</v>
      </c>
      <c r="D42" s="20" t="s">
        <v>15</v>
      </c>
      <c r="E42" s="20" t="s">
        <v>36</v>
      </c>
      <c r="F42" s="20" t="s">
        <v>192</v>
      </c>
      <c r="G42" s="20" t="s">
        <v>220</v>
      </c>
      <c r="H42" s="20" t="s">
        <v>285</v>
      </c>
      <c r="I42" s="20"/>
      <c r="J42" s="66" t="n">
        <f aca="false">J43</f>
        <v>62.3</v>
      </c>
      <c r="K42" s="54" t="n">
        <f aca="false">J42</f>
        <v>62.3</v>
      </c>
      <c r="L42" s="66" t="n">
        <f aca="false">L43</f>
        <v>0</v>
      </c>
    </row>
    <row r="43" customFormat="false" ht="14.25" hidden="false" customHeight="true" outlineLevel="0" collapsed="false">
      <c r="A43" s="16"/>
      <c r="B43" s="19" t="s">
        <v>104</v>
      </c>
      <c r="C43" s="34" t="n">
        <v>902</v>
      </c>
      <c r="D43" s="20" t="s">
        <v>15</v>
      </c>
      <c r="E43" s="20" t="s">
        <v>36</v>
      </c>
      <c r="F43" s="20" t="s">
        <v>192</v>
      </c>
      <c r="G43" s="20" t="s">
        <v>220</v>
      </c>
      <c r="H43" s="20" t="s">
        <v>285</v>
      </c>
      <c r="I43" s="20" t="s">
        <v>105</v>
      </c>
      <c r="J43" s="66" t="n">
        <v>62.3</v>
      </c>
      <c r="K43" s="54" t="n">
        <f aca="false">J43</f>
        <v>62.3</v>
      </c>
      <c r="L43" s="66"/>
    </row>
    <row r="44" customFormat="false" ht="15.75" hidden="false" customHeight="false" outlineLevel="0" collapsed="false">
      <c r="A44" s="16"/>
      <c r="B44" s="19" t="s">
        <v>27</v>
      </c>
      <c r="C44" s="2" t="n">
        <v>902</v>
      </c>
      <c r="D44" s="20" t="s">
        <v>15</v>
      </c>
      <c r="E44" s="20" t="s">
        <v>28</v>
      </c>
      <c r="F44" s="20"/>
      <c r="G44" s="20"/>
      <c r="H44" s="20"/>
      <c r="I44" s="20"/>
      <c r="J44" s="54" t="n">
        <f aca="false">J45</f>
        <v>30174.7</v>
      </c>
      <c r="K44" s="54" t="n">
        <f aca="false">J44</f>
        <v>30174.7</v>
      </c>
      <c r="L44" s="54" t="n">
        <f aca="false">L45</f>
        <v>31023.9</v>
      </c>
    </row>
    <row r="45" customFormat="false" ht="16.5" hidden="false" customHeight="true" outlineLevel="0" collapsed="false">
      <c r="A45" s="16"/>
      <c r="B45" s="19" t="s">
        <v>191</v>
      </c>
      <c r="C45" s="2" t="n">
        <v>902</v>
      </c>
      <c r="D45" s="20" t="s">
        <v>15</v>
      </c>
      <c r="E45" s="20" t="s">
        <v>28</v>
      </c>
      <c r="F45" s="20" t="s">
        <v>192</v>
      </c>
      <c r="G45" s="20" t="s">
        <v>92</v>
      </c>
      <c r="H45" s="20" t="s">
        <v>93</v>
      </c>
      <c r="I45" s="20"/>
      <c r="J45" s="54" t="n">
        <f aca="false">J57+J49+J46+J54</f>
        <v>30174.7</v>
      </c>
      <c r="K45" s="54" t="n">
        <f aca="false">J45</f>
        <v>30174.7</v>
      </c>
      <c r="L45" s="54" t="n">
        <f aca="false">L57+L49+L46+L54</f>
        <v>31023.9</v>
      </c>
    </row>
    <row r="46" customFormat="false" ht="15.75" hidden="false" customHeight="false" outlineLevel="0" collapsed="false">
      <c r="A46" s="16"/>
      <c r="B46" s="51" t="s">
        <v>194</v>
      </c>
      <c r="C46" s="2" t="n">
        <v>902</v>
      </c>
      <c r="D46" s="20" t="s">
        <v>15</v>
      </c>
      <c r="E46" s="20" t="s">
        <v>28</v>
      </c>
      <c r="F46" s="20" t="s">
        <v>192</v>
      </c>
      <c r="G46" s="20" t="s">
        <v>124</v>
      </c>
      <c r="H46" s="20" t="s">
        <v>93</v>
      </c>
      <c r="I46" s="20"/>
      <c r="J46" s="54" t="n">
        <f aca="false">J47</f>
        <v>76.2</v>
      </c>
      <c r="K46" s="54" t="n">
        <f aca="false">J46</f>
        <v>76.2</v>
      </c>
      <c r="L46" s="54" t="n">
        <f aca="false">L47</f>
        <v>76.2</v>
      </c>
    </row>
    <row r="47" customFormat="false" ht="47.25" hidden="false" customHeight="false" outlineLevel="0" collapsed="false">
      <c r="A47" s="16"/>
      <c r="B47" s="19" t="s">
        <v>201</v>
      </c>
      <c r="C47" s="2" t="n">
        <v>902</v>
      </c>
      <c r="D47" s="20" t="s">
        <v>15</v>
      </c>
      <c r="E47" s="20" t="s">
        <v>28</v>
      </c>
      <c r="F47" s="20" t="s">
        <v>192</v>
      </c>
      <c r="G47" s="20" t="s">
        <v>124</v>
      </c>
      <c r="H47" s="20" t="s">
        <v>202</v>
      </c>
      <c r="I47" s="20"/>
      <c r="J47" s="66" t="n">
        <f aca="false">J48</f>
        <v>76.2</v>
      </c>
      <c r="K47" s="54" t="n">
        <f aca="false">J47</f>
        <v>76.2</v>
      </c>
      <c r="L47" s="66" t="n">
        <f aca="false">L48</f>
        <v>76.2</v>
      </c>
    </row>
    <row r="48" customFormat="false" ht="15.75" hidden="false" customHeight="true" outlineLevel="0" collapsed="false">
      <c r="A48" s="16"/>
      <c r="B48" s="19" t="s">
        <v>104</v>
      </c>
      <c r="C48" s="2" t="n">
        <v>902</v>
      </c>
      <c r="D48" s="20" t="s">
        <v>15</v>
      </c>
      <c r="E48" s="20" t="s">
        <v>28</v>
      </c>
      <c r="F48" s="20" t="s">
        <v>192</v>
      </c>
      <c r="G48" s="20" t="s">
        <v>124</v>
      </c>
      <c r="H48" s="20" t="s">
        <v>202</v>
      </c>
      <c r="I48" s="20" t="s">
        <v>105</v>
      </c>
      <c r="J48" s="66" t="n">
        <v>76.2</v>
      </c>
      <c r="K48" s="54" t="n">
        <f aca="false">J48</f>
        <v>76.2</v>
      </c>
      <c r="L48" s="66" t="n">
        <v>76.2</v>
      </c>
    </row>
    <row r="49" customFormat="false" ht="15.75" hidden="false" customHeight="false" outlineLevel="0" collapsed="false">
      <c r="A49" s="16"/>
      <c r="B49" s="19" t="s">
        <v>254</v>
      </c>
      <c r="C49" s="2" t="n">
        <v>902</v>
      </c>
      <c r="D49" s="20" t="s">
        <v>15</v>
      </c>
      <c r="E49" s="20" t="s">
        <v>28</v>
      </c>
      <c r="F49" s="20" t="s">
        <v>192</v>
      </c>
      <c r="G49" s="20" t="s">
        <v>136</v>
      </c>
      <c r="H49" s="20" t="s">
        <v>93</v>
      </c>
      <c r="I49" s="20"/>
      <c r="J49" s="54" t="n">
        <f aca="false">J50</f>
        <v>16771</v>
      </c>
      <c r="K49" s="54" t="n">
        <f aca="false">J49</f>
        <v>16771</v>
      </c>
      <c r="L49" s="54" t="n">
        <f aca="false">L50</f>
        <v>17607.2</v>
      </c>
    </row>
    <row r="50" customFormat="false" ht="31.5" hidden="false" customHeight="false" outlineLevel="0" collapsed="false">
      <c r="A50" s="16"/>
      <c r="B50" s="19" t="s">
        <v>131</v>
      </c>
      <c r="C50" s="2" t="n">
        <v>902</v>
      </c>
      <c r="D50" s="20" t="s">
        <v>15</v>
      </c>
      <c r="E50" s="20" t="s">
        <v>28</v>
      </c>
      <c r="F50" s="20" t="s">
        <v>192</v>
      </c>
      <c r="G50" s="20" t="s">
        <v>136</v>
      </c>
      <c r="H50" s="20" t="s">
        <v>132</v>
      </c>
      <c r="I50" s="20"/>
      <c r="J50" s="54" t="n">
        <f aca="false">J51+J52+J53</f>
        <v>16771</v>
      </c>
      <c r="K50" s="54" t="n">
        <f aca="false">J50</f>
        <v>16771</v>
      </c>
      <c r="L50" s="54" t="n">
        <f aca="false">L51+L52+L53</f>
        <v>17607.2</v>
      </c>
    </row>
    <row r="51" customFormat="false" ht="46.5" hidden="false" customHeight="true" outlineLevel="0" collapsed="false">
      <c r="A51" s="16"/>
      <c r="B51" s="19" t="s">
        <v>102</v>
      </c>
      <c r="C51" s="2" t="n">
        <v>902</v>
      </c>
      <c r="D51" s="20" t="s">
        <v>15</v>
      </c>
      <c r="E51" s="20" t="s">
        <v>28</v>
      </c>
      <c r="F51" s="20" t="s">
        <v>192</v>
      </c>
      <c r="G51" s="20" t="s">
        <v>136</v>
      </c>
      <c r="H51" s="20" t="s">
        <v>132</v>
      </c>
      <c r="I51" s="20" t="s">
        <v>103</v>
      </c>
      <c r="J51" s="54" t="n">
        <v>11310.8</v>
      </c>
      <c r="K51" s="54" t="n">
        <f aca="false">J51</f>
        <v>11310.8</v>
      </c>
      <c r="L51" s="54" t="n">
        <v>11310.8</v>
      </c>
    </row>
    <row r="52" customFormat="false" ht="15" hidden="false" customHeight="true" outlineLevel="0" collapsed="false">
      <c r="A52" s="16"/>
      <c r="B52" s="19" t="s">
        <v>104</v>
      </c>
      <c r="C52" s="2" t="n">
        <v>902</v>
      </c>
      <c r="D52" s="20" t="s">
        <v>15</v>
      </c>
      <c r="E52" s="20" t="s">
        <v>28</v>
      </c>
      <c r="F52" s="20" t="s">
        <v>192</v>
      </c>
      <c r="G52" s="20" t="s">
        <v>136</v>
      </c>
      <c r="H52" s="20" t="s">
        <v>132</v>
      </c>
      <c r="I52" s="20" t="s">
        <v>105</v>
      </c>
      <c r="J52" s="54" t="n">
        <v>5442.2</v>
      </c>
      <c r="K52" s="54" t="n">
        <f aca="false">J52</f>
        <v>5442.2</v>
      </c>
      <c r="L52" s="54" t="n">
        <v>6278.4</v>
      </c>
    </row>
    <row r="53" customFormat="false" ht="15.75" hidden="false" customHeight="false" outlineLevel="0" collapsed="false">
      <c r="A53" s="16"/>
      <c r="B53" s="19" t="s">
        <v>106</v>
      </c>
      <c r="C53" s="2" t="n">
        <v>902</v>
      </c>
      <c r="D53" s="20" t="s">
        <v>15</v>
      </c>
      <c r="E53" s="20" t="s">
        <v>28</v>
      </c>
      <c r="F53" s="20" t="s">
        <v>192</v>
      </c>
      <c r="G53" s="20" t="s">
        <v>136</v>
      </c>
      <c r="H53" s="20" t="s">
        <v>132</v>
      </c>
      <c r="I53" s="20" t="s">
        <v>107</v>
      </c>
      <c r="J53" s="54" t="n">
        <v>18</v>
      </c>
      <c r="K53" s="54" t="n">
        <f aca="false">J53</f>
        <v>18</v>
      </c>
      <c r="L53" s="54" t="n">
        <v>18</v>
      </c>
    </row>
    <row r="54" customFormat="false" ht="15.75" hidden="false" customHeight="false" outlineLevel="0" collapsed="false">
      <c r="A54" s="16"/>
      <c r="B54" s="19" t="s">
        <v>211</v>
      </c>
      <c r="C54" s="2" t="n">
        <v>902</v>
      </c>
      <c r="D54" s="20" t="s">
        <v>15</v>
      </c>
      <c r="E54" s="20" t="s">
        <v>28</v>
      </c>
      <c r="F54" s="20" t="s">
        <v>192</v>
      </c>
      <c r="G54" s="20" t="s">
        <v>140</v>
      </c>
      <c r="H54" s="20" t="s">
        <v>93</v>
      </c>
      <c r="I54" s="20"/>
      <c r="J54" s="66" t="n">
        <f aca="false">J55</f>
        <v>7236.3</v>
      </c>
      <c r="K54" s="54" t="n">
        <f aca="false">J54</f>
        <v>7236.3</v>
      </c>
      <c r="L54" s="66" t="n">
        <f aca="false">L55</f>
        <v>7236.3</v>
      </c>
    </row>
    <row r="55" customFormat="false" ht="31.5" hidden="false" customHeight="false" outlineLevel="0" collapsed="false">
      <c r="A55" s="16"/>
      <c r="B55" s="19" t="s">
        <v>131</v>
      </c>
      <c r="C55" s="2" t="n">
        <v>902</v>
      </c>
      <c r="D55" s="20" t="s">
        <v>15</v>
      </c>
      <c r="E55" s="20" t="s">
        <v>28</v>
      </c>
      <c r="F55" s="20" t="s">
        <v>192</v>
      </c>
      <c r="G55" s="20" t="s">
        <v>140</v>
      </c>
      <c r="H55" s="20" t="s">
        <v>132</v>
      </c>
      <c r="I55" s="20"/>
      <c r="J55" s="66" t="n">
        <f aca="false">J56</f>
        <v>7236.3</v>
      </c>
      <c r="K55" s="54" t="n">
        <f aca="false">J55</f>
        <v>7236.3</v>
      </c>
      <c r="L55" s="66" t="n">
        <f aca="false">L56</f>
        <v>7236.3</v>
      </c>
    </row>
    <row r="56" customFormat="false" ht="31.5" hidden="false" customHeight="false" outlineLevel="0" collapsed="false">
      <c r="A56" s="16"/>
      <c r="B56" s="19" t="s">
        <v>98</v>
      </c>
      <c r="C56" s="2" t="n">
        <v>902</v>
      </c>
      <c r="D56" s="20" t="s">
        <v>15</v>
      </c>
      <c r="E56" s="20" t="s">
        <v>28</v>
      </c>
      <c r="F56" s="20" t="s">
        <v>192</v>
      </c>
      <c r="G56" s="20" t="s">
        <v>140</v>
      </c>
      <c r="H56" s="20" t="s">
        <v>132</v>
      </c>
      <c r="I56" s="20" t="s">
        <v>99</v>
      </c>
      <c r="J56" s="66" t="n">
        <v>7236.3</v>
      </c>
      <c r="K56" s="54" t="n">
        <f aca="false">J56</f>
        <v>7236.3</v>
      </c>
      <c r="L56" s="66" t="n">
        <v>7236.3</v>
      </c>
    </row>
    <row r="57" customFormat="false" ht="31.5" hidden="false" customHeight="false" outlineLevel="0" collapsed="false">
      <c r="A57" s="16"/>
      <c r="B57" s="19" t="s">
        <v>217</v>
      </c>
      <c r="C57" s="2" t="n">
        <v>902</v>
      </c>
      <c r="D57" s="20" t="s">
        <v>15</v>
      </c>
      <c r="E57" s="20" t="s">
        <v>28</v>
      </c>
      <c r="F57" s="20" t="s">
        <v>192</v>
      </c>
      <c r="G57" s="20" t="s">
        <v>218</v>
      </c>
      <c r="H57" s="20" t="s">
        <v>93</v>
      </c>
      <c r="I57" s="20"/>
      <c r="J57" s="54" t="n">
        <f aca="false">J58</f>
        <v>6091.2</v>
      </c>
      <c r="K57" s="54" t="n">
        <f aca="false">J57</f>
        <v>6091.2</v>
      </c>
      <c r="L57" s="54" t="n">
        <f aca="false">L58</f>
        <v>6104.2</v>
      </c>
    </row>
    <row r="58" customFormat="false" ht="31.5" hidden="false" customHeight="false" outlineLevel="0" collapsed="false">
      <c r="A58" s="16"/>
      <c r="B58" s="19" t="s">
        <v>131</v>
      </c>
      <c r="C58" s="2" t="n">
        <v>902</v>
      </c>
      <c r="D58" s="20" t="s">
        <v>15</v>
      </c>
      <c r="E58" s="20" t="s">
        <v>28</v>
      </c>
      <c r="F58" s="20" t="s">
        <v>192</v>
      </c>
      <c r="G58" s="20" t="s">
        <v>218</v>
      </c>
      <c r="H58" s="20" t="s">
        <v>132</v>
      </c>
      <c r="I58" s="20"/>
      <c r="J58" s="54" t="n">
        <f aca="false">J59</f>
        <v>6091.2</v>
      </c>
      <c r="K58" s="54" t="n">
        <f aca="false">J58</f>
        <v>6091.2</v>
      </c>
      <c r="L58" s="54" t="n">
        <f aca="false">L59</f>
        <v>6104.2</v>
      </c>
    </row>
    <row r="59" customFormat="false" ht="31.5" hidden="false" customHeight="false" outlineLevel="0" collapsed="false">
      <c r="A59" s="16"/>
      <c r="B59" s="19" t="s">
        <v>98</v>
      </c>
      <c r="C59" s="2" t="n">
        <v>902</v>
      </c>
      <c r="D59" s="20" t="s">
        <v>15</v>
      </c>
      <c r="E59" s="20" t="s">
        <v>28</v>
      </c>
      <c r="F59" s="20" t="s">
        <v>192</v>
      </c>
      <c r="G59" s="20" t="s">
        <v>218</v>
      </c>
      <c r="H59" s="20" t="s">
        <v>132</v>
      </c>
      <c r="I59" s="20" t="s">
        <v>99</v>
      </c>
      <c r="J59" s="54" t="n">
        <v>6091.2</v>
      </c>
      <c r="K59" s="54" t="n">
        <f aca="false">J59</f>
        <v>6091.2</v>
      </c>
      <c r="L59" s="54" t="n">
        <v>6104.2</v>
      </c>
    </row>
    <row r="60" customFormat="false" ht="15.75" hidden="false" customHeight="false" outlineLevel="0" collapsed="false">
      <c r="A60" s="16"/>
      <c r="B60" s="19" t="s">
        <v>30</v>
      </c>
      <c r="C60" s="34" t="n">
        <v>902</v>
      </c>
      <c r="D60" s="20" t="s">
        <v>20</v>
      </c>
      <c r="E60" s="18"/>
      <c r="F60" s="20"/>
      <c r="G60" s="20"/>
      <c r="H60" s="20"/>
      <c r="I60" s="20"/>
      <c r="J60" s="66" t="n">
        <f aca="false">J61</f>
        <v>9088.4</v>
      </c>
      <c r="K60" s="54" t="n">
        <f aca="false">J60</f>
        <v>9088.4</v>
      </c>
      <c r="L60" s="66" t="n">
        <f aca="false">L61</f>
        <v>9088.4</v>
      </c>
    </row>
    <row r="61" customFormat="false" ht="31.5" hidden="false" customHeight="false" outlineLevel="0" collapsed="false">
      <c r="A61" s="16"/>
      <c r="B61" s="19" t="s">
        <v>31</v>
      </c>
      <c r="C61" s="34" t="n">
        <v>902</v>
      </c>
      <c r="D61" s="20" t="s">
        <v>20</v>
      </c>
      <c r="E61" s="20" t="s">
        <v>32</v>
      </c>
      <c r="F61" s="20"/>
      <c r="G61" s="20"/>
      <c r="H61" s="20"/>
      <c r="I61" s="20"/>
      <c r="J61" s="66" t="n">
        <f aca="false">J62</f>
        <v>9088.4</v>
      </c>
      <c r="K61" s="54" t="n">
        <f aca="false">J61</f>
        <v>9088.4</v>
      </c>
      <c r="L61" s="66" t="n">
        <f aca="false">L62</f>
        <v>9088.4</v>
      </c>
    </row>
    <row r="62" customFormat="false" ht="17.25" hidden="false" customHeight="true" outlineLevel="0" collapsed="false">
      <c r="A62" s="16"/>
      <c r="B62" s="19" t="s">
        <v>191</v>
      </c>
      <c r="C62" s="34" t="n">
        <v>902</v>
      </c>
      <c r="D62" s="20" t="s">
        <v>20</v>
      </c>
      <c r="E62" s="20" t="s">
        <v>32</v>
      </c>
      <c r="F62" s="20" t="s">
        <v>192</v>
      </c>
      <c r="G62" s="20" t="s">
        <v>92</v>
      </c>
      <c r="H62" s="20" t="s">
        <v>93</v>
      </c>
      <c r="I62" s="20"/>
      <c r="J62" s="66" t="n">
        <f aca="false">J63</f>
        <v>9088.4</v>
      </c>
      <c r="K62" s="54" t="n">
        <f aca="false">J62</f>
        <v>9088.4</v>
      </c>
      <c r="L62" s="66" t="n">
        <f aca="false">L63</f>
        <v>9088.4</v>
      </c>
    </row>
    <row r="63" customFormat="false" ht="31.5" hidden="false" customHeight="true" outlineLevel="0" collapsed="false">
      <c r="A63" s="16"/>
      <c r="B63" s="19" t="s">
        <v>215</v>
      </c>
      <c r="C63" s="34" t="n">
        <v>902</v>
      </c>
      <c r="D63" s="20" t="s">
        <v>20</v>
      </c>
      <c r="E63" s="20" t="s">
        <v>32</v>
      </c>
      <c r="F63" s="20" t="s">
        <v>192</v>
      </c>
      <c r="G63" s="20" t="s">
        <v>216</v>
      </c>
      <c r="H63" s="20" t="s">
        <v>93</v>
      </c>
      <c r="I63" s="20"/>
      <c r="J63" s="66" t="n">
        <f aca="false">J64</f>
        <v>9088.4</v>
      </c>
      <c r="K63" s="54" t="n">
        <f aca="false">J63</f>
        <v>9088.4</v>
      </c>
      <c r="L63" s="66" t="n">
        <f aca="false">L64</f>
        <v>9088.4</v>
      </c>
    </row>
    <row r="64" customFormat="false" ht="31.5" hidden="false" customHeight="false" outlineLevel="0" collapsed="false">
      <c r="A64" s="16"/>
      <c r="B64" s="51" t="s">
        <v>131</v>
      </c>
      <c r="C64" s="34" t="n">
        <v>902</v>
      </c>
      <c r="D64" s="20" t="s">
        <v>20</v>
      </c>
      <c r="E64" s="20" t="s">
        <v>32</v>
      </c>
      <c r="F64" s="20" t="s">
        <v>192</v>
      </c>
      <c r="G64" s="20" t="s">
        <v>216</v>
      </c>
      <c r="H64" s="20" t="s">
        <v>132</v>
      </c>
      <c r="I64" s="20"/>
      <c r="J64" s="66" t="n">
        <f aca="false">J65+J66+J67</f>
        <v>9088.4</v>
      </c>
      <c r="K64" s="54" t="n">
        <f aca="false">J64</f>
        <v>9088.4</v>
      </c>
      <c r="L64" s="66" t="n">
        <f aca="false">L65+L66+L67</f>
        <v>9088.4</v>
      </c>
    </row>
    <row r="65" customFormat="false" ht="48" hidden="false" customHeight="true" outlineLevel="0" collapsed="false">
      <c r="A65" s="16"/>
      <c r="B65" s="19" t="s">
        <v>102</v>
      </c>
      <c r="C65" s="34" t="n">
        <v>902</v>
      </c>
      <c r="D65" s="20" t="s">
        <v>20</v>
      </c>
      <c r="E65" s="20" t="s">
        <v>32</v>
      </c>
      <c r="F65" s="20" t="s">
        <v>192</v>
      </c>
      <c r="G65" s="20" t="s">
        <v>216</v>
      </c>
      <c r="H65" s="20" t="s">
        <v>132</v>
      </c>
      <c r="I65" s="20" t="s">
        <v>103</v>
      </c>
      <c r="J65" s="66" t="n">
        <v>7119.7</v>
      </c>
      <c r="K65" s="54" t="n">
        <f aca="false">J65</f>
        <v>7119.7</v>
      </c>
      <c r="L65" s="66" t="n">
        <v>7119.7</v>
      </c>
    </row>
    <row r="66" customFormat="false" ht="15" hidden="false" customHeight="true" outlineLevel="0" collapsed="false">
      <c r="A66" s="16"/>
      <c r="B66" s="19" t="s">
        <v>104</v>
      </c>
      <c r="C66" s="34" t="n">
        <v>902</v>
      </c>
      <c r="D66" s="20" t="s">
        <v>20</v>
      </c>
      <c r="E66" s="20" t="s">
        <v>32</v>
      </c>
      <c r="F66" s="20" t="s">
        <v>192</v>
      </c>
      <c r="G66" s="20" t="s">
        <v>216</v>
      </c>
      <c r="H66" s="20" t="s">
        <v>132</v>
      </c>
      <c r="I66" s="20" t="s">
        <v>105</v>
      </c>
      <c r="J66" s="66" t="n">
        <v>1952.7</v>
      </c>
      <c r="K66" s="54" t="n">
        <f aca="false">J66</f>
        <v>1952.7</v>
      </c>
      <c r="L66" s="66" t="n">
        <v>1952.7</v>
      </c>
    </row>
    <row r="67" customFormat="false" ht="15.75" hidden="false" customHeight="false" outlineLevel="0" collapsed="false">
      <c r="A67" s="16"/>
      <c r="B67" s="19" t="s">
        <v>106</v>
      </c>
      <c r="C67" s="34" t="n">
        <v>902</v>
      </c>
      <c r="D67" s="20" t="s">
        <v>20</v>
      </c>
      <c r="E67" s="20" t="s">
        <v>32</v>
      </c>
      <c r="F67" s="20" t="s">
        <v>192</v>
      </c>
      <c r="G67" s="20" t="s">
        <v>216</v>
      </c>
      <c r="H67" s="20" t="s">
        <v>132</v>
      </c>
      <c r="I67" s="20" t="s">
        <v>107</v>
      </c>
      <c r="J67" s="66" t="n">
        <v>16</v>
      </c>
      <c r="K67" s="54" t="n">
        <f aca="false">J67</f>
        <v>16</v>
      </c>
      <c r="L67" s="66" t="n">
        <v>16</v>
      </c>
    </row>
    <row r="68" customFormat="false" ht="15.75" hidden="false" customHeight="false" outlineLevel="0" collapsed="false">
      <c r="A68" s="16"/>
      <c r="B68" s="19" t="s">
        <v>34</v>
      </c>
      <c r="C68" s="34" t="n">
        <v>902</v>
      </c>
      <c r="D68" s="20" t="s">
        <v>22</v>
      </c>
      <c r="E68" s="18"/>
      <c r="F68" s="20"/>
      <c r="G68" s="20"/>
      <c r="H68" s="20"/>
      <c r="I68" s="20"/>
      <c r="J68" s="66" t="n">
        <f aca="false">J69+J79</f>
        <v>2500.7</v>
      </c>
      <c r="K68" s="54" t="n">
        <f aca="false">J68</f>
        <v>2500.7</v>
      </c>
      <c r="L68" s="66" t="n">
        <f aca="false">L69+L79</f>
        <v>2288.9</v>
      </c>
    </row>
    <row r="69" customFormat="false" ht="15.75" hidden="false" customHeight="false" outlineLevel="0" collapsed="false">
      <c r="A69" s="16"/>
      <c r="B69" s="19" t="s">
        <v>35</v>
      </c>
      <c r="C69" s="34" t="n">
        <v>902</v>
      </c>
      <c r="D69" s="20" t="s">
        <v>22</v>
      </c>
      <c r="E69" s="20" t="s">
        <v>36</v>
      </c>
      <c r="F69" s="20"/>
      <c r="G69" s="20"/>
      <c r="H69" s="20"/>
      <c r="I69" s="20"/>
      <c r="J69" s="66" t="n">
        <f aca="false">J70</f>
        <v>2187.5</v>
      </c>
      <c r="K69" s="54" t="n">
        <f aca="false">J69</f>
        <v>2187.5</v>
      </c>
      <c r="L69" s="66" t="n">
        <f aca="false">L70</f>
        <v>1960.1</v>
      </c>
    </row>
    <row r="70" customFormat="false" ht="31.5" hidden="false" customHeight="false" outlineLevel="0" collapsed="false">
      <c r="A70" s="16"/>
      <c r="B70" s="19" t="s">
        <v>173</v>
      </c>
      <c r="C70" s="34" t="n">
        <v>902</v>
      </c>
      <c r="D70" s="20" t="s">
        <v>22</v>
      </c>
      <c r="E70" s="20" t="s">
        <v>36</v>
      </c>
      <c r="F70" s="20" t="s">
        <v>44</v>
      </c>
      <c r="G70" s="20" t="s">
        <v>92</v>
      </c>
      <c r="H70" s="20" t="s">
        <v>93</v>
      </c>
      <c r="I70" s="20"/>
      <c r="J70" s="66" t="n">
        <f aca="false">J71+J76</f>
        <v>2187.5</v>
      </c>
      <c r="K70" s="54" t="n">
        <f aca="false">J70</f>
        <v>2187.5</v>
      </c>
      <c r="L70" s="66" t="n">
        <f aca="false">L71+L76</f>
        <v>1960.1</v>
      </c>
    </row>
    <row r="71" customFormat="false" ht="31.5" hidden="false" customHeight="false" outlineLevel="0" collapsed="false">
      <c r="A71" s="16"/>
      <c r="B71" s="51" t="s">
        <v>174</v>
      </c>
      <c r="C71" s="34" t="n">
        <v>902</v>
      </c>
      <c r="D71" s="20" t="s">
        <v>22</v>
      </c>
      <c r="E71" s="20" t="s">
        <v>36</v>
      </c>
      <c r="F71" s="20" t="s">
        <v>44</v>
      </c>
      <c r="G71" s="20" t="s">
        <v>95</v>
      </c>
      <c r="H71" s="20" t="s">
        <v>93</v>
      </c>
      <c r="I71" s="20"/>
      <c r="J71" s="66" t="n">
        <f aca="false">J72+J74</f>
        <v>2109.6</v>
      </c>
      <c r="K71" s="54" t="n">
        <f aca="false">J71</f>
        <v>2109.6</v>
      </c>
      <c r="L71" s="66" t="n">
        <f aca="false">L72+L74</f>
        <v>1883.3</v>
      </c>
    </row>
    <row r="72" customFormat="false" ht="76.5" hidden="false" customHeight="true" outlineLevel="0" collapsed="false">
      <c r="A72" s="16"/>
      <c r="B72" s="51" t="s">
        <v>175</v>
      </c>
      <c r="C72" s="34" t="n">
        <v>902</v>
      </c>
      <c r="D72" s="20" t="s">
        <v>22</v>
      </c>
      <c r="E72" s="20" t="s">
        <v>36</v>
      </c>
      <c r="F72" s="20" t="s">
        <v>44</v>
      </c>
      <c r="G72" s="20" t="s">
        <v>95</v>
      </c>
      <c r="H72" s="20" t="s">
        <v>176</v>
      </c>
      <c r="I72" s="20"/>
      <c r="J72" s="66" t="n">
        <f aca="false">J73</f>
        <v>2104.5</v>
      </c>
      <c r="K72" s="54" t="n">
        <f aca="false">J72</f>
        <v>2104.5</v>
      </c>
      <c r="L72" s="66" t="n">
        <f aca="false">L73</f>
        <v>1872.4</v>
      </c>
    </row>
    <row r="73" customFormat="false" ht="15.75" hidden="false" customHeight="false" outlineLevel="0" collapsed="false">
      <c r="A73" s="16"/>
      <c r="B73" s="19" t="s">
        <v>106</v>
      </c>
      <c r="C73" s="34" t="n">
        <v>902</v>
      </c>
      <c r="D73" s="20" t="s">
        <v>22</v>
      </c>
      <c r="E73" s="20" t="s">
        <v>36</v>
      </c>
      <c r="F73" s="20" t="s">
        <v>44</v>
      </c>
      <c r="G73" s="20" t="s">
        <v>95</v>
      </c>
      <c r="H73" s="20" t="s">
        <v>176</v>
      </c>
      <c r="I73" s="20" t="s">
        <v>107</v>
      </c>
      <c r="J73" s="66" t="n">
        <v>2104.5</v>
      </c>
      <c r="K73" s="54" t="n">
        <f aca="false">J73</f>
        <v>2104.5</v>
      </c>
      <c r="L73" s="66" t="n">
        <v>1872.4</v>
      </c>
    </row>
    <row r="74" customFormat="false" ht="63" hidden="false" customHeight="true" outlineLevel="0" collapsed="false">
      <c r="A74" s="16"/>
      <c r="B74" s="19" t="s">
        <v>177</v>
      </c>
      <c r="C74" s="34" t="n">
        <v>902</v>
      </c>
      <c r="D74" s="20" t="s">
        <v>22</v>
      </c>
      <c r="E74" s="20" t="s">
        <v>36</v>
      </c>
      <c r="F74" s="20" t="s">
        <v>44</v>
      </c>
      <c r="G74" s="20" t="s">
        <v>95</v>
      </c>
      <c r="H74" s="20" t="s">
        <v>178</v>
      </c>
      <c r="I74" s="20"/>
      <c r="J74" s="66" t="n">
        <f aca="false">J75</f>
        <v>5.1</v>
      </c>
      <c r="K74" s="54" t="n">
        <f aca="false">J74</f>
        <v>5.1</v>
      </c>
      <c r="L74" s="66" t="n">
        <f aca="false">L75</f>
        <v>10.9</v>
      </c>
    </row>
    <row r="75" customFormat="false" ht="15.75" hidden="false" customHeight="false" outlineLevel="0" collapsed="false">
      <c r="A75" s="16"/>
      <c r="B75" s="19" t="s">
        <v>106</v>
      </c>
      <c r="C75" s="34" t="n">
        <v>902</v>
      </c>
      <c r="D75" s="20" t="s">
        <v>22</v>
      </c>
      <c r="E75" s="20" t="s">
        <v>36</v>
      </c>
      <c r="F75" s="20" t="s">
        <v>44</v>
      </c>
      <c r="G75" s="20" t="s">
        <v>95</v>
      </c>
      <c r="H75" s="20" t="s">
        <v>178</v>
      </c>
      <c r="I75" s="20" t="s">
        <v>107</v>
      </c>
      <c r="J75" s="66" t="n">
        <v>5.1</v>
      </c>
      <c r="K75" s="54" t="n">
        <f aca="false">J75</f>
        <v>5.1</v>
      </c>
      <c r="L75" s="66" t="n">
        <v>10.9</v>
      </c>
    </row>
    <row r="76" customFormat="false" ht="31.5" hidden="false" customHeight="false" outlineLevel="0" collapsed="false">
      <c r="A76" s="16"/>
      <c r="B76" s="19" t="s">
        <v>179</v>
      </c>
      <c r="C76" s="34" t="n">
        <v>902</v>
      </c>
      <c r="D76" s="20" t="s">
        <v>22</v>
      </c>
      <c r="E76" s="20" t="s">
        <v>36</v>
      </c>
      <c r="F76" s="20" t="s">
        <v>44</v>
      </c>
      <c r="G76" s="20" t="s">
        <v>124</v>
      </c>
      <c r="H76" s="20" t="s">
        <v>93</v>
      </c>
      <c r="I76" s="20"/>
      <c r="J76" s="66" t="n">
        <f aca="false">J77</f>
        <v>77.9</v>
      </c>
      <c r="K76" s="54" t="n">
        <f aca="false">J76</f>
        <v>77.9</v>
      </c>
      <c r="L76" s="66" t="n">
        <f aca="false">L77</f>
        <v>76.8</v>
      </c>
    </row>
    <row r="77" customFormat="false" ht="78.75" hidden="false" customHeight="false" outlineLevel="0" collapsed="false">
      <c r="A77" s="16"/>
      <c r="B77" s="19" t="s">
        <v>182</v>
      </c>
      <c r="C77" s="34" t="n">
        <v>902</v>
      </c>
      <c r="D77" s="20" t="s">
        <v>22</v>
      </c>
      <c r="E77" s="20" t="s">
        <v>36</v>
      </c>
      <c r="F77" s="20" t="s">
        <v>44</v>
      </c>
      <c r="G77" s="20" t="s">
        <v>124</v>
      </c>
      <c r="H77" s="20" t="s">
        <v>183</v>
      </c>
      <c r="I77" s="20"/>
      <c r="J77" s="66" t="n">
        <f aca="false">J78</f>
        <v>77.9</v>
      </c>
      <c r="K77" s="54" t="n">
        <f aca="false">J77</f>
        <v>77.9</v>
      </c>
      <c r="L77" s="66" t="n">
        <f aca="false">L78</f>
        <v>76.8</v>
      </c>
    </row>
    <row r="78" customFormat="false" ht="15" hidden="false" customHeight="true" outlineLevel="0" collapsed="false">
      <c r="A78" s="16"/>
      <c r="B78" s="19" t="s">
        <v>104</v>
      </c>
      <c r="C78" s="34" t="n">
        <v>902</v>
      </c>
      <c r="D78" s="20" t="s">
        <v>22</v>
      </c>
      <c r="E78" s="20" t="s">
        <v>36</v>
      </c>
      <c r="F78" s="20" t="s">
        <v>44</v>
      </c>
      <c r="G78" s="20" t="s">
        <v>124</v>
      </c>
      <c r="H78" s="20" t="s">
        <v>183</v>
      </c>
      <c r="I78" s="20" t="s">
        <v>105</v>
      </c>
      <c r="J78" s="66" t="n">
        <v>77.9</v>
      </c>
      <c r="K78" s="54" t="n">
        <f aca="false">J78</f>
        <v>77.9</v>
      </c>
      <c r="L78" s="66" t="n">
        <v>76.8</v>
      </c>
    </row>
    <row r="79" customFormat="false" ht="15.75" hidden="false" customHeight="false" outlineLevel="0" collapsed="false">
      <c r="A79" s="16"/>
      <c r="B79" s="19" t="s">
        <v>38</v>
      </c>
      <c r="C79" s="34" t="n">
        <v>902</v>
      </c>
      <c r="D79" s="20" t="s">
        <v>22</v>
      </c>
      <c r="E79" s="20" t="s">
        <v>32</v>
      </c>
      <c r="F79" s="20"/>
      <c r="G79" s="20"/>
      <c r="H79" s="20"/>
      <c r="I79" s="20"/>
      <c r="J79" s="66" t="n">
        <f aca="false">J80</f>
        <v>313.2</v>
      </c>
      <c r="K79" s="54" t="n">
        <f aca="false">J79</f>
        <v>313.2</v>
      </c>
      <c r="L79" s="66" t="n">
        <f aca="false">L80</f>
        <v>328.8</v>
      </c>
    </row>
    <row r="80" customFormat="false" ht="18" hidden="false" customHeight="true" outlineLevel="0" collapsed="false">
      <c r="A80" s="16"/>
      <c r="B80" s="19" t="s">
        <v>191</v>
      </c>
      <c r="C80" s="34" t="n">
        <v>902</v>
      </c>
      <c r="D80" s="20" t="s">
        <v>22</v>
      </c>
      <c r="E80" s="20" t="s">
        <v>32</v>
      </c>
      <c r="F80" s="20" t="s">
        <v>192</v>
      </c>
      <c r="G80" s="20" t="s">
        <v>92</v>
      </c>
      <c r="H80" s="20" t="s">
        <v>93</v>
      </c>
      <c r="I80" s="20"/>
      <c r="J80" s="66" t="n">
        <f aca="false">J81</f>
        <v>313.2</v>
      </c>
      <c r="K80" s="54" t="n">
        <f aca="false">J80</f>
        <v>313.2</v>
      </c>
      <c r="L80" s="66" t="n">
        <f aca="false">L81</f>
        <v>328.8</v>
      </c>
    </row>
    <row r="81" customFormat="false" ht="15.75" hidden="false" customHeight="false" outlineLevel="0" collapsed="false">
      <c r="A81" s="16"/>
      <c r="B81" s="19" t="s">
        <v>212</v>
      </c>
      <c r="C81" s="34" t="n">
        <v>902</v>
      </c>
      <c r="D81" s="20" t="s">
        <v>22</v>
      </c>
      <c r="E81" s="20" t="s">
        <v>32</v>
      </c>
      <c r="F81" s="20" t="s">
        <v>192</v>
      </c>
      <c r="G81" s="20" t="s">
        <v>144</v>
      </c>
      <c r="H81" s="20" t="s">
        <v>93</v>
      </c>
      <c r="I81" s="20"/>
      <c r="J81" s="66" t="n">
        <f aca="false">J82</f>
        <v>313.2</v>
      </c>
      <c r="K81" s="54" t="n">
        <f aca="false">J81</f>
        <v>313.2</v>
      </c>
      <c r="L81" s="66" t="n">
        <f aca="false">L82</f>
        <v>328.8</v>
      </c>
    </row>
    <row r="82" customFormat="false" ht="15.75" hidden="false" customHeight="false" outlineLevel="0" collapsed="false">
      <c r="A82" s="16"/>
      <c r="B82" s="19" t="s">
        <v>213</v>
      </c>
      <c r="C82" s="34" t="n">
        <v>902</v>
      </c>
      <c r="D82" s="20" t="s">
        <v>22</v>
      </c>
      <c r="E82" s="20" t="s">
        <v>32</v>
      </c>
      <c r="F82" s="20" t="s">
        <v>192</v>
      </c>
      <c r="G82" s="20" t="s">
        <v>144</v>
      </c>
      <c r="H82" s="20" t="s">
        <v>214</v>
      </c>
      <c r="I82" s="20"/>
      <c r="J82" s="66" t="n">
        <f aca="false">J83</f>
        <v>313.2</v>
      </c>
      <c r="K82" s="54" t="n">
        <f aca="false">J82</f>
        <v>313.2</v>
      </c>
      <c r="L82" s="66" t="n">
        <f aca="false">L83</f>
        <v>328.8</v>
      </c>
    </row>
    <row r="83" customFormat="false" ht="14.25" hidden="false" customHeight="true" outlineLevel="0" collapsed="false">
      <c r="A83" s="16"/>
      <c r="B83" s="19" t="s">
        <v>104</v>
      </c>
      <c r="C83" s="34" t="n">
        <v>902</v>
      </c>
      <c r="D83" s="20" t="s">
        <v>22</v>
      </c>
      <c r="E83" s="20" t="s">
        <v>32</v>
      </c>
      <c r="F83" s="20" t="s">
        <v>192</v>
      </c>
      <c r="G83" s="20" t="s">
        <v>144</v>
      </c>
      <c r="H83" s="20" t="s">
        <v>214</v>
      </c>
      <c r="I83" s="20" t="s">
        <v>105</v>
      </c>
      <c r="J83" s="66" t="n">
        <v>313.2</v>
      </c>
      <c r="K83" s="54" t="n">
        <f aca="false">J83</f>
        <v>313.2</v>
      </c>
      <c r="L83" s="66" t="n">
        <v>328.8</v>
      </c>
    </row>
    <row r="84" customFormat="false" ht="15.75" hidden="false" customHeight="false" outlineLevel="0" collapsed="false">
      <c r="A84" s="16"/>
      <c r="B84" s="19" t="s">
        <v>40</v>
      </c>
      <c r="C84" s="34" t="n">
        <v>902</v>
      </c>
      <c r="D84" s="20" t="s">
        <v>36</v>
      </c>
      <c r="E84" s="18"/>
      <c r="F84" s="20"/>
      <c r="G84" s="20"/>
      <c r="H84" s="20"/>
      <c r="I84" s="20"/>
      <c r="J84" s="54" t="n">
        <f aca="false">J85</f>
        <v>60673.4</v>
      </c>
      <c r="K84" s="54" t="n">
        <f aca="false">J84</f>
        <v>60673.4</v>
      </c>
      <c r="L84" s="54" t="n">
        <f aca="false">L85</f>
        <v>46066.8</v>
      </c>
    </row>
    <row r="85" customFormat="false" ht="15.75" hidden="false" customHeight="false" outlineLevel="0" collapsed="false">
      <c r="A85" s="16"/>
      <c r="B85" s="19" t="s">
        <v>41</v>
      </c>
      <c r="C85" s="2" t="n">
        <v>902</v>
      </c>
      <c r="D85" s="20" t="s">
        <v>36</v>
      </c>
      <c r="E85" s="20" t="s">
        <v>15</v>
      </c>
      <c r="F85" s="20"/>
      <c r="G85" s="20"/>
      <c r="H85" s="20"/>
      <c r="I85" s="20"/>
      <c r="J85" s="66" t="n">
        <f aca="false">J86</f>
        <v>60673.4</v>
      </c>
      <c r="K85" s="54" t="n">
        <f aca="false">J85</f>
        <v>60673.4</v>
      </c>
      <c r="L85" s="66" t="n">
        <f aca="false">L86</f>
        <v>46066.8</v>
      </c>
    </row>
    <row r="86" customFormat="false" ht="16.5" hidden="false" customHeight="true" outlineLevel="0" collapsed="false">
      <c r="A86" s="16"/>
      <c r="B86" s="19" t="s">
        <v>191</v>
      </c>
      <c r="C86" s="2" t="n">
        <v>902</v>
      </c>
      <c r="D86" s="20" t="s">
        <v>36</v>
      </c>
      <c r="E86" s="20" t="s">
        <v>15</v>
      </c>
      <c r="F86" s="20" t="s">
        <v>192</v>
      </c>
      <c r="G86" s="20" t="s">
        <v>92</v>
      </c>
      <c r="H86" s="20" t="s">
        <v>93</v>
      </c>
      <c r="I86" s="20"/>
      <c r="J86" s="66" t="n">
        <f aca="false">J87</f>
        <v>60673.4</v>
      </c>
      <c r="K86" s="54" t="n">
        <f aca="false">J86</f>
        <v>60673.4</v>
      </c>
      <c r="L86" s="66" t="n">
        <f aca="false">L87</f>
        <v>46066.8</v>
      </c>
    </row>
    <row r="87" customFormat="false" ht="15.75" hidden="false" customHeight="false" outlineLevel="0" collapsed="false">
      <c r="A87" s="16"/>
      <c r="B87" s="51" t="s">
        <v>194</v>
      </c>
      <c r="C87" s="34" t="n">
        <v>902</v>
      </c>
      <c r="D87" s="20" t="s">
        <v>36</v>
      </c>
      <c r="E87" s="20" t="s">
        <v>15</v>
      </c>
      <c r="F87" s="20" t="s">
        <v>192</v>
      </c>
      <c r="G87" s="20" t="s">
        <v>124</v>
      </c>
      <c r="H87" s="20" t="s">
        <v>93</v>
      </c>
      <c r="I87" s="20"/>
      <c r="J87" s="66" t="n">
        <f aca="false">J88</f>
        <v>60673.4</v>
      </c>
      <c r="K87" s="54" t="n">
        <f aca="false">J87</f>
        <v>60673.4</v>
      </c>
      <c r="L87" s="66" t="n">
        <f aca="false">L88</f>
        <v>46066.8</v>
      </c>
    </row>
    <row r="88" customFormat="false" ht="63" hidden="false" customHeight="false" outlineLevel="0" collapsed="false">
      <c r="A88" s="16"/>
      <c r="B88" s="19" t="s">
        <v>203</v>
      </c>
      <c r="C88" s="34" t="n">
        <v>902</v>
      </c>
      <c r="D88" s="20" t="s">
        <v>36</v>
      </c>
      <c r="E88" s="20" t="s">
        <v>15</v>
      </c>
      <c r="F88" s="20" t="s">
        <v>192</v>
      </c>
      <c r="G88" s="20" t="s">
        <v>124</v>
      </c>
      <c r="H88" s="20" t="s">
        <v>204</v>
      </c>
      <c r="I88" s="20"/>
      <c r="J88" s="66" t="n">
        <f aca="false">J89</f>
        <v>60673.4</v>
      </c>
      <c r="K88" s="54" t="n">
        <f aca="false">J88</f>
        <v>60673.4</v>
      </c>
      <c r="L88" s="66" t="n">
        <f aca="false">L89</f>
        <v>46066.8</v>
      </c>
    </row>
    <row r="89" customFormat="false" ht="31.5" hidden="false" customHeight="false" outlineLevel="0" collapsed="false">
      <c r="A89" s="16"/>
      <c r="B89" s="19" t="s">
        <v>205</v>
      </c>
      <c r="C89" s="34" t="n">
        <v>902</v>
      </c>
      <c r="D89" s="20" t="s">
        <v>36</v>
      </c>
      <c r="E89" s="20" t="s">
        <v>15</v>
      </c>
      <c r="F89" s="20" t="s">
        <v>192</v>
      </c>
      <c r="G89" s="20" t="s">
        <v>124</v>
      </c>
      <c r="H89" s="20" t="s">
        <v>204</v>
      </c>
      <c r="I89" s="20" t="s">
        <v>206</v>
      </c>
      <c r="J89" s="66" t="n">
        <v>60673.4</v>
      </c>
      <c r="K89" s="54" t="n">
        <f aca="false">J89</f>
        <v>60673.4</v>
      </c>
      <c r="L89" s="66" t="n">
        <v>46066.8</v>
      </c>
    </row>
    <row r="90" customFormat="false" ht="15.75" hidden="false" customHeight="false" outlineLevel="0" collapsed="false">
      <c r="A90" s="16"/>
      <c r="B90" s="19" t="s">
        <v>55</v>
      </c>
      <c r="C90" s="34" t="n">
        <v>902</v>
      </c>
      <c r="D90" s="20" t="s">
        <v>32</v>
      </c>
      <c r="E90" s="45"/>
      <c r="F90" s="20"/>
      <c r="G90" s="20"/>
      <c r="H90" s="20"/>
      <c r="I90" s="20"/>
      <c r="J90" s="66" t="n">
        <f aca="false">J91+J96+J105+J110</f>
        <v>64230.7</v>
      </c>
      <c r="K90" s="54" t="n">
        <f aca="false">J90</f>
        <v>64230.7</v>
      </c>
      <c r="L90" s="66" t="n">
        <f aca="false">L91+L96+L105+L110</f>
        <v>63730.7</v>
      </c>
    </row>
    <row r="91" customFormat="false" ht="15.75" hidden="false" customHeight="false" outlineLevel="0" collapsed="false">
      <c r="A91" s="16"/>
      <c r="B91" s="19" t="s">
        <v>56</v>
      </c>
      <c r="C91" s="34" t="n">
        <v>902</v>
      </c>
      <c r="D91" s="20" t="s">
        <v>32</v>
      </c>
      <c r="E91" s="20" t="s">
        <v>15</v>
      </c>
      <c r="F91" s="20"/>
      <c r="G91" s="20"/>
      <c r="H91" s="20"/>
      <c r="I91" s="20"/>
      <c r="J91" s="66" t="n">
        <f aca="false">J92</f>
        <v>14219</v>
      </c>
      <c r="K91" s="54" t="n">
        <f aca="false">J91</f>
        <v>14219</v>
      </c>
      <c r="L91" s="66" t="n">
        <f aca="false">L92</f>
        <v>13919</v>
      </c>
    </row>
    <row r="92" customFormat="false" ht="47.25" hidden="false" customHeight="false" outlineLevel="0" collapsed="false">
      <c r="A92" s="16"/>
      <c r="B92" s="19" t="s">
        <v>91</v>
      </c>
      <c r="C92" s="34" t="n">
        <v>902</v>
      </c>
      <c r="D92" s="20" t="s">
        <v>32</v>
      </c>
      <c r="E92" s="20" t="s">
        <v>15</v>
      </c>
      <c r="F92" s="46" t="s">
        <v>15</v>
      </c>
      <c r="G92" s="46" t="s">
        <v>92</v>
      </c>
      <c r="H92" s="46" t="s">
        <v>93</v>
      </c>
      <c r="I92" s="46"/>
      <c r="J92" s="66" t="n">
        <f aca="false">J93</f>
        <v>14219</v>
      </c>
      <c r="K92" s="54" t="n">
        <f aca="false">J92</f>
        <v>14219</v>
      </c>
      <c r="L92" s="66" t="n">
        <f aca="false">L93</f>
        <v>13919</v>
      </c>
    </row>
    <row r="93" customFormat="false" ht="15.75" hidden="false" customHeight="false" outlineLevel="0" collapsed="false">
      <c r="A93" s="16"/>
      <c r="B93" s="19" t="s">
        <v>94</v>
      </c>
      <c r="C93" s="34" t="n">
        <v>902</v>
      </c>
      <c r="D93" s="20" t="s">
        <v>32</v>
      </c>
      <c r="E93" s="20" t="s">
        <v>15</v>
      </c>
      <c r="F93" s="46" t="s">
        <v>15</v>
      </c>
      <c r="G93" s="20" t="s">
        <v>95</v>
      </c>
      <c r="H93" s="20" t="s">
        <v>93</v>
      </c>
      <c r="I93" s="20"/>
      <c r="J93" s="66" t="n">
        <f aca="false">J94</f>
        <v>14219</v>
      </c>
      <c r="K93" s="54" t="n">
        <f aca="false">J93</f>
        <v>14219</v>
      </c>
      <c r="L93" s="66" t="n">
        <f aca="false">L94</f>
        <v>13919</v>
      </c>
    </row>
    <row r="94" customFormat="false" ht="31.5" hidden="false" customHeight="false" outlineLevel="0" collapsed="false">
      <c r="A94" s="16"/>
      <c r="B94" s="19" t="s">
        <v>100</v>
      </c>
      <c r="C94" s="34" t="n">
        <v>902</v>
      </c>
      <c r="D94" s="20" t="s">
        <v>32</v>
      </c>
      <c r="E94" s="20" t="s">
        <v>15</v>
      </c>
      <c r="F94" s="46" t="s">
        <v>15</v>
      </c>
      <c r="G94" s="20" t="s">
        <v>95</v>
      </c>
      <c r="H94" s="20" t="s">
        <v>101</v>
      </c>
      <c r="I94" s="20"/>
      <c r="J94" s="66" t="n">
        <f aca="false">J95</f>
        <v>14219</v>
      </c>
      <c r="K94" s="54" t="n">
        <f aca="false">J94</f>
        <v>14219</v>
      </c>
      <c r="L94" s="66" t="n">
        <f aca="false">L95</f>
        <v>13919</v>
      </c>
    </row>
    <row r="95" customFormat="false" ht="31.5" hidden="false" customHeight="false" outlineLevel="0" collapsed="false">
      <c r="A95" s="16"/>
      <c r="B95" s="19" t="s">
        <v>98</v>
      </c>
      <c r="C95" s="34" t="n">
        <v>902</v>
      </c>
      <c r="D95" s="20" t="s">
        <v>32</v>
      </c>
      <c r="E95" s="20" t="s">
        <v>15</v>
      </c>
      <c r="F95" s="46" t="s">
        <v>15</v>
      </c>
      <c r="G95" s="20" t="s">
        <v>95</v>
      </c>
      <c r="H95" s="20" t="s">
        <v>101</v>
      </c>
      <c r="I95" s="20" t="s">
        <v>99</v>
      </c>
      <c r="J95" s="66" t="n">
        <v>14219</v>
      </c>
      <c r="K95" s="54" t="n">
        <f aca="false">J95</f>
        <v>14219</v>
      </c>
      <c r="L95" s="66" t="n">
        <v>13919</v>
      </c>
    </row>
    <row r="96" customFormat="false" ht="15.75" hidden="false" customHeight="false" outlineLevel="0" collapsed="false">
      <c r="A96" s="16"/>
      <c r="B96" s="19" t="s">
        <v>57</v>
      </c>
      <c r="C96" s="34" t="n">
        <v>902</v>
      </c>
      <c r="D96" s="20" t="s">
        <v>32</v>
      </c>
      <c r="E96" s="20" t="s">
        <v>18</v>
      </c>
      <c r="F96" s="20"/>
      <c r="G96" s="20"/>
      <c r="H96" s="20"/>
      <c r="I96" s="20"/>
      <c r="J96" s="66" t="n">
        <f aca="false">J97</f>
        <v>28632</v>
      </c>
      <c r="K96" s="54" t="n">
        <f aca="false">J96</f>
        <v>28632</v>
      </c>
      <c r="L96" s="66" t="n">
        <f aca="false">L97</f>
        <v>28317</v>
      </c>
    </row>
    <row r="97" customFormat="false" ht="47.25" hidden="false" customHeight="false" outlineLevel="0" collapsed="false">
      <c r="A97" s="16"/>
      <c r="B97" s="19" t="s">
        <v>91</v>
      </c>
      <c r="C97" s="34" t="n">
        <v>902</v>
      </c>
      <c r="D97" s="20" t="s">
        <v>32</v>
      </c>
      <c r="E97" s="20" t="s">
        <v>18</v>
      </c>
      <c r="F97" s="20" t="s">
        <v>15</v>
      </c>
      <c r="G97" s="20" t="s">
        <v>92</v>
      </c>
      <c r="H97" s="20" t="s">
        <v>93</v>
      </c>
      <c r="I97" s="20"/>
      <c r="J97" s="66" t="n">
        <f aca="false">J98</f>
        <v>28632</v>
      </c>
      <c r="K97" s="54" t="n">
        <f aca="false">J97</f>
        <v>28632</v>
      </c>
      <c r="L97" s="66" t="n">
        <f aca="false">L98</f>
        <v>28317</v>
      </c>
    </row>
    <row r="98" customFormat="false" ht="15.75" hidden="false" customHeight="false" outlineLevel="0" collapsed="false">
      <c r="A98" s="16"/>
      <c r="B98" s="19" t="s">
        <v>94</v>
      </c>
      <c r="C98" s="34" t="n">
        <v>902</v>
      </c>
      <c r="D98" s="20" t="s">
        <v>32</v>
      </c>
      <c r="E98" s="20" t="s">
        <v>18</v>
      </c>
      <c r="F98" s="20" t="s">
        <v>15</v>
      </c>
      <c r="G98" s="20" t="s">
        <v>95</v>
      </c>
      <c r="H98" s="20" t="s">
        <v>93</v>
      </c>
      <c r="I98" s="20"/>
      <c r="J98" s="66" t="n">
        <f aca="false">J99+J101+J103</f>
        <v>28632</v>
      </c>
      <c r="K98" s="54" t="n">
        <f aca="false">J98</f>
        <v>28632</v>
      </c>
      <c r="L98" s="66" t="n">
        <f aca="false">L99+L101+L103</f>
        <v>28317</v>
      </c>
    </row>
    <row r="99" customFormat="false" ht="91.5" hidden="false" customHeight="true" outlineLevel="0" collapsed="false">
      <c r="A99" s="16"/>
      <c r="B99" s="19" t="s">
        <v>96</v>
      </c>
      <c r="C99" s="34" t="n">
        <v>902</v>
      </c>
      <c r="D99" s="20" t="s">
        <v>32</v>
      </c>
      <c r="E99" s="20" t="s">
        <v>18</v>
      </c>
      <c r="F99" s="20" t="s">
        <v>15</v>
      </c>
      <c r="G99" s="20" t="s">
        <v>95</v>
      </c>
      <c r="H99" s="20" t="s">
        <v>97</v>
      </c>
      <c r="I99" s="20"/>
      <c r="J99" s="66" t="n">
        <f aca="false">J100</f>
        <v>2309.4</v>
      </c>
      <c r="K99" s="54" t="n">
        <f aca="false">J99</f>
        <v>2309.4</v>
      </c>
      <c r="L99" s="66" t="n">
        <f aca="false">L100</f>
        <v>2309.4</v>
      </c>
    </row>
    <row r="100" customFormat="false" ht="31.5" hidden="false" customHeight="false" outlineLevel="0" collapsed="false">
      <c r="A100" s="16"/>
      <c r="B100" s="19" t="s">
        <v>98</v>
      </c>
      <c r="C100" s="34" t="n">
        <v>902</v>
      </c>
      <c r="D100" s="20" t="s">
        <v>32</v>
      </c>
      <c r="E100" s="20" t="s">
        <v>18</v>
      </c>
      <c r="F100" s="20" t="s">
        <v>15</v>
      </c>
      <c r="G100" s="20" t="s">
        <v>95</v>
      </c>
      <c r="H100" s="20" t="s">
        <v>97</v>
      </c>
      <c r="I100" s="20" t="s">
        <v>99</v>
      </c>
      <c r="J100" s="66" t="n">
        <v>2309.4</v>
      </c>
      <c r="K100" s="54" t="n">
        <f aca="false">J100</f>
        <v>2309.4</v>
      </c>
      <c r="L100" s="66" t="n">
        <v>2309.4</v>
      </c>
    </row>
    <row r="101" customFormat="false" ht="31.5" hidden="false" customHeight="false" outlineLevel="0" collapsed="false">
      <c r="A101" s="16"/>
      <c r="B101" s="19" t="s">
        <v>100</v>
      </c>
      <c r="C101" s="34" t="n">
        <v>902</v>
      </c>
      <c r="D101" s="20" t="s">
        <v>32</v>
      </c>
      <c r="E101" s="20" t="s">
        <v>18</v>
      </c>
      <c r="F101" s="20" t="s">
        <v>15</v>
      </c>
      <c r="G101" s="20" t="s">
        <v>95</v>
      </c>
      <c r="H101" s="20" t="s">
        <v>101</v>
      </c>
      <c r="I101" s="20"/>
      <c r="J101" s="66" t="n">
        <f aca="false">J102</f>
        <v>14907.9</v>
      </c>
      <c r="K101" s="54" t="n">
        <f aca="false">J101</f>
        <v>14907.9</v>
      </c>
      <c r="L101" s="66" t="n">
        <f aca="false">L102</f>
        <v>14592.9</v>
      </c>
    </row>
    <row r="102" customFormat="false" ht="31.5" hidden="false" customHeight="false" outlineLevel="0" collapsed="false">
      <c r="A102" s="16"/>
      <c r="B102" s="19" t="s">
        <v>98</v>
      </c>
      <c r="C102" s="34" t="n">
        <v>902</v>
      </c>
      <c r="D102" s="20" t="s">
        <v>32</v>
      </c>
      <c r="E102" s="20" t="s">
        <v>18</v>
      </c>
      <c r="F102" s="20" t="s">
        <v>15</v>
      </c>
      <c r="G102" s="20" t="s">
        <v>95</v>
      </c>
      <c r="H102" s="20" t="s">
        <v>101</v>
      </c>
      <c r="I102" s="20" t="s">
        <v>99</v>
      </c>
      <c r="J102" s="66" t="n">
        <v>14907.9</v>
      </c>
      <c r="K102" s="54" t="n">
        <f aca="false">J102</f>
        <v>14907.9</v>
      </c>
      <c r="L102" s="66" t="n">
        <v>14592.9</v>
      </c>
    </row>
    <row r="103" customFormat="false" ht="95.25" hidden="false" customHeight="true" outlineLevel="0" collapsed="false">
      <c r="A103" s="16"/>
      <c r="B103" s="19" t="s">
        <v>108</v>
      </c>
      <c r="C103" s="34" t="n">
        <v>902</v>
      </c>
      <c r="D103" s="20" t="s">
        <v>32</v>
      </c>
      <c r="E103" s="20" t="s">
        <v>18</v>
      </c>
      <c r="F103" s="20" t="s">
        <v>15</v>
      </c>
      <c r="G103" s="20" t="s">
        <v>95</v>
      </c>
      <c r="H103" s="20" t="s">
        <v>109</v>
      </c>
      <c r="I103" s="20"/>
      <c r="J103" s="66" t="n">
        <f aca="false">J104</f>
        <v>11414.7</v>
      </c>
      <c r="K103" s="54" t="n">
        <f aca="false">J103</f>
        <v>11414.7</v>
      </c>
      <c r="L103" s="66" t="n">
        <f aca="false">L104</f>
        <v>11414.7</v>
      </c>
    </row>
    <row r="104" customFormat="false" ht="31.5" hidden="false" customHeight="false" outlineLevel="0" collapsed="false">
      <c r="A104" s="16"/>
      <c r="B104" s="19" t="s">
        <v>98</v>
      </c>
      <c r="C104" s="34" t="n">
        <v>902</v>
      </c>
      <c r="D104" s="20" t="s">
        <v>32</v>
      </c>
      <c r="E104" s="20" t="s">
        <v>18</v>
      </c>
      <c r="F104" s="20" t="s">
        <v>15</v>
      </c>
      <c r="G104" s="20" t="s">
        <v>95</v>
      </c>
      <c r="H104" s="20" t="s">
        <v>109</v>
      </c>
      <c r="I104" s="20" t="s">
        <v>99</v>
      </c>
      <c r="J104" s="66" t="n">
        <v>11414.7</v>
      </c>
      <c r="K104" s="54" t="n">
        <f aca="false">J104</f>
        <v>11414.7</v>
      </c>
      <c r="L104" s="66" t="n">
        <v>11414.7</v>
      </c>
    </row>
    <row r="105" customFormat="false" ht="15.75" hidden="false" customHeight="false" outlineLevel="0" collapsed="false">
      <c r="A105" s="16"/>
      <c r="B105" s="28" t="s">
        <v>58</v>
      </c>
      <c r="C105" s="34" t="n">
        <v>902</v>
      </c>
      <c r="D105" s="20" t="s">
        <v>32</v>
      </c>
      <c r="E105" s="20" t="s">
        <v>22</v>
      </c>
      <c r="F105" s="20"/>
      <c r="G105" s="20"/>
      <c r="H105" s="20"/>
      <c r="I105" s="20"/>
      <c r="J105" s="66" t="n">
        <f aca="false">J106</f>
        <v>1574.7</v>
      </c>
      <c r="K105" s="54" t="n">
        <f aca="false">J105</f>
        <v>1574.7</v>
      </c>
      <c r="L105" s="66" t="n">
        <f aca="false">L106</f>
        <v>1574.7</v>
      </c>
    </row>
    <row r="106" customFormat="false" ht="47.25" hidden="false" customHeight="false" outlineLevel="0" collapsed="false">
      <c r="A106" s="16"/>
      <c r="B106" s="19" t="s">
        <v>91</v>
      </c>
      <c r="C106" s="34" t="n">
        <v>902</v>
      </c>
      <c r="D106" s="20" t="s">
        <v>32</v>
      </c>
      <c r="E106" s="20" t="s">
        <v>22</v>
      </c>
      <c r="F106" s="20" t="s">
        <v>15</v>
      </c>
      <c r="G106" s="20" t="s">
        <v>92</v>
      </c>
      <c r="H106" s="20" t="s">
        <v>93</v>
      </c>
      <c r="I106" s="20"/>
      <c r="J106" s="66" t="n">
        <f aca="false">J107</f>
        <v>1574.7</v>
      </c>
      <c r="K106" s="54" t="n">
        <f aca="false">J106</f>
        <v>1574.7</v>
      </c>
      <c r="L106" s="66" t="n">
        <f aca="false">L107</f>
        <v>1574.7</v>
      </c>
    </row>
    <row r="107" customFormat="false" ht="15.75" hidden="false" customHeight="false" outlineLevel="0" collapsed="false">
      <c r="A107" s="16"/>
      <c r="B107" s="19" t="s">
        <v>94</v>
      </c>
      <c r="C107" s="34" t="n">
        <v>902</v>
      </c>
      <c r="D107" s="20" t="s">
        <v>32</v>
      </c>
      <c r="E107" s="20" t="s">
        <v>22</v>
      </c>
      <c r="F107" s="20" t="s">
        <v>15</v>
      </c>
      <c r="G107" s="20" t="s">
        <v>95</v>
      </c>
      <c r="H107" s="20" t="s">
        <v>93</v>
      </c>
      <c r="I107" s="20"/>
      <c r="J107" s="66" t="n">
        <f aca="false">J108</f>
        <v>1574.7</v>
      </c>
      <c r="K107" s="54" t="n">
        <f aca="false">J107</f>
        <v>1574.7</v>
      </c>
      <c r="L107" s="66" t="n">
        <f aca="false">L108</f>
        <v>1574.7</v>
      </c>
    </row>
    <row r="108" customFormat="false" ht="31.5" hidden="false" customHeight="false" outlineLevel="0" collapsed="false">
      <c r="A108" s="16"/>
      <c r="B108" s="19" t="s">
        <v>100</v>
      </c>
      <c r="C108" s="34" t="n">
        <v>902</v>
      </c>
      <c r="D108" s="20" t="s">
        <v>32</v>
      </c>
      <c r="E108" s="20" t="s">
        <v>22</v>
      </c>
      <c r="F108" s="20" t="s">
        <v>15</v>
      </c>
      <c r="G108" s="20" t="s">
        <v>95</v>
      </c>
      <c r="H108" s="20" t="s">
        <v>101</v>
      </c>
      <c r="I108" s="20"/>
      <c r="J108" s="66" t="n">
        <f aca="false">J109</f>
        <v>1574.7</v>
      </c>
      <c r="K108" s="54" t="n">
        <f aca="false">J108</f>
        <v>1574.7</v>
      </c>
      <c r="L108" s="66" t="n">
        <f aca="false">L109</f>
        <v>1574.7</v>
      </c>
    </row>
    <row r="109" customFormat="false" ht="31.5" hidden="false" customHeight="false" outlineLevel="0" collapsed="false">
      <c r="A109" s="16"/>
      <c r="B109" s="19" t="s">
        <v>98</v>
      </c>
      <c r="C109" s="34" t="n">
        <v>902</v>
      </c>
      <c r="D109" s="20" t="s">
        <v>32</v>
      </c>
      <c r="E109" s="20" t="s">
        <v>22</v>
      </c>
      <c r="F109" s="20" t="s">
        <v>15</v>
      </c>
      <c r="G109" s="20" t="s">
        <v>95</v>
      </c>
      <c r="H109" s="20" t="s">
        <v>101</v>
      </c>
      <c r="I109" s="20" t="s">
        <v>99</v>
      </c>
      <c r="J109" s="66" t="n">
        <v>1574.7</v>
      </c>
      <c r="K109" s="54" t="n">
        <f aca="false">J109</f>
        <v>1574.7</v>
      </c>
      <c r="L109" s="66" t="n">
        <v>1574.7</v>
      </c>
    </row>
    <row r="110" customFormat="false" ht="15.75" hidden="false" customHeight="false" outlineLevel="0" collapsed="false">
      <c r="A110" s="16"/>
      <c r="B110" s="19" t="s">
        <v>59</v>
      </c>
      <c r="C110" s="34" t="n">
        <v>902</v>
      </c>
      <c r="D110" s="20" t="s">
        <v>32</v>
      </c>
      <c r="E110" s="20" t="s">
        <v>32</v>
      </c>
      <c r="F110" s="20"/>
      <c r="G110" s="20"/>
      <c r="H110" s="20"/>
      <c r="I110" s="20"/>
      <c r="J110" s="66" t="n">
        <f aca="false">J111</f>
        <v>19805</v>
      </c>
      <c r="K110" s="54" t="n">
        <f aca="false">J110</f>
        <v>19805</v>
      </c>
      <c r="L110" s="66" t="n">
        <f aca="false">L111</f>
        <v>19920</v>
      </c>
    </row>
    <row r="111" customFormat="false" ht="47.25" hidden="false" customHeight="false" outlineLevel="0" collapsed="false">
      <c r="A111" s="16"/>
      <c r="B111" s="19" t="s">
        <v>91</v>
      </c>
      <c r="C111" s="34" t="n">
        <v>902</v>
      </c>
      <c r="D111" s="20" t="s">
        <v>32</v>
      </c>
      <c r="E111" s="20" t="s">
        <v>32</v>
      </c>
      <c r="F111" s="20" t="s">
        <v>15</v>
      </c>
      <c r="G111" s="20" t="s">
        <v>92</v>
      </c>
      <c r="H111" s="20" t="s">
        <v>93</v>
      </c>
      <c r="I111" s="20"/>
      <c r="J111" s="66" t="n">
        <f aca="false">J112+J118</f>
        <v>19805</v>
      </c>
      <c r="K111" s="54" t="n">
        <f aca="false">J111</f>
        <v>19805</v>
      </c>
      <c r="L111" s="66" t="n">
        <f aca="false">L112+L118</f>
        <v>19920</v>
      </c>
    </row>
    <row r="112" customFormat="false" ht="15.75" hidden="false" customHeight="false" outlineLevel="0" collapsed="false">
      <c r="A112" s="16"/>
      <c r="B112" s="19" t="s">
        <v>94</v>
      </c>
      <c r="C112" s="34" t="n">
        <v>902</v>
      </c>
      <c r="D112" s="20" t="s">
        <v>32</v>
      </c>
      <c r="E112" s="20" t="s">
        <v>32</v>
      </c>
      <c r="F112" s="20" t="s">
        <v>15</v>
      </c>
      <c r="G112" s="20" t="s">
        <v>95</v>
      </c>
      <c r="H112" s="20" t="s">
        <v>93</v>
      </c>
      <c r="I112" s="20"/>
      <c r="J112" s="66" t="n">
        <f aca="false">J113</f>
        <v>19305</v>
      </c>
      <c r="K112" s="54" t="n">
        <f aca="false">J112</f>
        <v>19305</v>
      </c>
      <c r="L112" s="66" t="n">
        <f aca="false">L113</f>
        <v>19920</v>
      </c>
    </row>
    <row r="113" customFormat="false" ht="31.5" hidden="false" customHeight="false" outlineLevel="0" collapsed="false">
      <c r="A113" s="16"/>
      <c r="B113" s="19" t="s">
        <v>100</v>
      </c>
      <c r="C113" s="34" t="n">
        <v>902</v>
      </c>
      <c r="D113" s="20" t="s">
        <v>32</v>
      </c>
      <c r="E113" s="20" t="s">
        <v>32</v>
      </c>
      <c r="F113" s="20" t="s">
        <v>15</v>
      </c>
      <c r="G113" s="20" t="s">
        <v>95</v>
      </c>
      <c r="H113" s="20" t="s">
        <v>101</v>
      </c>
      <c r="I113" s="20"/>
      <c r="J113" s="66" t="n">
        <f aca="false">J114+J115+J116</f>
        <v>19305</v>
      </c>
      <c r="K113" s="54" t="n">
        <f aca="false">J113</f>
        <v>19305</v>
      </c>
      <c r="L113" s="66" t="n">
        <f aca="false">L114+L115+L116</f>
        <v>19920</v>
      </c>
    </row>
    <row r="114" customFormat="false" ht="47.25" hidden="false" customHeight="true" outlineLevel="0" collapsed="false">
      <c r="A114" s="16"/>
      <c r="B114" s="19" t="s">
        <v>102</v>
      </c>
      <c r="C114" s="34" t="n">
        <v>902</v>
      </c>
      <c r="D114" s="20" t="s">
        <v>32</v>
      </c>
      <c r="E114" s="20" t="s">
        <v>32</v>
      </c>
      <c r="F114" s="20" t="s">
        <v>15</v>
      </c>
      <c r="G114" s="20" t="s">
        <v>95</v>
      </c>
      <c r="H114" s="20" t="s">
        <v>101</v>
      </c>
      <c r="I114" s="20" t="s">
        <v>103</v>
      </c>
      <c r="J114" s="66" t="n">
        <v>15727</v>
      </c>
      <c r="K114" s="54" t="n">
        <f aca="false">J114</f>
        <v>15727</v>
      </c>
      <c r="L114" s="66" t="n">
        <v>16309.3</v>
      </c>
    </row>
    <row r="115" customFormat="false" ht="15" hidden="false" customHeight="true" outlineLevel="0" collapsed="false">
      <c r="A115" s="16"/>
      <c r="B115" s="19" t="s">
        <v>104</v>
      </c>
      <c r="C115" s="34" t="n">
        <v>902</v>
      </c>
      <c r="D115" s="20" t="s">
        <v>32</v>
      </c>
      <c r="E115" s="20" t="s">
        <v>32</v>
      </c>
      <c r="F115" s="20" t="s">
        <v>15</v>
      </c>
      <c r="G115" s="20" t="s">
        <v>95</v>
      </c>
      <c r="H115" s="20" t="s">
        <v>101</v>
      </c>
      <c r="I115" s="20" t="s">
        <v>105</v>
      </c>
      <c r="J115" s="66" t="n">
        <v>3569.8</v>
      </c>
      <c r="K115" s="54" t="n">
        <f aca="false">J115</f>
        <v>3569.8</v>
      </c>
      <c r="L115" s="66" t="n">
        <v>3602.5</v>
      </c>
    </row>
    <row r="116" customFormat="false" ht="15.75" hidden="false" customHeight="false" outlineLevel="0" collapsed="false">
      <c r="A116" s="16"/>
      <c r="B116" s="19" t="s">
        <v>106</v>
      </c>
      <c r="C116" s="34" t="n">
        <v>902</v>
      </c>
      <c r="D116" s="20" t="s">
        <v>32</v>
      </c>
      <c r="E116" s="20" t="s">
        <v>32</v>
      </c>
      <c r="F116" s="20" t="s">
        <v>15</v>
      </c>
      <c r="G116" s="20" t="s">
        <v>95</v>
      </c>
      <c r="H116" s="20" t="s">
        <v>101</v>
      </c>
      <c r="I116" s="20" t="s">
        <v>107</v>
      </c>
      <c r="J116" s="66" t="n">
        <v>8.2</v>
      </c>
      <c r="K116" s="54" t="n">
        <f aca="false">J116</f>
        <v>8.2</v>
      </c>
      <c r="L116" s="66" t="n">
        <v>8.2</v>
      </c>
    </row>
    <row r="117" customFormat="false" ht="15.75" hidden="false" customHeight="false" outlineLevel="0" collapsed="false">
      <c r="A117" s="16"/>
      <c r="B117" s="19" t="s">
        <v>279</v>
      </c>
      <c r="C117" s="34" t="n">
        <v>902</v>
      </c>
      <c r="D117" s="20" t="s">
        <v>32</v>
      </c>
      <c r="E117" s="20" t="s">
        <v>32</v>
      </c>
      <c r="F117" s="20" t="s">
        <v>15</v>
      </c>
      <c r="G117" s="20" t="s">
        <v>124</v>
      </c>
      <c r="H117" s="20" t="s">
        <v>93</v>
      </c>
      <c r="I117" s="20"/>
      <c r="J117" s="66" t="n">
        <f aca="false">J118</f>
        <v>500</v>
      </c>
      <c r="K117" s="54" t="n">
        <f aca="false">J117</f>
        <v>500</v>
      </c>
      <c r="L117" s="66" t="n">
        <f aca="false">L118</f>
        <v>0</v>
      </c>
    </row>
    <row r="118" customFormat="false" ht="44.25" hidden="false" customHeight="true" outlineLevel="0" collapsed="false">
      <c r="A118" s="16"/>
      <c r="B118" s="19" t="s">
        <v>280</v>
      </c>
      <c r="C118" s="34" t="n">
        <v>902</v>
      </c>
      <c r="D118" s="20" t="s">
        <v>32</v>
      </c>
      <c r="E118" s="20" t="s">
        <v>32</v>
      </c>
      <c r="F118" s="20" t="s">
        <v>15</v>
      </c>
      <c r="G118" s="20" t="s">
        <v>124</v>
      </c>
      <c r="H118" s="20" t="s">
        <v>281</v>
      </c>
      <c r="I118" s="20"/>
      <c r="J118" s="66" t="n">
        <f aca="false">J119</f>
        <v>500</v>
      </c>
      <c r="K118" s="54" t="n">
        <f aca="false">J118</f>
        <v>500</v>
      </c>
      <c r="L118" s="66" t="n">
        <f aca="false">L119</f>
        <v>0</v>
      </c>
    </row>
    <row r="119" customFormat="false" ht="31.5" hidden="false" customHeight="false" outlineLevel="0" collapsed="false">
      <c r="A119" s="16"/>
      <c r="B119" s="19" t="s">
        <v>98</v>
      </c>
      <c r="C119" s="34" t="n">
        <v>902</v>
      </c>
      <c r="D119" s="20" t="s">
        <v>32</v>
      </c>
      <c r="E119" s="20" t="s">
        <v>32</v>
      </c>
      <c r="F119" s="20" t="s">
        <v>15</v>
      </c>
      <c r="G119" s="20" t="s">
        <v>124</v>
      </c>
      <c r="H119" s="20" t="s">
        <v>281</v>
      </c>
      <c r="I119" s="20" t="s">
        <v>99</v>
      </c>
      <c r="J119" s="66" t="n">
        <v>500</v>
      </c>
      <c r="K119" s="54" t="n">
        <f aca="false">J119</f>
        <v>500</v>
      </c>
      <c r="L119" s="66"/>
    </row>
    <row r="120" customFormat="false" ht="15.75" hidden="false" customHeight="false" outlineLevel="0" collapsed="false">
      <c r="A120" s="16"/>
      <c r="B120" s="28" t="s">
        <v>72</v>
      </c>
      <c r="C120" s="2" t="n">
        <v>902</v>
      </c>
      <c r="D120" s="20" t="s">
        <v>28</v>
      </c>
      <c r="E120" s="20"/>
      <c r="F120" s="20"/>
      <c r="G120" s="20"/>
      <c r="H120" s="20"/>
      <c r="I120" s="20"/>
      <c r="J120" s="30" t="n">
        <f aca="false">J121</f>
        <v>16845</v>
      </c>
      <c r="K120" s="54" t="n">
        <f aca="false">J120</f>
        <v>16845</v>
      </c>
      <c r="L120" s="30" t="n">
        <f aca="false">L121</f>
        <v>18600</v>
      </c>
    </row>
    <row r="121" customFormat="false" ht="15.75" hidden="false" customHeight="false" outlineLevel="0" collapsed="false">
      <c r="A121" s="16"/>
      <c r="B121" s="28" t="s">
        <v>73</v>
      </c>
      <c r="C121" s="2" t="n">
        <v>902</v>
      </c>
      <c r="D121" s="20" t="s">
        <v>28</v>
      </c>
      <c r="E121" s="20" t="s">
        <v>15</v>
      </c>
      <c r="F121" s="20"/>
      <c r="G121" s="20"/>
      <c r="H121" s="20"/>
      <c r="I121" s="20"/>
      <c r="J121" s="30" t="n">
        <f aca="false">J122</f>
        <v>16845</v>
      </c>
      <c r="K121" s="54" t="n">
        <f aca="false">J121</f>
        <v>16845</v>
      </c>
      <c r="L121" s="30" t="n">
        <f aca="false">L122</f>
        <v>18600</v>
      </c>
    </row>
    <row r="122" customFormat="false" ht="15.75" hidden="false" customHeight="true" outlineLevel="0" collapsed="false">
      <c r="A122" s="16"/>
      <c r="B122" s="28" t="s">
        <v>191</v>
      </c>
      <c r="C122" s="2" t="n">
        <v>902</v>
      </c>
      <c r="D122" s="20" t="s">
        <v>28</v>
      </c>
      <c r="E122" s="20" t="s">
        <v>15</v>
      </c>
      <c r="F122" s="20" t="s">
        <v>192</v>
      </c>
      <c r="G122" s="20" t="s">
        <v>92</v>
      </c>
      <c r="H122" s="20" t="s">
        <v>93</v>
      </c>
      <c r="I122" s="20"/>
      <c r="J122" s="30" t="n">
        <f aca="false">J123</f>
        <v>16845</v>
      </c>
      <c r="K122" s="54" t="n">
        <f aca="false">J122</f>
        <v>16845</v>
      </c>
      <c r="L122" s="30" t="n">
        <f aca="false">L123</f>
        <v>18600</v>
      </c>
    </row>
    <row r="123" customFormat="false" ht="15.75" hidden="false" customHeight="false" outlineLevel="0" collapsed="false">
      <c r="A123" s="16"/>
      <c r="B123" s="19" t="s">
        <v>219</v>
      </c>
      <c r="C123" s="2" t="n">
        <v>902</v>
      </c>
      <c r="D123" s="20" t="s">
        <v>28</v>
      </c>
      <c r="E123" s="20" t="s">
        <v>15</v>
      </c>
      <c r="F123" s="20" t="s">
        <v>192</v>
      </c>
      <c r="G123" s="20" t="s">
        <v>220</v>
      </c>
      <c r="H123" s="20" t="s">
        <v>93</v>
      </c>
      <c r="I123" s="20"/>
      <c r="J123" s="30" t="n">
        <f aca="false">J124</f>
        <v>16845</v>
      </c>
      <c r="K123" s="54" t="n">
        <f aca="false">J123</f>
        <v>16845</v>
      </c>
      <c r="L123" s="30" t="n">
        <f aca="false">L124</f>
        <v>18600</v>
      </c>
    </row>
    <row r="124" customFormat="false" ht="15.75" hidden="false" customHeight="true" outlineLevel="0" collapsed="false">
      <c r="A124" s="16"/>
      <c r="B124" s="51" t="s">
        <v>221</v>
      </c>
      <c r="C124" s="2" t="n">
        <v>902</v>
      </c>
      <c r="D124" s="20" t="s">
        <v>28</v>
      </c>
      <c r="E124" s="20" t="s">
        <v>15</v>
      </c>
      <c r="F124" s="20" t="s">
        <v>192</v>
      </c>
      <c r="G124" s="20" t="s">
        <v>220</v>
      </c>
      <c r="H124" s="20" t="s">
        <v>222</v>
      </c>
      <c r="I124" s="20"/>
      <c r="J124" s="54" t="n">
        <f aca="false">J125</f>
        <v>16845</v>
      </c>
      <c r="K124" s="54" t="n">
        <f aca="false">J124</f>
        <v>16845</v>
      </c>
      <c r="L124" s="54" t="n">
        <f aca="false">L125</f>
        <v>18600</v>
      </c>
    </row>
    <row r="125" customFormat="false" ht="15.75" hidden="false" customHeight="false" outlineLevel="0" collapsed="false">
      <c r="A125" s="16"/>
      <c r="B125" s="51" t="s">
        <v>223</v>
      </c>
      <c r="C125" s="2" t="n">
        <v>902</v>
      </c>
      <c r="D125" s="20" t="s">
        <v>28</v>
      </c>
      <c r="E125" s="20" t="s">
        <v>15</v>
      </c>
      <c r="F125" s="20" t="s">
        <v>192</v>
      </c>
      <c r="G125" s="20" t="s">
        <v>220</v>
      </c>
      <c r="H125" s="20" t="s">
        <v>222</v>
      </c>
      <c r="I125" s="20" t="s">
        <v>224</v>
      </c>
      <c r="J125" s="54" t="n">
        <v>16845</v>
      </c>
      <c r="K125" s="54" t="n">
        <f aca="false">J125</f>
        <v>16845</v>
      </c>
      <c r="L125" s="54" t="n">
        <v>18600</v>
      </c>
    </row>
    <row r="126" customFormat="false" ht="15.75" hidden="false" customHeight="true" outlineLevel="0" collapsed="false">
      <c r="A126" s="16" t="s">
        <v>29</v>
      </c>
      <c r="B126" s="62" t="s">
        <v>256</v>
      </c>
      <c r="C126" s="4" t="n">
        <v>905</v>
      </c>
      <c r="D126" s="61"/>
      <c r="E126" s="18"/>
      <c r="F126" s="18"/>
      <c r="G126" s="18"/>
      <c r="H126" s="18"/>
      <c r="I126" s="18"/>
      <c r="J126" s="42" t="n">
        <f aca="false">J127+J135</f>
        <v>34164.2</v>
      </c>
      <c r="K126" s="42" t="n">
        <f aca="false">J126</f>
        <v>34164.2</v>
      </c>
      <c r="L126" s="42" t="n">
        <f aca="false">L127+L135</f>
        <v>34164.2</v>
      </c>
    </row>
    <row r="127" customFormat="false" ht="15.75" hidden="false" customHeight="false" outlineLevel="0" collapsed="false">
      <c r="A127" s="16"/>
      <c r="B127" s="19" t="s">
        <v>14</v>
      </c>
      <c r="C127" s="2" t="n">
        <v>905</v>
      </c>
      <c r="D127" s="20" t="s">
        <v>15</v>
      </c>
      <c r="E127" s="18"/>
      <c r="F127" s="20"/>
      <c r="G127" s="20"/>
      <c r="H127" s="20"/>
      <c r="I127" s="20"/>
      <c r="J127" s="54" t="n">
        <f aca="false">J128</f>
        <v>14458.2</v>
      </c>
      <c r="K127" s="54" t="n">
        <f aca="false">J127</f>
        <v>14458.2</v>
      </c>
      <c r="L127" s="54" t="n">
        <f aca="false">L128</f>
        <v>14458.2</v>
      </c>
    </row>
    <row r="128" customFormat="false" ht="31.5" hidden="false" customHeight="false" outlineLevel="0" collapsed="false">
      <c r="A128" s="16"/>
      <c r="B128" s="19" t="s">
        <v>257</v>
      </c>
      <c r="C128" s="2" t="n">
        <v>905</v>
      </c>
      <c r="D128" s="20" t="s">
        <v>15</v>
      </c>
      <c r="E128" s="20" t="s">
        <v>24</v>
      </c>
      <c r="F128" s="20"/>
      <c r="G128" s="20"/>
      <c r="H128" s="20"/>
      <c r="I128" s="20"/>
      <c r="J128" s="54" t="n">
        <f aca="false">J129</f>
        <v>14458.2</v>
      </c>
      <c r="K128" s="54" t="n">
        <f aca="false">J128</f>
        <v>14458.2</v>
      </c>
      <c r="L128" s="54" t="n">
        <f aca="false">L129</f>
        <v>14458.2</v>
      </c>
    </row>
    <row r="129" customFormat="false" ht="31.5" hidden="false" customHeight="false" outlineLevel="0" collapsed="false">
      <c r="A129" s="16"/>
      <c r="B129" s="51" t="s">
        <v>225</v>
      </c>
      <c r="C129" s="2" t="n">
        <v>905</v>
      </c>
      <c r="D129" s="20" t="s">
        <v>15</v>
      </c>
      <c r="E129" s="20" t="s">
        <v>24</v>
      </c>
      <c r="F129" s="20" t="s">
        <v>226</v>
      </c>
      <c r="G129" s="20" t="s">
        <v>92</v>
      </c>
      <c r="H129" s="20" t="s">
        <v>93</v>
      </c>
      <c r="I129" s="20"/>
      <c r="J129" s="54" t="n">
        <f aca="false">J130</f>
        <v>14458.2</v>
      </c>
      <c r="K129" s="54" t="n">
        <f aca="false">J129</f>
        <v>14458.2</v>
      </c>
      <c r="L129" s="54" t="n">
        <f aca="false">L130</f>
        <v>14458.2</v>
      </c>
    </row>
    <row r="130" customFormat="false" ht="31.5" hidden="false" customHeight="false" outlineLevel="0" collapsed="false">
      <c r="A130" s="16"/>
      <c r="B130" s="51" t="s">
        <v>227</v>
      </c>
      <c r="C130" s="2" t="n">
        <v>905</v>
      </c>
      <c r="D130" s="20" t="s">
        <v>15</v>
      </c>
      <c r="E130" s="20" t="s">
        <v>24</v>
      </c>
      <c r="F130" s="20" t="s">
        <v>226</v>
      </c>
      <c r="G130" s="20" t="s">
        <v>95</v>
      </c>
      <c r="H130" s="20" t="s">
        <v>93</v>
      </c>
      <c r="I130" s="20"/>
      <c r="J130" s="54" t="n">
        <f aca="false">J131</f>
        <v>14458.2</v>
      </c>
      <c r="K130" s="54" t="n">
        <f aca="false">J130</f>
        <v>14458.2</v>
      </c>
      <c r="L130" s="54" t="n">
        <f aca="false">L131</f>
        <v>14458.2</v>
      </c>
    </row>
    <row r="131" customFormat="false" ht="15.75" hidden="false" customHeight="false" outlineLevel="0" collapsed="false">
      <c r="A131" s="16"/>
      <c r="B131" s="51" t="s">
        <v>141</v>
      </c>
      <c r="C131" s="2" t="n">
        <v>905</v>
      </c>
      <c r="D131" s="20" t="s">
        <v>15</v>
      </c>
      <c r="E131" s="20" t="s">
        <v>24</v>
      </c>
      <c r="F131" s="20" t="s">
        <v>226</v>
      </c>
      <c r="G131" s="20" t="s">
        <v>95</v>
      </c>
      <c r="H131" s="20" t="s">
        <v>142</v>
      </c>
      <c r="I131" s="20"/>
      <c r="J131" s="54" t="n">
        <f aca="false">J132+J133+J134</f>
        <v>14458.2</v>
      </c>
      <c r="K131" s="54" t="n">
        <f aca="false">J131</f>
        <v>14458.2</v>
      </c>
      <c r="L131" s="54" t="n">
        <f aca="false">L132+L133+L134</f>
        <v>14458.2</v>
      </c>
    </row>
    <row r="132" customFormat="false" ht="47.25" hidden="false" customHeight="true" outlineLevel="0" collapsed="false">
      <c r="A132" s="16"/>
      <c r="B132" s="19" t="s">
        <v>102</v>
      </c>
      <c r="C132" s="2" t="n">
        <v>905</v>
      </c>
      <c r="D132" s="20" t="s">
        <v>15</v>
      </c>
      <c r="E132" s="20" t="s">
        <v>24</v>
      </c>
      <c r="F132" s="20" t="s">
        <v>226</v>
      </c>
      <c r="G132" s="20" t="s">
        <v>95</v>
      </c>
      <c r="H132" s="20" t="s">
        <v>142</v>
      </c>
      <c r="I132" s="20" t="s">
        <v>103</v>
      </c>
      <c r="J132" s="54" t="n">
        <v>14301.2</v>
      </c>
      <c r="K132" s="54" t="n">
        <f aca="false">J132</f>
        <v>14301.2</v>
      </c>
      <c r="L132" s="54" t="n">
        <v>14301.2</v>
      </c>
    </row>
    <row r="133" customFormat="false" ht="15.75" hidden="false" customHeight="true" outlineLevel="0" collapsed="false">
      <c r="A133" s="16"/>
      <c r="B133" s="19" t="s">
        <v>104</v>
      </c>
      <c r="C133" s="2" t="n">
        <v>905</v>
      </c>
      <c r="D133" s="20" t="s">
        <v>15</v>
      </c>
      <c r="E133" s="20" t="s">
        <v>24</v>
      </c>
      <c r="F133" s="20" t="s">
        <v>226</v>
      </c>
      <c r="G133" s="20" t="s">
        <v>95</v>
      </c>
      <c r="H133" s="20" t="s">
        <v>142</v>
      </c>
      <c r="I133" s="20" t="s">
        <v>105</v>
      </c>
      <c r="J133" s="54" t="n">
        <v>107</v>
      </c>
      <c r="K133" s="54" t="n">
        <f aca="false">J133</f>
        <v>107</v>
      </c>
      <c r="L133" s="54" t="n">
        <v>107</v>
      </c>
    </row>
    <row r="134" customFormat="false" ht="15.75" hidden="false" customHeight="false" outlineLevel="0" collapsed="false">
      <c r="A134" s="16"/>
      <c r="B134" s="19" t="s">
        <v>106</v>
      </c>
      <c r="C134" s="2" t="n">
        <v>905</v>
      </c>
      <c r="D134" s="20" t="s">
        <v>15</v>
      </c>
      <c r="E134" s="20" t="s">
        <v>24</v>
      </c>
      <c r="F134" s="20" t="s">
        <v>226</v>
      </c>
      <c r="G134" s="20" t="s">
        <v>95</v>
      </c>
      <c r="H134" s="20" t="s">
        <v>142</v>
      </c>
      <c r="I134" s="20" t="s">
        <v>107</v>
      </c>
      <c r="J134" s="54" t="n">
        <v>50</v>
      </c>
      <c r="K134" s="54" t="n">
        <f aca="false">J134</f>
        <v>50</v>
      </c>
      <c r="L134" s="54" t="n">
        <v>50</v>
      </c>
    </row>
    <row r="135" customFormat="false" ht="31.5" hidden="false" customHeight="false" outlineLevel="0" collapsed="false">
      <c r="A135" s="16"/>
      <c r="B135" s="19" t="s">
        <v>75</v>
      </c>
      <c r="C135" s="2" t="n">
        <v>905</v>
      </c>
      <c r="D135" s="20" t="s">
        <v>76</v>
      </c>
      <c r="E135" s="18"/>
      <c r="F135" s="20"/>
      <c r="G135" s="20"/>
      <c r="H135" s="20"/>
      <c r="I135" s="20"/>
      <c r="J135" s="54" t="n">
        <f aca="false">J136</f>
        <v>19706</v>
      </c>
      <c r="K135" s="54" t="n">
        <f aca="false">J135</f>
        <v>19706</v>
      </c>
      <c r="L135" s="54" t="n">
        <f aca="false">L136</f>
        <v>19706</v>
      </c>
    </row>
    <row r="136" customFormat="false" ht="31.5" hidden="false" customHeight="false" outlineLevel="0" collapsed="false">
      <c r="A136" s="16"/>
      <c r="B136" s="19" t="s">
        <v>77</v>
      </c>
      <c r="C136" s="2" t="n">
        <v>905</v>
      </c>
      <c r="D136" s="20" t="s">
        <v>76</v>
      </c>
      <c r="E136" s="20" t="s">
        <v>15</v>
      </c>
      <c r="F136" s="20"/>
      <c r="G136" s="20"/>
      <c r="H136" s="20"/>
      <c r="I136" s="20"/>
      <c r="J136" s="54" t="n">
        <f aca="false">J137</f>
        <v>19706</v>
      </c>
      <c r="K136" s="54" t="n">
        <f aca="false">J136</f>
        <v>19706</v>
      </c>
      <c r="L136" s="54" t="n">
        <f aca="false">L137</f>
        <v>19706</v>
      </c>
    </row>
    <row r="137" customFormat="false" ht="15.75" hidden="false" customHeight="false" outlineLevel="0" collapsed="false">
      <c r="A137" s="16"/>
      <c r="B137" s="19" t="s">
        <v>228</v>
      </c>
      <c r="C137" s="2" t="n">
        <v>905</v>
      </c>
      <c r="D137" s="20" t="s">
        <v>76</v>
      </c>
      <c r="E137" s="20" t="s">
        <v>15</v>
      </c>
      <c r="F137" s="20" t="s">
        <v>226</v>
      </c>
      <c r="G137" s="20" t="s">
        <v>124</v>
      </c>
      <c r="H137" s="20" t="s">
        <v>93</v>
      </c>
      <c r="I137" s="20"/>
      <c r="J137" s="54" t="n">
        <f aca="false">J138</f>
        <v>19706</v>
      </c>
      <c r="K137" s="54" t="n">
        <f aca="false">J137</f>
        <v>19706</v>
      </c>
      <c r="L137" s="54" t="n">
        <f aca="false">L138</f>
        <v>19706</v>
      </c>
    </row>
    <row r="138" customFormat="false" ht="15.75" hidden="false" customHeight="false" outlineLevel="0" collapsed="false">
      <c r="A138" s="16"/>
      <c r="B138" s="19" t="s">
        <v>229</v>
      </c>
      <c r="C138" s="2" t="n">
        <v>905</v>
      </c>
      <c r="D138" s="20" t="s">
        <v>76</v>
      </c>
      <c r="E138" s="20" t="s">
        <v>15</v>
      </c>
      <c r="F138" s="20" t="s">
        <v>226</v>
      </c>
      <c r="G138" s="20" t="s">
        <v>124</v>
      </c>
      <c r="H138" s="20" t="s">
        <v>230</v>
      </c>
      <c r="I138" s="20"/>
      <c r="J138" s="30" t="n">
        <f aca="false">J139</f>
        <v>19706</v>
      </c>
      <c r="K138" s="54" t="n">
        <f aca="false">J138</f>
        <v>19706</v>
      </c>
      <c r="L138" s="30" t="n">
        <f aca="false">L139</f>
        <v>19706</v>
      </c>
    </row>
    <row r="139" customFormat="false" ht="15.75" hidden="false" customHeight="false" outlineLevel="0" collapsed="false">
      <c r="A139" s="16"/>
      <c r="B139" s="19" t="s">
        <v>231</v>
      </c>
      <c r="C139" s="2" t="n">
        <v>905</v>
      </c>
      <c r="D139" s="20" t="s">
        <v>76</v>
      </c>
      <c r="E139" s="20" t="s">
        <v>15</v>
      </c>
      <c r="F139" s="20" t="s">
        <v>226</v>
      </c>
      <c r="G139" s="20" t="s">
        <v>124</v>
      </c>
      <c r="H139" s="20" t="s">
        <v>230</v>
      </c>
      <c r="I139" s="2" t="n">
        <v>500</v>
      </c>
      <c r="J139" s="66" t="n">
        <v>19706</v>
      </c>
      <c r="K139" s="54" t="n">
        <f aca="false">J139</f>
        <v>19706</v>
      </c>
      <c r="L139" s="66" t="n">
        <v>19706</v>
      </c>
    </row>
    <row r="140" customFormat="false" ht="15.75" hidden="false" customHeight="true" outlineLevel="0" collapsed="false">
      <c r="A140" s="16" t="s">
        <v>33</v>
      </c>
      <c r="B140" s="62" t="s">
        <v>258</v>
      </c>
      <c r="C140" s="4" t="n">
        <v>910</v>
      </c>
      <c r="D140" s="61"/>
      <c r="E140" s="18"/>
      <c r="F140" s="18"/>
      <c r="G140" s="18"/>
      <c r="H140" s="18"/>
      <c r="I140" s="4"/>
      <c r="J140" s="67" t="n">
        <f aca="false">J141</f>
        <v>3882.1</v>
      </c>
      <c r="K140" s="42" t="n">
        <f aca="false">J140</f>
        <v>3882.1</v>
      </c>
      <c r="L140" s="67" t="n">
        <f aca="false">L141</f>
        <v>3882.1</v>
      </c>
    </row>
    <row r="141" customFormat="false" ht="15.75" hidden="false" customHeight="false" outlineLevel="0" collapsed="false">
      <c r="A141" s="16"/>
      <c r="B141" s="19" t="s">
        <v>14</v>
      </c>
      <c r="C141" s="2" t="n">
        <v>910</v>
      </c>
      <c r="D141" s="20" t="s">
        <v>15</v>
      </c>
      <c r="E141" s="18"/>
      <c r="F141" s="20"/>
      <c r="G141" s="20"/>
      <c r="H141" s="20"/>
      <c r="I141" s="2"/>
      <c r="J141" s="66" t="n">
        <f aca="false">J142</f>
        <v>3882.1</v>
      </c>
      <c r="K141" s="54" t="n">
        <f aca="false">J141</f>
        <v>3882.1</v>
      </c>
      <c r="L141" s="66" t="n">
        <f aca="false">L142</f>
        <v>3882.1</v>
      </c>
    </row>
    <row r="142" customFormat="false" ht="31.5" hidden="false" customHeight="false" outlineLevel="0" collapsed="false">
      <c r="A142" s="16"/>
      <c r="B142" s="19" t="s">
        <v>257</v>
      </c>
      <c r="C142" s="2" t="n">
        <v>910</v>
      </c>
      <c r="D142" s="20" t="s">
        <v>15</v>
      </c>
      <c r="E142" s="20" t="s">
        <v>24</v>
      </c>
      <c r="F142" s="20"/>
      <c r="G142" s="20"/>
      <c r="H142" s="20"/>
      <c r="I142" s="2"/>
      <c r="J142" s="66" t="n">
        <f aca="false">J143</f>
        <v>3882.1</v>
      </c>
      <c r="K142" s="54" t="n">
        <f aca="false">J142</f>
        <v>3882.1</v>
      </c>
      <c r="L142" s="66" t="n">
        <f aca="false">L143</f>
        <v>3882.1</v>
      </c>
    </row>
    <row r="143" customFormat="false" ht="31.5" hidden="false" customHeight="false" outlineLevel="0" collapsed="false">
      <c r="A143" s="16"/>
      <c r="B143" s="51" t="s">
        <v>259</v>
      </c>
      <c r="C143" s="2" t="n">
        <v>910</v>
      </c>
      <c r="D143" s="20" t="s">
        <v>15</v>
      </c>
      <c r="E143" s="20" t="s">
        <v>24</v>
      </c>
      <c r="F143" s="20" t="s">
        <v>234</v>
      </c>
      <c r="G143" s="20" t="s">
        <v>92</v>
      </c>
      <c r="H143" s="20" t="s">
        <v>93</v>
      </c>
      <c r="I143" s="20"/>
      <c r="J143" s="66" t="n">
        <f aca="false">J144+J147</f>
        <v>3882.1</v>
      </c>
      <c r="K143" s="54" t="n">
        <f aca="false">J143</f>
        <v>3882.1</v>
      </c>
      <c r="L143" s="66" t="n">
        <f aca="false">L144+L147</f>
        <v>3882.1</v>
      </c>
    </row>
    <row r="144" customFormat="false" ht="31.5" hidden="false" customHeight="false" outlineLevel="0" collapsed="false">
      <c r="A144" s="16"/>
      <c r="B144" s="19" t="s">
        <v>235</v>
      </c>
      <c r="C144" s="2" t="n">
        <v>910</v>
      </c>
      <c r="D144" s="20" t="s">
        <v>15</v>
      </c>
      <c r="E144" s="20" t="s">
        <v>24</v>
      </c>
      <c r="F144" s="20" t="s">
        <v>234</v>
      </c>
      <c r="G144" s="20" t="s">
        <v>95</v>
      </c>
      <c r="H144" s="20" t="s">
        <v>93</v>
      </c>
      <c r="I144" s="20"/>
      <c r="J144" s="30" t="n">
        <f aca="false">J145</f>
        <v>1987.4</v>
      </c>
      <c r="K144" s="54" t="n">
        <f aca="false">J144</f>
        <v>1987.4</v>
      </c>
      <c r="L144" s="30" t="n">
        <f aca="false">L145</f>
        <v>1987.4</v>
      </c>
    </row>
    <row r="145" customFormat="false" ht="15.75" hidden="false" customHeight="false" outlineLevel="0" collapsed="false">
      <c r="A145" s="16"/>
      <c r="B145" s="51" t="s">
        <v>141</v>
      </c>
      <c r="C145" s="2" t="n">
        <v>910</v>
      </c>
      <c r="D145" s="20" t="s">
        <v>15</v>
      </c>
      <c r="E145" s="20" t="s">
        <v>24</v>
      </c>
      <c r="F145" s="20" t="s">
        <v>234</v>
      </c>
      <c r="G145" s="20" t="s">
        <v>95</v>
      </c>
      <c r="H145" s="20" t="s">
        <v>142</v>
      </c>
      <c r="I145" s="20"/>
      <c r="J145" s="30" t="n">
        <f aca="false">J146</f>
        <v>1987.4</v>
      </c>
      <c r="K145" s="54" t="n">
        <f aca="false">J145</f>
        <v>1987.4</v>
      </c>
      <c r="L145" s="30" t="n">
        <f aca="false">L146</f>
        <v>1987.4</v>
      </c>
    </row>
    <row r="146" customFormat="false" ht="48" hidden="false" customHeight="true" outlineLevel="0" collapsed="false">
      <c r="A146" s="16"/>
      <c r="B146" s="19" t="s">
        <v>102</v>
      </c>
      <c r="C146" s="2" t="n">
        <v>910</v>
      </c>
      <c r="D146" s="20" t="s">
        <v>15</v>
      </c>
      <c r="E146" s="20" t="s">
        <v>24</v>
      </c>
      <c r="F146" s="20" t="s">
        <v>234</v>
      </c>
      <c r="G146" s="20" t="s">
        <v>95</v>
      </c>
      <c r="H146" s="20" t="s">
        <v>142</v>
      </c>
      <c r="I146" s="20" t="s">
        <v>103</v>
      </c>
      <c r="J146" s="30" t="n">
        <v>1987.4</v>
      </c>
      <c r="K146" s="54" t="n">
        <f aca="false">J146</f>
        <v>1987.4</v>
      </c>
      <c r="L146" s="30" t="n">
        <v>1987.4</v>
      </c>
    </row>
    <row r="147" customFormat="false" ht="15.75" hidden="false" customHeight="false" outlineLevel="0" collapsed="false">
      <c r="A147" s="16"/>
      <c r="B147" s="51" t="s">
        <v>236</v>
      </c>
      <c r="C147" s="2" t="n">
        <v>910</v>
      </c>
      <c r="D147" s="20" t="s">
        <v>15</v>
      </c>
      <c r="E147" s="20" t="s">
        <v>24</v>
      </c>
      <c r="F147" s="20" t="s">
        <v>234</v>
      </c>
      <c r="G147" s="20" t="s">
        <v>124</v>
      </c>
      <c r="H147" s="20" t="s">
        <v>93</v>
      </c>
      <c r="I147" s="20"/>
      <c r="J147" s="54" t="n">
        <f aca="false">J148</f>
        <v>1894.7</v>
      </c>
      <c r="K147" s="54" t="n">
        <f aca="false">J147</f>
        <v>1894.7</v>
      </c>
      <c r="L147" s="54" t="n">
        <f aca="false">L148</f>
        <v>1894.7</v>
      </c>
    </row>
    <row r="148" customFormat="false" ht="15.75" hidden="false" customHeight="false" outlineLevel="0" collapsed="false">
      <c r="A148" s="16"/>
      <c r="B148" s="51" t="s">
        <v>163</v>
      </c>
      <c r="C148" s="2" t="n">
        <v>910</v>
      </c>
      <c r="D148" s="20" t="s">
        <v>15</v>
      </c>
      <c r="E148" s="20" t="s">
        <v>24</v>
      </c>
      <c r="F148" s="20" t="s">
        <v>234</v>
      </c>
      <c r="G148" s="20" t="s">
        <v>124</v>
      </c>
      <c r="H148" s="20" t="s">
        <v>142</v>
      </c>
      <c r="I148" s="20"/>
      <c r="J148" s="54" t="n">
        <f aca="false">J149+J150+J151</f>
        <v>1894.7</v>
      </c>
      <c r="K148" s="54" t="n">
        <f aca="false">J148</f>
        <v>1894.7</v>
      </c>
      <c r="L148" s="54" t="n">
        <f aca="false">L149+L150+L151</f>
        <v>1894.7</v>
      </c>
    </row>
    <row r="149" customFormat="false" ht="47.25" hidden="false" customHeight="true" outlineLevel="0" collapsed="false">
      <c r="A149" s="16"/>
      <c r="B149" s="19" t="s">
        <v>102</v>
      </c>
      <c r="C149" s="2" t="n">
        <v>910</v>
      </c>
      <c r="D149" s="20" t="s">
        <v>15</v>
      </c>
      <c r="E149" s="20" t="s">
        <v>24</v>
      </c>
      <c r="F149" s="20" t="s">
        <v>234</v>
      </c>
      <c r="G149" s="20" t="s">
        <v>124</v>
      </c>
      <c r="H149" s="20" t="s">
        <v>142</v>
      </c>
      <c r="I149" s="20" t="s">
        <v>103</v>
      </c>
      <c r="J149" s="54" t="n">
        <v>1816.7</v>
      </c>
      <c r="K149" s="54" t="n">
        <f aca="false">J149</f>
        <v>1816.7</v>
      </c>
      <c r="L149" s="54" t="n">
        <v>1816.7</v>
      </c>
    </row>
    <row r="150" customFormat="false" ht="15" hidden="false" customHeight="true" outlineLevel="0" collapsed="false">
      <c r="A150" s="16"/>
      <c r="B150" s="19" t="s">
        <v>104</v>
      </c>
      <c r="C150" s="2" t="n">
        <v>910</v>
      </c>
      <c r="D150" s="20" t="s">
        <v>15</v>
      </c>
      <c r="E150" s="20" t="s">
        <v>24</v>
      </c>
      <c r="F150" s="20" t="s">
        <v>234</v>
      </c>
      <c r="G150" s="20" t="s">
        <v>124</v>
      </c>
      <c r="H150" s="20" t="s">
        <v>142</v>
      </c>
      <c r="I150" s="20" t="s">
        <v>105</v>
      </c>
      <c r="J150" s="54" t="n">
        <v>63</v>
      </c>
      <c r="K150" s="54" t="n">
        <f aca="false">J150</f>
        <v>63</v>
      </c>
      <c r="L150" s="54" t="n">
        <v>63</v>
      </c>
    </row>
    <row r="151" customFormat="false" ht="15.75" hidden="false" customHeight="false" outlineLevel="0" collapsed="false">
      <c r="A151" s="16"/>
      <c r="B151" s="19" t="s">
        <v>106</v>
      </c>
      <c r="C151" s="2" t="n">
        <v>910</v>
      </c>
      <c r="D151" s="20" t="s">
        <v>15</v>
      </c>
      <c r="E151" s="20" t="s">
        <v>24</v>
      </c>
      <c r="F151" s="20" t="s">
        <v>234</v>
      </c>
      <c r="G151" s="20" t="s">
        <v>124</v>
      </c>
      <c r="H151" s="20" t="s">
        <v>142</v>
      </c>
      <c r="I151" s="20" t="s">
        <v>107</v>
      </c>
      <c r="J151" s="54" t="n">
        <v>15</v>
      </c>
      <c r="K151" s="54" t="n">
        <f aca="false">J151</f>
        <v>15</v>
      </c>
      <c r="L151" s="54" t="n">
        <v>15</v>
      </c>
    </row>
    <row r="152" customFormat="false" ht="15.75" hidden="false" customHeight="false" outlineLevel="0" collapsed="false">
      <c r="A152" s="44" t="s">
        <v>39</v>
      </c>
      <c r="B152" s="62" t="s">
        <v>260</v>
      </c>
      <c r="C152" s="4" t="n">
        <v>925</v>
      </c>
      <c r="D152" s="18"/>
      <c r="E152" s="18"/>
      <c r="F152" s="18"/>
      <c r="G152" s="18"/>
      <c r="H152" s="18"/>
      <c r="I152" s="18"/>
      <c r="J152" s="42" t="n">
        <f aca="false">J153+J212</f>
        <v>949359.7</v>
      </c>
      <c r="K152" s="42" t="n">
        <f aca="false">J152</f>
        <v>949359.7</v>
      </c>
      <c r="L152" s="42" t="n">
        <f aca="false">L153+L212</f>
        <v>948360.5</v>
      </c>
    </row>
    <row r="153" customFormat="false" ht="15.75" hidden="false" customHeight="false" outlineLevel="0" collapsed="false">
      <c r="A153" s="44"/>
      <c r="B153" s="19" t="s">
        <v>43</v>
      </c>
      <c r="C153" s="2" t="n">
        <v>925</v>
      </c>
      <c r="D153" s="20" t="s">
        <v>44</v>
      </c>
      <c r="E153" s="18"/>
      <c r="F153" s="18"/>
      <c r="G153" s="18"/>
      <c r="H153" s="18"/>
      <c r="I153" s="18"/>
      <c r="J153" s="54" t="n">
        <f aca="false">J154+J163+J192+J199</f>
        <v>936318.7</v>
      </c>
      <c r="K153" s="54" t="n">
        <f aca="false">J153</f>
        <v>936318.7</v>
      </c>
      <c r="L153" s="54" t="n">
        <f aca="false">L154+L163+L192+L199</f>
        <v>935319.5</v>
      </c>
    </row>
    <row r="154" customFormat="false" ht="15.75" hidden="false" customHeight="false" outlineLevel="0" collapsed="false">
      <c r="A154" s="44"/>
      <c r="B154" s="19" t="s">
        <v>45</v>
      </c>
      <c r="C154" s="2" t="n">
        <v>925</v>
      </c>
      <c r="D154" s="20" t="s">
        <v>44</v>
      </c>
      <c r="E154" s="20" t="s">
        <v>15</v>
      </c>
      <c r="F154" s="18"/>
      <c r="G154" s="18"/>
      <c r="H154" s="18"/>
      <c r="I154" s="20"/>
      <c r="J154" s="54" t="n">
        <f aca="false">J155</f>
        <v>347085.3</v>
      </c>
      <c r="K154" s="54" t="n">
        <f aca="false">J154</f>
        <v>347085.3</v>
      </c>
      <c r="L154" s="54" t="n">
        <f aca="false">L155</f>
        <v>344431.2</v>
      </c>
    </row>
    <row r="155" customFormat="false" ht="31.5" hidden="false" customHeight="false" outlineLevel="0" collapsed="false">
      <c r="A155" s="44"/>
      <c r="B155" s="51" t="s">
        <v>110</v>
      </c>
      <c r="C155" s="2" t="n">
        <v>925</v>
      </c>
      <c r="D155" s="20" t="s">
        <v>44</v>
      </c>
      <c r="E155" s="20" t="s">
        <v>15</v>
      </c>
      <c r="F155" s="20" t="s">
        <v>18</v>
      </c>
      <c r="G155" s="20" t="s">
        <v>92</v>
      </c>
      <c r="H155" s="20" t="s">
        <v>93</v>
      </c>
      <c r="I155" s="20"/>
      <c r="J155" s="54" t="n">
        <f aca="false">J156</f>
        <v>347085.3</v>
      </c>
      <c r="K155" s="54" t="n">
        <f aca="false">J155</f>
        <v>347085.3</v>
      </c>
      <c r="L155" s="54" t="n">
        <f aca="false">L156</f>
        <v>344431.2</v>
      </c>
    </row>
    <row r="156" customFormat="false" ht="15.75" hidden="false" customHeight="false" outlineLevel="0" collapsed="false">
      <c r="A156" s="44"/>
      <c r="B156" s="51" t="s">
        <v>111</v>
      </c>
      <c r="C156" s="2" t="n">
        <v>925</v>
      </c>
      <c r="D156" s="20" t="s">
        <v>44</v>
      </c>
      <c r="E156" s="20" t="s">
        <v>15</v>
      </c>
      <c r="F156" s="20" t="s">
        <v>18</v>
      </c>
      <c r="G156" s="20" t="s">
        <v>95</v>
      </c>
      <c r="H156" s="20" t="s">
        <v>93</v>
      </c>
      <c r="I156" s="20"/>
      <c r="J156" s="54" t="n">
        <f aca="false">J157+J159+J161</f>
        <v>347085.3</v>
      </c>
      <c r="K156" s="54" t="n">
        <f aca="false">J156</f>
        <v>347085.3</v>
      </c>
      <c r="L156" s="54" t="n">
        <f aca="false">L157+L159+L161</f>
        <v>344431.2</v>
      </c>
    </row>
    <row r="157" customFormat="false" ht="94.5" hidden="false" customHeight="true" outlineLevel="0" collapsed="false">
      <c r="A157" s="44"/>
      <c r="B157" s="51" t="s">
        <v>118</v>
      </c>
      <c r="C157" s="2" t="n">
        <v>925</v>
      </c>
      <c r="D157" s="20" t="s">
        <v>44</v>
      </c>
      <c r="E157" s="20" t="s">
        <v>15</v>
      </c>
      <c r="F157" s="20" t="s">
        <v>18</v>
      </c>
      <c r="G157" s="20" t="s">
        <v>95</v>
      </c>
      <c r="H157" s="20" t="s">
        <v>119</v>
      </c>
      <c r="I157" s="20"/>
      <c r="J157" s="54" t="n">
        <f aca="false">J158</f>
        <v>1893.1</v>
      </c>
      <c r="K157" s="54" t="n">
        <f aca="false">J157</f>
        <v>1893.1</v>
      </c>
      <c r="L157" s="54" t="n">
        <f aca="false">L158</f>
        <v>2082.4</v>
      </c>
    </row>
    <row r="158" customFormat="false" ht="31.5" hidden="false" customHeight="false" outlineLevel="0" collapsed="false">
      <c r="A158" s="44"/>
      <c r="B158" s="19" t="s">
        <v>98</v>
      </c>
      <c r="C158" s="2" t="n">
        <v>925</v>
      </c>
      <c r="D158" s="20" t="s">
        <v>44</v>
      </c>
      <c r="E158" s="20" t="s">
        <v>15</v>
      </c>
      <c r="F158" s="20" t="s">
        <v>18</v>
      </c>
      <c r="G158" s="20" t="s">
        <v>95</v>
      </c>
      <c r="H158" s="20" t="s">
        <v>119</v>
      </c>
      <c r="I158" s="20" t="s">
        <v>99</v>
      </c>
      <c r="J158" s="54" t="n">
        <v>1893.1</v>
      </c>
      <c r="K158" s="54" t="n">
        <f aca="false">J158</f>
        <v>1893.1</v>
      </c>
      <c r="L158" s="54" t="n">
        <v>2082.4</v>
      </c>
    </row>
    <row r="159" customFormat="false" ht="47.25" hidden="false" customHeight="false" outlineLevel="0" collapsed="false">
      <c r="A159" s="44"/>
      <c r="B159" s="51" t="s">
        <v>120</v>
      </c>
      <c r="C159" s="2" t="n">
        <v>925</v>
      </c>
      <c r="D159" s="20" t="s">
        <v>44</v>
      </c>
      <c r="E159" s="20" t="s">
        <v>15</v>
      </c>
      <c r="F159" s="20" t="s">
        <v>18</v>
      </c>
      <c r="G159" s="46" t="s">
        <v>95</v>
      </c>
      <c r="H159" s="46" t="s">
        <v>121</v>
      </c>
      <c r="I159" s="2"/>
      <c r="J159" s="54" t="n">
        <f aca="false">J160</f>
        <v>324838.6</v>
      </c>
      <c r="K159" s="54" t="n">
        <f aca="false">J159</f>
        <v>324838.6</v>
      </c>
      <c r="L159" s="54" t="n">
        <f aca="false">L160</f>
        <v>324838.6</v>
      </c>
    </row>
    <row r="160" customFormat="false" ht="31.5" hidden="false" customHeight="false" outlineLevel="0" collapsed="false">
      <c r="A160" s="44"/>
      <c r="B160" s="19" t="s">
        <v>98</v>
      </c>
      <c r="C160" s="2" t="n">
        <v>925</v>
      </c>
      <c r="D160" s="20" t="s">
        <v>44</v>
      </c>
      <c r="E160" s="20" t="s">
        <v>15</v>
      </c>
      <c r="F160" s="20" t="s">
        <v>18</v>
      </c>
      <c r="G160" s="46" t="s">
        <v>95</v>
      </c>
      <c r="H160" s="46" t="s">
        <v>121</v>
      </c>
      <c r="I160" s="2" t="n">
        <v>600</v>
      </c>
      <c r="J160" s="54" t="n">
        <v>324838.6</v>
      </c>
      <c r="K160" s="54" t="n">
        <f aca="false">J160</f>
        <v>324838.6</v>
      </c>
      <c r="L160" s="54" t="n">
        <v>324838.6</v>
      </c>
    </row>
    <row r="161" customFormat="false" ht="47.25" hidden="false" customHeight="false" outlineLevel="0" collapsed="false">
      <c r="A161" s="44"/>
      <c r="B161" s="51" t="s">
        <v>120</v>
      </c>
      <c r="C161" s="2" t="n">
        <v>925</v>
      </c>
      <c r="D161" s="20" t="s">
        <v>44</v>
      </c>
      <c r="E161" s="20" t="s">
        <v>15</v>
      </c>
      <c r="F161" s="20" t="s">
        <v>18</v>
      </c>
      <c r="G161" s="20" t="s">
        <v>95</v>
      </c>
      <c r="H161" s="20" t="s">
        <v>122</v>
      </c>
      <c r="I161" s="20"/>
      <c r="J161" s="54" t="n">
        <f aca="false">J162</f>
        <v>20353.6</v>
      </c>
      <c r="K161" s="54" t="n">
        <f aca="false">J161</f>
        <v>20353.6</v>
      </c>
      <c r="L161" s="54" t="n">
        <f aca="false">L162</f>
        <v>17510.2</v>
      </c>
    </row>
    <row r="162" customFormat="false" ht="31.5" hidden="false" customHeight="false" outlineLevel="0" collapsed="false">
      <c r="A162" s="44"/>
      <c r="B162" s="19" t="s">
        <v>98</v>
      </c>
      <c r="C162" s="2" t="n">
        <v>925</v>
      </c>
      <c r="D162" s="20" t="s">
        <v>44</v>
      </c>
      <c r="E162" s="20" t="s">
        <v>15</v>
      </c>
      <c r="F162" s="20" t="s">
        <v>18</v>
      </c>
      <c r="G162" s="46" t="s">
        <v>95</v>
      </c>
      <c r="H162" s="20" t="s">
        <v>122</v>
      </c>
      <c r="I162" s="2" t="n">
        <v>600</v>
      </c>
      <c r="J162" s="54" t="n">
        <v>20353.6</v>
      </c>
      <c r="K162" s="54" t="n">
        <f aca="false">J162</f>
        <v>20353.6</v>
      </c>
      <c r="L162" s="54" t="n">
        <v>17510.2</v>
      </c>
    </row>
    <row r="163" customFormat="false" ht="15.75" hidden="false" customHeight="false" outlineLevel="0" collapsed="false">
      <c r="A163" s="44"/>
      <c r="B163" s="19" t="s">
        <v>46</v>
      </c>
      <c r="C163" s="2" t="n">
        <v>925</v>
      </c>
      <c r="D163" s="20" t="s">
        <v>44</v>
      </c>
      <c r="E163" s="20" t="s">
        <v>18</v>
      </c>
      <c r="F163" s="20"/>
      <c r="G163" s="46"/>
      <c r="H163" s="20"/>
      <c r="I163" s="2"/>
      <c r="J163" s="54" t="n">
        <f aca="false">J164</f>
        <v>545035.5</v>
      </c>
      <c r="K163" s="54" t="n">
        <f aca="false">J163</f>
        <v>545035.5</v>
      </c>
      <c r="L163" s="54" t="n">
        <f aca="false">L164</f>
        <v>543428.5</v>
      </c>
    </row>
    <row r="164" customFormat="false" ht="31.5" hidden="false" customHeight="false" outlineLevel="0" collapsed="false">
      <c r="A164" s="44"/>
      <c r="B164" s="51" t="s">
        <v>110</v>
      </c>
      <c r="C164" s="2" t="n">
        <v>925</v>
      </c>
      <c r="D164" s="20" t="s">
        <v>44</v>
      </c>
      <c r="E164" s="20" t="s">
        <v>18</v>
      </c>
      <c r="F164" s="20" t="s">
        <v>18</v>
      </c>
      <c r="G164" s="20" t="s">
        <v>92</v>
      </c>
      <c r="H164" s="20" t="s">
        <v>93</v>
      </c>
      <c r="I164" s="2"/>
      <c r="J164" s="54" t="n">
        <f aca="false">J165+J183</f>
        <v>545035.5</v>
      </c>
      <c r="K164" s="54" t="n">
        <f aca="false">J164</f>
        <v>545035.5</v>
      </c>
      <c r="L164" s="54" t="n">
        <f aca="false">L165+L183</f>
        <v>543428.5</v>
      </c>
    </row>
    <row r="165" customFormat="false" ht="31.5" hidden="false" customHeight="false" outlineLevel="0" collapsed="false">
      <c r="A165" s="44"/>
      <c r="B165" s="51" t="s">
        <v>123</v>
      </c>
      <c r="C165" s="2" t="n">
        <v>925</v>
      </c>
      <c r="D165" s="20" t="s">
        <v>44</v>
      </c>
      <c r="E165" s="20" t="s">
        <v>18</v>
      </c>
      <c r="F165" s="20" t="s">
        <v>18</v>
      </c>
      <c r="G165" s="20" t="s">
        <v>124</v>
      </c>
      <c r="H165" s="20" t="s">
        <v>93</v>
      </c>
      <c r="I165" s="20"/>
      <c r="J165" s="54" t="n">
        <f aca="false">J166+J169+J175+J173+J179+J181</f>
        <v>488469.4</v>
      </c>
      <c r="K165" s="54" t="n">
        <f aca="false">J165</f>
        <v>488469.4</v>
      </c>
      <c r="L165" s="54" t="n">
        <f aca="false">L166+L169+L175+L173+L179+L181</f>
        <v>483787.4</v>
      </c>
    </row>
    <row r="166" customFormat="false" ht="93.75" hidden="false" customHeight="true" outlineLevel="0" collapsed="false">
      <c r="A166" s="44"/>
      <c r="B166" s="51" t="s">
        <v>118</v>
      </c>
      <c r="C166" s="2" t="n">
        <v>925</v>
      </c>
      <c r="D166" s="20" t="s">
        <v>44</v>
      </c>
      <c r="E166" s="20" t="s">
        <v>18</v>
      </c>
      <c r="F166" s="20" t="s">
        <v>18</v>
      </c>
      <c r="G166" s="20" t="s">
        <v>124</v>
      </c>
      <c r="H166" s="20" t="s">
        <v>119</v>
      </c>
      <c r="I166" s="20"/>
      <c r="J166" s="54" t="n">
        <f aca="false">J168+J167</f>
        <v>3004.7</v>
      </c>
      <c r="K166" s="54" t="n">
        <f aca="false">J166</f>
        <v>3004.7</v>
      </c>
      <c r="L166" s="54" t="n">
        <f aca="false">L168+L167</f>
        <v>3305.1</v>
      </c>
    </row>
    <row r="167" customFormat="false" ht="48" hidden="false" customHeight="true" outlineLevel="0" collapsed="false">
      <c r="A167" s="44"/>
      <c r="B167" s="19" t="s">
        <v>102</v>
      </c>
      <c r="C167" s="2" t="n">
        <v>925</v>
      </c>
      <c r="D167" s="20" t="s">
        <v>44</v>
      </c>
      <c r="E167" s="20" t="s">
        <v>18</v>
      </c>
      <c r="F167" s="20" t="s">
        <v>18</v>
      </c>
      <c r="G167" s="20" t="s">
        <v>124</v>
      </c>
      <c r="H167" s="20" t="s">
        <v>119</v>
      </c>
      <c r="I167" s="20" t="s">
        <v>103</v>
      </c>
      <c r="J167" s="54" t="n">
        <v>21.5</v>
      </c>
      <c r="K167" s="54" t="n">
        <f aca="false">J167</f>
        <v>21.5</v>
      </c>
      <c r="L167" s="54" t="n">
        <v>23.6</v>
      </c>
    </row>
    <row r="168" customFormat="false" ht="31.5" hidden="false" customHeight="false" outlineLevel="0" collapsed="false">
      <c r="A168" s="44"/>
      <c r="B168" s="19" t="s">
        <v>98</v>
      </c>
      <c r="C168" s="2" t="n">
        <v>925</v>
      </c>
      <c r="D168" s="20" t="s">
        <v>44</v>
      </c>
      <c r="E168" s="20" t="s">
        <v>18</v>
      </c>
      <c r="F168" s="20" t="s">
        <v>18</v>
      </c>
      <c r="G168" s="20" t="s">
        <v>124</v>
      </c>
      <c r="H168" s="20" t="s">
        <v>119</v>
      </c>
      <c r="I168" s="20" t="s">
        <v>99</v>
      </c>
      <c r="J168" s="54" t="n">
        <v>2983.2</v>
      </c>
      <c r="K168" s="54" t="n">
        <f aca="false">J168</f>
        <v>2983.2</v>
      </c>
      <c r="L168" s="54" t="n">
        <v>3281.5</v>
      </c>
    </row>
    <row r="169" customFormat="false" ht="47.25" hidden="false" customHeight="false" outlineLevel="0" collapsed="false">
      <c r="A169" s="44"/>
      <c r="B169" s="51" t="s">
        <v>120</v>
      </c>
      <c r="C169" s="2" t="n">
        <v>925</v>
      </c>
      <c r="D169" s="20" t="s">
        <v>44</v>
      </c>
      <c r="E169" s="20" t="s">
        <v>18</v>
      </c>
      <c r="F169" s="20" t="s">
        <v>18</v>
      </c>
      <c r="G169" s="20" t="s">
        <v>124</v>
      </c>
      <c r="H169" s="20" t="s">
        <v>121</v>
      </c>
      <c r="I169" s="20"/>
      <c r="J169" s="54" t="n">
        <f aca="false">J170+J171+J172</f>
        <v>448853.1</v>
      </c>
      <c r="K169" s="54" t="n">
        <f aca="false">J169</f>
        <v>448853.1</v>
      </c>
      <c r="L169" s="54" t="n">
        <f aca="false">L170+L171+L172</f>
        <v>448853.1</v>
      </c>
    </row>
    <row r="170" customFormat="false" ht="48" hidden="false" customHeight="true" outlineLevel="0" collapsed="false">
      <c r="A170" s="44"/>
      <c r="B170" s="19" t="s">
        <v>102</v>
      </c>
      <c r="C170" s="2" t="n">
        <v>925</v>
      </c>
      <c r="D170" s="20" t="s">
        <v>44</v>
      </c>
      <c r="E170" s="20" t="s">
        <v>18</v>
      </c>
      <c r="F170" s="20" t="s">
        <v>18</v>
      </c>
      <c r="G170" s="20" t="s">
        <v>124</v>
      </c>
      <c r="H170" s="20" t="s">
        <v>121</v>
      </c>
      <c r="I170" s="20" t="s">
        <v>103</v>
      </c>
      <c r="J170" s="54" t="n">
        <v>18715.8</v>
      </c>
      <c r="K170" s="54" t="n">
        <f aca="false">J170</f>
        <v>18715.8</v>
      </c>
      <c r="L170" s="54" t="n">
        <v>18715.8</v>
      </c>
    </row>
    <row r="171" customFormat="false" ht="15.75" hidden="false" customHeight="true" outlineLevel="0" collapsed="false">
      <c r="A171" s="44"/>
      <c r="B171" s="19" t="s">
        <v>104</v>
      </c>
      <c r="C171" s="2" t="n">
        <v>925</v>
      </c>
      <c r="D171" s="20" t="s">
        <v>44</v>
      </c>
      <c r="E171" s="20" t="s">
        <v>18</v>
      </c>
      <c r="F171" s="20" t="s">
        <v>18</v>
      </c>
      <c r="G171" s="20" t="s">
        <v>124</v>
      </c>
      <c r="H171" s="20" t="s">
        <v>121</v>
      </c>
      <c r="I171" s="20" t="s">
        <v>105</v>
      </c>
      <c r="J171" s="54" t="n">
        <v>1300.8</v>
      </c>
      <c r="K171" s="54" t="n">
        <f aca="false">J171</f>
        <v>1300.8</v>
      </c>
      <c r="L171" s="54" t="n">
        <v>1300.8</v>
      </c>
    </row>
    <row r="172" customFormat="false" ht="31.5" hidden="false" customHeight="false" outlineLevel="0" collapsed="false">
      <c r="A172" s="44"/>
      <c r="B172" s="19" t="s">
        <v>98</v>
      </c>
      <c r="C172" s="2" t="n">
        <v>925</v>
      </c>
      <c r="D172" s="20" t="s">
        <v>44</v>
      </c>
      <c r="E172" s="20" t="s">
        <v>18</v>
      </c>
      <c r="F172" s="20" t="s">
        <v>18</v>
      </c>
      <c r="G172" s="20" t="s">
        <v>124</v>
      </c>
      <c r="H172" s="20" t="s">
        <v>121</v>
      </c>
      <c r="I172" s="20" t="s">
        <v>99</v>
      </c>
      <c r="J172" s="54" t="n">
        <v>428836.5</v>
      </c>
      <c r="K172" s="54" t="n">
        <f aca="false">J172</f>
        <v>428836.5</v>
      </c>
      <c r="L172" s="54" t="n">
        <v>428836.5</v>
      </c>
    </row>
    <row r="173" customFormat="false" ht="47.25" hidden="false" customHeight="false" outlineLevel="0" collapsed="false">
      <c r="A173" s="44"/>
      <c r="B173" s="19" t="s">
        <v>125</v>
      </c>
      <c r="C173" s="2" t="n">
        <v>925</v>
      </c>
      <c r="D173" s="20" t="s">
        <v>44</v>
      </c>
      <c r="E173" s="20" t="s">
        <v>18</v>
      </c>
      <c r="F173" s="20" t="s">
        <v>18</v>
      </c>
      <c r="G173" s="20" t="s">
        <v>124</v>
      </c>
      <c r="H173" s="20" t="s">
        <v>126</v>
      </c>
      <c r="I173" s="20"/>
      <c r="J173" s="54" t="n">
        <f aca="false">J174</f>
        <v>3749.6</v>
      </c>
      <c r="K173" s="54" t="n">
        <f aca="false">J173</f>
        <v>3749.6</v>
      </c>
      <c r="L173" s="54" t="n">
        <f aca="false">L174</f>
        <v>3749.6</v>
      </c>
    </row>
    <row r="174" customFormat="false" ht="31.5" hidden="false" customHeight="false" outlineLevel="0" collapsed="false">
      <c r="A174" s="44"/>
      <c r="B174" s="19" t="s">
        <v>98</v>
      </c>
      <c r="C174" s="2" t="n">
        <v>925</v>
      </c>
      <c r="D174" s="20" t="s">
        <v>44</v>
      </c>
      <c r="E174" s="20" t="s">
        <v>18</v>
      </c>
      <c r="F174" s="20" t="s">
        <v>18</v>
      </c>
      <c r="G174" s="20" t="s">
        <v>124</v>
      </c>
      <c r="H174" s="20" t="s">
        <v>126</v>
      </c>
      <c r="I174" s="20" t="s">
        <v>99</v>
      </c>
      <c r="J174" s="54" t="n">
        <v>3749.6</v>
      </c>
      <c r="K174" s="54" t="n">
        <f aca="false">J174</f>
        <v>3749.6</v>
      </c>
      <c r="L174" s="54" t="n">
        <v>3749.6</v>
      </c>
    </row>
    <row r="175" customFormat="false" ht="46.5" hidden="false" customHeight="true" outlineLevel="0" collapsed="false">
      <c r="A175" s="44"/>
      <c r="B175" s="51" t="s">
        <v>120</v>
      </c>
      <c r="C175" s="2" t="n">
        <v>925</v>
      </c>
      <c r="D175" s="20" t="s">
        <v>44</v>
      </c>
      <c r="E175" s="20" t="s">
        <v>18</v>
      </c>
      <c r="F175" s="20" t="s">
        <v>18</v>
      </c>
      <c r="G175" s="20" t="s">
        <v>124</v>
      </c>
      <c r="H175" s="20" t="s">
        <v>122</v>
      </c>
      <c r="I175" s="20"/>
      <c r="J175" s="54" t="n">
        <f aca="false">J176+J177+J178</f>
        <v>24664.4</v>
      </c>
      <c r="K175" s="54" t="n">
        <f aca="false">J175</f>
        <v>24664.4</v>
      </c>
      <c r="L175" s="54" t="n">
        <f aca="false">L176+L177+L178</f>
        <v>19682</v>
      </c>
    </row>
    <row r="176" customFormat="false" ht="0.75" hidden="true" customHeight="true" outlineLevel="0" collapsed="false">
      <c r="A176" s="44"/>
      <c r="B176" s="19" t="s">
        <v>104</v>
      </c>
      <c r="C176" s="2" t="n">
        <v>925</v>
      </c>
      <c r="D176" s="20" t="s">
        <v>44</v>
      </c>
      <c r="E176" s="20" t="s">
        <v>18</v>
      </c>
      <c r="F176" s="20" t="s">
        <v>18</v>
      </c>
      <c r="G176" s="20" t="s">
        <v>124</v>
      </c>
      <c r="H176" s="20" t="s">
        <v>122</v>
      </c>
      <c r="I176" s="20" t="s">
        <v>105</v>
      </c>
      <c r="J176" s="54"/>
      <c r="K176" s="54" t="n">
        <f aca="false">J176</f>
        <v>0</v>
      </c>
      <c r="L176" s="54"/>
    </row>
    <row r="177" customFormat="false" ht="31.5" hidden="false" customHeight="false" outlineLevel="0" collapsed="false">
      <c r="A177" s="44"/>
      <c r="B177" s="19" t="s">
        <v>98</v>
      </c>
      <c r="C177" s="2" t="n">
        <v>925</v>
      </c>
      <c r="D177" s="20" t="s">
        <v>44</v>
      </c>
      <c r="E177" s="20" t="s">
        <v>18</v>
      </c>
      <c r="F177" s="20" t="s">
        <v>18</v>
      </c>
      <c r="G177" s="20" t="s">
        <v>124</v>
      </c>
      <c r="H177" s="20" t="s">
        <v>122</v>
      </c>
      <c r="I177" s="20" t="s">
        <v>99</v>
      </c>
      <c r="J177" s="54" t="n">
        <v>24629.1</v>
      </c>
      <c r="K177" s="54" t="n">
        <f aca="false">J177</f>
        <v>24629.1</v>
      </c>
      <c r="L177" s="54" t="n">
        <v>19646.7</v>
      </c>
    </row>
    <row r="178" customFormat="false" ht="15.75" hidden="false" customHeight="false" outlineLevel="0" collapsed="false">
      <c r="A178" s="44"/>
      <c r="B178" s="19" t="s">
        <v>106</v>
      </c>
      <c r="C178" s="2" t="n">
        <v>925</v>
      </c>
      <c r="D178" s="20" t="s">
        <v>44</v>
      </c>
      <c r="E178" s="20" t="s">
        <v>18</v>
      </c>
      <c r="F178" s="20" t="s">
        <v>18</v>
      </c>
      <c r="G178" s="20" t="s">
        <v>124</v>
      </c>
      <c r="H178" s="20" t="s">
        <v>122</v>
      </c>
      <c r="I178" s="20" t="s">
        <v>107</v>
      </c>
      <c r="J178" s="54" t="n">
        <v>35.3</v>
      </c>
      <c r="K178" s="54" t="n">
        <f aca="false">J178</f>
        <v>35.3</v>
      </c>
      <c r="L178" s="54" t="n">
        <v>35.3</v>
      </c>
    </row>
    <row r="179" customFormat="false" ht="31.5" hidden="false" customHeight="false" outlineLevel="0" collapsed="false">
      <c r="A179" s="44"/>
      <c r="B179" s="19" t="s">
        <v>112</v>
      </c>
      <c r="C179" s="2" t="n">
        <v>925</v>
      </c>
      <c r="D179" s="20" t="s">
        <v>44</v>
      </c>
      <c r="E179" s="20" t="s">
        <v>18</v>
      </c>
      <c r="F179" s="20" t="s">
        <v>18</v>
      </c>
      <c r="G179" s="20" t="s">
        <v>124</v>
      </c>
      <c r="H179" s="20" t="s">
        <v>113</v>
      </c>
      <c r="I179" s="20"/>
      <c r="J179" s="54" t="n">
        <f aca="false">J180</f>
        <v>8000</v>
      </c>
      <c r="K179" s="54" t="n">
        <f aca="false">J179</f>
        <v>8000</v>
      </c>
      <c r="L179" s="54" t="n">
        <f aca="false">L180</f>
        <v>8000</v>
      </c>
    </row>
    <row r="180" customFormat="false" ht="31.5" hidden="false" customHeight="false" outlineLevel="0" collapsed="false">
      <c r="A180" s="44"/>
      <c r="B180" s="19" t="s">
        <v>98</v>
      </c>
      <c r="C180" s="2" t="n">
        <v>925</v>
      </c>
      <c r="D180" s="20" t="s">
        <v>44</v>
      </c>
      <c r="E180" s="20" t="s">
        <v>18</v>
      </c>
      <c r="F180" s="20" t="s">
        <v>18</v>
      </c>
      <c r="G180" s="20" t="s">
        <v>124</v>
      </c>
      <c r="H180" s="20" t="s">
        <v>113</v>
      </c>
      <c r="I180" s="20" t="s">
        <v>99</v>
      </c>
      <c r="J180" s="54" t="n">
        <v>8000</v>
      </c>
      <c r="K180" s="54" t="n">
        <f aca="false">J180</f>
        <v>8000</v>
      </c>
      <c r="L180" s="54" t="n">
        <v>8000</v>
      </c>
    </row>
    <row r="181" customFormat="false" ht="15" hidden="false" customHeight="true" outlineLevel="0" collapsed="false">
      <c r="A181" s="44"/>
      <c r="B181" s="19" t="s">
        <v>127</v>
      </c>
      <c r="C181" s="2" t="n">
        <v>925</v>
      </c>
      <c r="D181" s="20" t="s">
        <v>44</v>
      </c>
      <c r="E181" s="20" t="s">
        <v>18</v>
      </c>
      <c r="F181" s="20" t="s">
        <v>18</v>
      </c>
      <c r="G181" s="20" t="s">
        <v>124</v>
      </c>
      <c r="H181" s="20" t="s">
        <v>128</v>
      </c>
      <c r="I181" s="20"/>
      <c r="J181" s="30" t="n">
        <f aca="false">J182</f>
        <v>197.6</v>
      </c>
      <c r="K181" s="54" t="n">
        <f aca="false">J181</f>
        <v>197.6</v>
      </c>
      <c r="L181" s="30" t="n">
        <f aca="false">L182</f>
        <v>197.6</v>
      </c>
    </row>
    <row r="182" customFormat="false" ht="31.5" hidden="false" customHeight="false" outlineLevel="0" collapsed="false">
      <c r="A182" s="44"/>
      <c r="B182" s="19" t="s">
        <v>98</v>
      </c>
      <c r="C182" s="2" t="n">
        <v>925</v>
      </c>
      <c r="D182" s="20" t="s">
        <v>44</v>
      </c>
      <c r="E182" s="20" t="s">
        <v>18</v>
      </c>
      <c r="F182" s="20" t="s">
        <v>18</v>
      </c>
      <c r="G182" s="20" t="s">
        <v>124</v>
      </c>
      <c r="H182" s="20" t="s">
        <v>128</v>
      </c>
      <c r="I182" s="20" t="s">
        <v>99</v>
      </c>
      <c r="J182" s="30" t="n">
        <v>197.6</v>
      </c>
      <c r="K182" s="54" t="n">
        <f aca="false">J182</f>
        <v>197.6</v>
      </c>
      <c r="L182" s="30" t="n">
        <v>197.6</v>
      </c>
    </row>
    <row r="183" customFormat="false" ht="15.75" hidden="false" customHeight="false" outlineLevel="0" collapsed="false">
      <c r="A183" s="44"/>
      <c r="B183" s="51" t="s">
        <v>129</v>
      </c>
      <c r="C183" s="2" t="n">
        <v>925</v>
      </c>
      <c r="D183" s="20" t="s">
        <v>44</v>
      </c>
      <c r="E183" s="20" t="s">
        <v>18</v>
      </c>
      <c r="F183" s="20" t="s">
        <v>18</v>
      </c>
      <c r="G183" s="20" t="s">
        <v>130</v>
      </c>
      <c r="H183" s="20" t="s">
        <v>93</v>
      </c>
      <c r="I183" s="20"/>
      <c r="J183" s="54" t="n">
        <f aca="false">J184+J188+J186+J190</f>
        <v>56566.1</v>
      </c>
      <c r="K183" s="54" t="n">
        <f aca="false">J183</f>
        <v>56566.1</v>
      </c>
      <c r="L183" s="54" t="n">
        <f aca="false">L184+L188+L186+L190</f>
        <v>59641.1</v>
      </c>
    </row>
    <row r="184" customFormat="false" ht="31.5" hidden="false" customHeight="false" outlineLevel="0" collapsed="false">
      <c r="A184" s="44"/>
      <c r="B184" s="51" t="s">
        <v>131</v>
      </c>
      <c r="C184" s="2" t="n">
        <v>925</v>
      </c>
      <c r="D184" s="20" t="s">
        <v>44</v>
      </c>
      <c r="E184" s="20" t="s">
        <v>18</v>
      </c>
      <c r="F184" s="20" t="s">
        <v>18</v>
      </c>
      <c r="G184" s="20" t="s">
        <v>130</v>
      </c>
      <c r="H184" s="46" t="s">
        <v>132</v>
      </c>
      <c r="I184" s="4"/>
      <c r="J184" s="66" t="n">
        <f aca="false">J185</f>
        <v>51153.8</v>
      </c>
      <c r="K184" s="54" t="n">
        <f aca="false">J184</f>
        <v>51153.8</v>
      </c>
      <c r="L184" s="66" t="n">
        <f aca="false">L185</f>
        <v>50986.3</v>
      </c>
    </row>
    <row r="185" customFormat="false" ht="31.5" hidden="false" customHeight="false" outlineLevel="0" collapsed="false">
      <c r="A185" s="44"/>
      <c r="B185" s="19" t="s">
        <v>98</v>
      </c>
      <c r="C185" s="2" t="n">
        <v>925</v>
      </c>
      <c r="D185" s="20" t="s">
        <v>44</v>
      </c>
      <c r="E185" s="20" t="s">
        <v>18</v>
      </c>
      <c r="F185" s="20" t="s">
        <v>18</v>
      </c>
      <c r="G185" s="20" t="s">
        <v>130</v>
      </c>
      <c r="H185" s="46" t="s">
        <v>132</v>
      </c>
      <c r="I185" s="2" t="n">
        <v>600</v>
      </c>
      <c r="J185" s="66" t="n">
        <v>51153.8</v>
      </c>
      <c r="K185" s="54" t="n">
        <f aca="false">J185</f>
        <v>51153.8</v>
      </c>
      <c r="L185" s="66" t="n">
        <v>50986.3</v>
      </c>
    </row>
    <row r="186" customFormat="false" ht="93.75" hidden="false" customHeight="true" outlineLevel="0" collapsed="false">
      <c r="A186" s="44"/>
      <c r="B186" s="51" t="s">
        <v>133</v>
      </c>
      <c r="C186" s="2" t="n">
        <v>925</v>
      </c>
      <c r="D186" s="20" t="s">
        <v>44</v>
      </c>
      <c r="E186" s="20" t="s">
        <v>18</v>
      </c>
      <c r="F186" s="20" t="s">
        <v>18</v>
      </c>
      <c r="G186" s="20" t="s">
        <v>130</v>
      </c>
      <c r="H186" s="46" t="s">
        <v>134</v>
      </c>
      <c r="I186" s="2"/>
      <c r="J186" s="66" t="n">
        <f aca="false">J187</f>
        <v>250</v>
      </c>
      <c r="K186" s="54" t="n">
        <f aca="false">J186</f>
        <v>250</v>
      </c>
      <c r="L186" s="66" t="n">
        <f aca="false">L187</f>
        <v>250</v>
      </c>
    </row>
    <row r="187" customFormat="false" ht="31.5" hidden="false" customHeight="false" outlineLevel="0" collapsed="false">
      <c r="A187" s="44"/>
      <c r="B187" s="19" t="s">
        <v>98</v>
      </c>
      <c r="C187" s="2" t="n">
        <v>925</v>
      </c>
      <c r="D187" s="20" t="s">
        <v>44</v>
      </c>
      <c r="E187" s="20" t="s">
        <v>18</v>
      </c>
      <c r="F187" s="20" t="s">
        <v>18</v>
      </c>
      <c r="G187" s="20" t="s">
        <v>130</v>
      </c>
      <c r="H187" s="46" t="s">
        <v>134</v>
      </c>
      <c r="I187" s="2" t="n">
        <v>600</v>
      </c>
      <c r="J187" s="66" t="n">
        <v>250</v>
      </c>
      <c r="K187" s="54" t="n">
        <f aca="false">J187</f>
        <v>250</v>
      </c>
      <c r="L187" s="66" t="n">
        <v>250</v>
      </c>
    </row>
    <row r="188" customFormat="false" ht="94.5" hidden="false" customHeight="true" outlineLevel="0" collapsed="false">
      <c r="A188" s="44"/>
      <c r="B188" s="51" t="s">
        <v>118</v>
      </c>
      <c r="C188" s="2" t="n">
        <v>925</v>
      </c>
      <c r="D188" s="20" t="s">
        <v>44</v>
      </c>
      <c r="E188" s="20" t="s">
        <v>18</v>
      </c>
      <c r="F188" s="20" t="s">
        <v>18</v>
      </c>
      <c r="G188" s="20" t="s">
        <v>130</v>
      </c>
      <c r="H188" s="20" t="s">
        <v>119</v>
      </c>
      <c r="I188" s="20"/>
      <c r="J188" s="30" t="n">
        <f aca="false">J189</f>
        <v>183.7</v>
      </c>
      <c r="K188" s="54" t="n">
        <f aca="false">J188</f>
        <v>183.7</v>
      </c>
      <c r="L188" s="30" t="n">
        <f aca="false">L189</f>
        <v>202.2</v>
      </c>
    </row>
    <row r="189" customFormat="false" ht="31.5" hidden="false" customHeight="false" outlineLevel="0" collapsed="false">
      <c r="A189" s="44"/>
      <c r="B189" s="19" t="s">
        <v>98</v>
      </c>
      <c r="C189" s="2" t="n">
        <v>925</v>
      </c>
      <c r="D189" s="20" t="s">
        <v>44</v>
      </c>
      <c r="E189" s="20" t="s">
        <v>18</v>
      </c>
      <c r="F189" s="20" t="s">
        <v>18</v>
      </c>
      <c r="G189" s="20" t="s">
        <v>130</v>
      </c>
      <c r="H189" s="20" t="s">
        <v>119</v>
      </c>
      <c r="I189" s="20" t="s">
        <v>99</v>
      </c>
      <c r="J189" s="30" t="n">
        <v>183.7</v>
      </c>
      <c r="K189" s="54" t="n">
        <f aca="false">J189</f>
        <v>183.7</v>
      </c>
      <c r="L189" s="30" t="n">
        <v>202.2</v>
      </c>
    </row>
    <row r="190" customFormat="false" ht="31.5" hidden="false" customHeight="false" outlineLevel="0" collapsed="false">
      <c r="A190" s="44"/>
      <c r="B190" s="19" t="s">
        <v>112</v>
      </c>
      <c r="C190" s="2" t="n">
        <v>925</v>
      </c>
      <c r="D190" s="20" t="s">
        <v>44</v>
      </c>
      <c r="E190" s="20" t="s">
        <v>18</v>
      </c>
      <c r="F190" s="20" t="s">
        <v>18</v>
      </c>
      <c r="G190" s="20" t="s">
        <v>130</v>
      </c>
      <c r="H190" s="20" t="s">
        <v>113</v>
      </c>
      <c r="I190" s="20"/>
      <c r="J190" s="30" t="n">
        <f aca="false">J191</f>
        <v>4978.6</v>
      </c>
      <c r="K190" s="54" t="n">
        <f aca="false">J190</f>
        <v>4978.6</v>
      </c>
      <c r="L190" s="30" t="n">
        <f aca="false">L191</f>
        <v>8202.6</v>
      </c>
    </row>
    <row r="191" customFormat="false" ht="31.5" hidden="false" customHeight="false" outlineLevel="0" collapsed="false">
      <c r="A191" s="44"/>
      <c r="B191" s="19" t="s">
        <v>98</v>
      </c>
      <c r="C191" s="2" t="n">
        <v>925</v>
      </c>
      <c r="D191" s="20" t="s">
        <v>44</v>
      </c>
      <c r="E191" s="20" t="s">
        <v>18</v>
      </c>
      <c r="F191" s="20" t="s">
        <v>18</v>
      </c>
      <c r="G191" s="20" t="s">
        <v>130</v>
      </c>
      <c r="H191" s="20" t="s">
        <v>113</v>
      </c>
      <c r="I191" s="20" t="s">
        <v>99</v>
      </c>
      <c r="J191" s="30" t="n">
        <v>4978.6</v>
      </c>
      <c r="K191" s="54" t="n">
        <f aca="false">J191</f>
        <v>4978.6</v>
      </c>
      <c r="L191" s="30" t="n">
        <v>8202.6</v>
      </c>
    </row>
    <row r="192" customFormat="false" ht="15.75" hidden="false" customHeight="false" outlineLevel="0" collapsed="false">
      <c r="A192" s="44"/>
      <c r="B192" s="19" t="s">
        <v>47</v>
      </c>
      <c r="C192" s="2" t="n">
        <v>925</v>
      </c>
      <c r="D192" s="20" t="s">
        <v>44</v>
      </c>
      <c r="E192" s="20" t="s">
        <v>44</v>
      </c>
      <c r="F192" s="20"/>
      <c r="G192" s="20"/>
      <c r="H192" s="20"/>
      <c r="I192" s="20"/>
      <c r="J192" s="30" t="n">
        <f aca="false">J193</f>
        <v>2006.5</v>
      </c>
      <c r="K192" s="54" t="n">
        <f aca="false">J192</f>
        <v>2006.5</v>
      </c>
      <c r="L192" s="30" t="n">
        <f aca="false">L193</f>
        <v>1985.5</v>
      </c>
    </row>
    <row r="193" customFormat="false" ht="31.5" hidden="false" customHeight="false" outlineLevel="0" collapsed="false">
      <c r="A193" s="44"/>
      <c r="B193" s="51" t="s">
        <v>110</v>
      </c>
      <c r="C193" s="2" t="n">
        <v>925</v>
      </c>
      <c r="D193" s="20" t="s">
        <v>44</v>
      </c>
      <c r="E193" s="20" t="s">
        <v>44</v>
      </c>
      <c r="F193" s="20" t="s">
        <v>18</v>
      </c>
      <c r="G193" s="20" t="s">
        <v>92</v>
      </c>
      <c r="H193" s="20" t="s">
        <v>93</v>
      </c>
      <c r="I193" s="20"/>
      <c r="J193" s="30" t="n">
        <f aca="false">J194</f>
        <v>2006.5</v>
      </c>
      <c r="K193" s="54" t="n">
        <f aca="false">J193</f>
        <v>2006.5</v>
      </c>
      <c r="L193" s="30" t="n">
        <f aca="false">L194</f>
        <v>1985.5</v>
      </c>
    </row>
    <row r="194" customFormat="false" ht="15.75" hidden="false" customHeight="false" outlineLevel="0" collapsed="false">
      <c r="A194" s="44"/>
      <c r="B194" s="51" t="s">
        <v>135</v>
      </c>
      <c r="C194" s="2" t="n">
        <v>925</v>
      </c>
      <c r="D194" s="20" t="s">
        <v>44</v>
      </c>
      <c r="E194" s="20" t="s">
        <v>44</v>
      </c>
      <c r="F194" s="20" t="s">
        <v>18</v>
      </c>
      <c r="G194" s="20" t="s">
        <v>136</v>
      </c>
      <c r="H194" s="20" t="s">
        <v>93</v>
      </c>
      <c r="I194" s="20"/>
      <c r="J194" s="30" t="n">
        <f aca="false">J195+J197</f>
        <v>2006.5</v>
      </c>
      <c r="K194" s="54" t="n">
        <f aca="false">J194</f>
        <v>2006.5</v>
      </c>
      <c r="L194" s="30" t="n">
        <f aca="false">L195+L197</f>
        <v>1985.5</v>
      </c>
    </row>
    <row r="195" customFormat="false" ht="31.5" hidden="false" customHeight="false" outlineLevel="0" collapsed="false">
      <c r="A195" s="44"/>
      <c r="B195" s="51" t="s">
        <v>131</v>
      </c>
      <c r="C195" s="2" t="n">
        <v>925</v>
      </c>
      <c r="D195" s="20" t="s">
        <v>44</v>
      </c>
      <c r="E195" s="20" t="s">
        <v>44</v>
      </c>
      <c r="F195" s="20" t="s">
        <v>18</v>
      </c>
      <c r="G195" s="20" t="s">
        <v>136</v>
      </c>
      <c r="H195" s="20" t="s">
        <v>132</v>
      </c>
      <c r="I195" s="20"/>
      <c r="J195" s="30" t="n">
        <f aca="false">J196</f>
        <v>906.5</v>
      </c>
      <c r="K195" s="54" t="n">
        <f aca="false">J195</f>
        <v>906.5</v>
      </c>
      <c r="L195" s="30" t="n">
        <f aca="false">L196</f>
        <v>885.5</v>
      </c>
    </row>
    <row r="196" customFormat="false" ht="31.5" hidden="false" customHeight="false" outlineLevel="0" collapsed="false">
      <c r="A196" s="44"/>
      <c r="B196" s="19" t="s">
        <v>98</v>
      </c>
      <c r="C196" s="2" t="n">
        <v>925</v>
      </c>
      <c r="D196" s="20" t="s">
        <v>44</v>
      </c>
      <c r="E196" s="20" t="s">
        <v>44</v>
      </c>
      <c r="F196" s="20" t="s">
        <v>18</v>
      </c>
      <c r="G196" s="20" t="s">
        <v>136</v>
      </c>
      <c r="H196" s="20" t="s">
        <v>132</v>
      </c>
      <c r="I196" s="20" t="s">
        <v>99</v>
      </c>
      <c r="J196" s="30" t="n">
        <v>906.5</v>
      </c>
      <c r="K196" s="54" t="n">
        <f aca="false">J196</f>
        <v>906.5</v>
      </c>
      <c r="L196" s="30" t="n">
        <v>885.5</v>
      </c>
    </row>
    <row r="197" customFormat="false" ht="31.5" hidden="false" customHeight="false" outlineLevel="0" collapsed="false">
      <c r="A197" s="44"/>
      <c r="B197" s="19" t="s">
        <v>137</v>
      </c>
      <c r="C197" s="2" t="n">
        <v>925</v>
      </c>
      <c r="D197" s="20" t="s">
        <v>44</v>
      </c>
      <c r="E197" s="20" t="s">
        <v>44</v>
      </c>
      <c r="F197" s="20" t="s">
        <v>18</v>
      </c>
      <c r="G197" s="20" t="s">
        <v>136</v>
      </c>
      <c r="H197" s="20" t="s">
        <v>138</v>
      </c>
      <c r="I197" s="20"/>
      <c r="J197" s="30" t="n">
        <f aca="false">J198</f>
        <v>1100</v>
      </c>
      <c r="K197" s="54" t="n">
        <f aca="false">J197</f>
        <v>1100</v>
      </c>
      <c r="L197" s="30" t="n">
        <f aca="false">L198</f>
        <v>1100</v>
      </c>
    </row>
    <row r="198" customFormat="false" ht="31.5" hidden="false" customHeight="false" outlineLevel="0" collapsed="false">
      <c r="A198" s="44"/>
      <c r="B198" s="19" t="s">
        <v>98</v>
      </c>
      <c r="C198" s="2" t="n">
        <v>925</v>
      </c>
      <c r="D198" s="20" t="s">
        <v>44</v>
      </c>
      <c r="E198" s="20" t="s">
        <v>44</v>
      </c>
      <c r="F198" s="20" t="s">
        <v>18</v>
      </c>
      <c r="G198" s="20" t="s">
        <v>136</v>
      </c>
      <c r="H198" s="20" t="s">
        <v>138</v>
      </c>
      <c r="I198" s="20" t="s">
        <v>99</v>
      </c>
      <c r="J198" s="30" t="n">
        <v>1100</v>
      </c>
      <c r="K198" s="54" t="n">
        <f aca="false">J198</f>
        <v>1100</v>
      </c>
      <c r="L198" s="30" t="n">
        <v>1100</v>
      </c>
    </row>
    <row r="199" customFormat="false" ht="15.75" hidden="false" customHeight="false" outlineLevel="0" collapsed="false">
      <c r="A199" s="44"/>
      <c r="B199" s="19" t="s">
        <v>48</v>
      </c>
      <c r="C199" s="2" t="n">
        <v>925</v>
      </c>
      <c r="D199" s="20" t="s">
        <v>44</v>
      </c>
      <c r="E199" s="20" t="s">
        <v>32</v>
      </c>
      <c r="F199" s="20"/>
      <c r="G199" s="20"/>
      <c r="H199" s="20"/>
      <c r="I199" s="20"/>
      <c r="J199" s="30" t="n">
        <f aca="false">J200</f>
        <v>42191.4</v>
      </c>
      <c r="K199" s="54" t="n">
        <f aca="false">J199</f>
        <v>42191.4</v>
      </c>
      <c r="L199" s="30" t="n">
        <f aca="false">L200</f>
        <v>45474.3</v>
      </c>
    </row>
    <row r="200" customFormat="false" ht="31.5" hidden="false" customHeight="false" outlineLevel="0" collapsed="false">
      <c r="A200" s="44"/>
      <c r="B200" s="51" t="s">
        <v>110</v>
      </c>
      <c r="C200" s="2" t="n">
        <v>925</v>
      </c>
      <c r="D200" s="20" t="s">
        <v>44</v>
      </c>
      <c r="E200" s="20" t="s">
        <v>32</v>
      </c>
      <c r="F200" s="20" t="s">
        <v>18</v>
      </c>
      <c r="G200" s="20" t="s">
        <v>92</v>
      </c>
      <c r="H200" s="20" t="s">
        <v>93</v>
      </c>
      <c r="I200" s="20"/>
      <c r="J200" s="30" t="n">
        <f aca="false">J201+J209</f>
        <v>42191.4</v>
      </c>
      <c r="K200" s="54" t="n">
        <f aca="false">J200</f>
        <v>42191.4</v>
      </c>
      <c r="L200" s="30" t="n">
        <f aca="false">L201+L209</f>
        <v>45474.3</v>
      </c>
    </row>
    <row r="201" customFormat="false" ht="15.75" hidden="false" customHeight="false" outlineLevel="0" collapsed="false">
      <c r="A201" s="44"/>
      <c r="B201" s="19" t="s">
        <v>139</v>
      </c>
      <c r="C201" s="2" t="n">
        <v>925</v>
      </c>
      <c r="D201" s="20" t="s">
        <v>44</v>
      </c>
      <c r="E201" s="20" t="s">
        <v>32</v>
      </c>
      <c r="F201" s="20" t="s">
        <v>18</v>
      </c>
      <c r="G201" s="20" t="s">
        <v>140</v>
      </c>
      <c r="H201" s="20" t="s">
        <v>93</v>
      </c>
      <c r="I201" s="20"/>
      <c r="J201" s="54" t="n">
        <f aca="false">J202+J204</f>
        <v>39367.6</v>
      </c>
      <c r="K201" s="54" t="n">
        <f aca="false">J201</f>
        <v>39367.6</v>
      </c>
      <c r="L201" s="54" t="n">
        <f aca="false">L202+L204</f>
        <v>39414.4</v>
      </c>
    </row>
    <row r="202" customFormat="false" ht="15.75" hidden="false" customHeight="false" outlineLevel="0" collapsed="false">
      <c r="A202" s="44"/>
      <c r="B202" s="51" t="s">
        <v>141</v>
      </c>
      <c r="C202" s="2" t="n">
        <v>925</v>
      </c>
      <c r="D202" s="20" t="s">
        <v>44</v>
      </c>
      <c r="E202" s="20" t="s">
        <v>32</v>
      </c>
      <c r="F202" s="20" t="s">
        <v>18</v>
      </c>
      <c r="G202" s="20" t="s">
        <v>140</v>
      </c>
      <c r="H202" s="20" t="s">
        <v>142</v>
      </c>
      <c r="I202" s="20"/>
      <c r="J202" s="30" t="n">
        <f aca="false">J203</f>
        <v>8020.1</v>
      </c>
      <c r="K202" s="54" t="n">
        <f aca="false">J202</f>
        <v>8020.1</v>
      </c>
      <c r="L202" s="30" t="n">
        <f aca="false">L203</f>
        <v>8020.1</v>
      </c>
    </row>
    <row r="203" customFormat="false" ht="46.5" hidden="false" customHeight="true" outlineLevel="0" collapsed="false">
      <c r="A203" s="44"/>
      <c r="B203" s="19" t="s">
        <v>102</v>
      </c>
      <c r="C203" s="2" t="n">
        <v>925</v>
      </c>
      <c r="D203" s="20" t="s">
        <v>44</v>
      </c>
      <c r="E203" s="20" t="s">
        <v>32</v>
      </c>
      <c r="F203" s="20" t="s">
        <v>18</v>
      </c>
      <c r="G203" s="20" t="s">
        <v>140</v>
      </c>
      <c r="H203" s="20" t="s">
        <v>142</v>
      </c>
      <c r="I203" s="20" t="s">
        <v>103</v>
      </c>
      <c r="J203" s="30" t="n">
        <v>8020.1</v>
      </c>
      <c r="K203" s="54" t="n">
        <f aca="false">J203</f>
        <v>8020.1</v>
      </c>
      <c r="L203" s="30" t="n">
        <v>8020.1</v>
      </c>
    </row>
    <row r="204" customFormat="false" ht="31.5" hidden="false" customHeight="false" outlineLevel="0" collapsed="false">
      <c r="A204" s="44"/>
      <c r="B204" s="51" t="s">
        <v>131</v>
      </c>
      <c r="C204" s="2" t="n">
        <v>925</v>
      </c>
      <c r="D204" s="20" t="s">
        <v>44</v>
      </c>
      <c r="E204" s="20" t="s">
        <v>32</v>
      </c>
      <c r="F204" s="20" t="s">
        <v>18</v>
      </c>
      <c r="G204" s="20" t="s">
        <v>140</v>
      </c>
      <c r="H204" s="20" t="s">
        <v>132</v>
      </c>
      <c r="I204" s="20"/>
      <c r="J204" s="30" t="n">
        <f aca="false">J205+J206+J208+J207</f>
        <v>31347.5</v>
      </c>
      <c r="K204" s="54" t="n">
        <f aca="false">J204</f>
        <v>31347.5</v>
      </c>
      <c r="L204" s="30" t="n">
        <f aca="false">L205+L206+L208+L207</f>
        <v>31394.3</v>
      </c>
    </row>
    <row r="205" customFormat="false" ht="47.25" hidden="false" customHeight="true" outlineLevel="0" collapsed="false">
      <c r="A205" s="44"/>
      <c r="B205" s="19" t="s">
        <v>102</v>
      </c>
      <c r="C205" s="2" t="n">
        <v>925</v>
      </c>
      <c r="D205" s="20" t="s">
        <v>44</v>
      </c>
      <c r="E205" s="20" t="s">
        <v>32</v>
      </c>
      <c r="F205" s="20" t="s">
        <v>18</v>
      </c>
      <c r="G205" s="20" t="s">
        <v>140</v>
      </c>
      <c r="H205" s="20" t="s">
        <v>132</v>
      </c>
      <c r="I205" s="20" t="s">
        <v>103</v>
      </c>
      <c r="J205" s="30" t="n">
        <v>24028.2</v>
      </c>
      <c r="K205" s="54" t="n">
        <f aca="false">J205</f>
        <v>24028.2</v>
      </c>
      <c r="L205" s="30" t="n">
        <v>24028.2</v>
      </c>
    </row>
    <row r="206" customFormat="false" ht="15.75" hidden="false" customHeight="true" outlineLevel="0" collapsed="false">
      <c r="A206" s="44"/>
      <c r="B206" s="19" t="s">
        <v>104</v>
      </c>
      <c r="C206" s="2" t="n">
        <v>925</v>
      </c>
      <c r="D206" s="20" t="s">
        <v>44</v>
      </c>
      <c r="E206" s="20" t="s">
        <v>32</v>
      </c>
      <c r="F206" s="20" t="s">
        <v>18</v>
      </c>
      <c r="G206" s="20" t="s">
        <v>140</v>
      </c>
      <c r="H206" s="20" t="s">
        <v>132</v>
      </c>
      <c r="I206" s="20" t="s">
        <v>105</v>
      </c>
      <c r="J206" s="30" t="n">
        <v>674.8</v>
      </c>
      <c r="K206" s="54" t="n">
        <f aca="false">J206</f>
        <v>674.8</v>
      </c>
      <c r="L206" s="30" t="n">
        <v>721.6</v>
      </c>
    </row>
    <row r="207" customFormat="false" ht="31.5" hidden="false" customHeight="false" outlineLevel="0" collapsed="false">
      <c r="A207" s="44"/>
      <c r="B207" s="19" t="s">
        <v>98</v>
      </c>
      <c r="C207" s="2" t="n">
        <v>925</v>
      </c>
      <c r="D207" s="20" t="s">
        <v>44</v>
      </c>
      <c r="E207" s="20" t="s">
        <v>32</v>
      </c>
      <c r="F207" s="20" t="s">
        <v>18</v>
      </c>
      <c r="G207" s="20" t="s">
        <v>140</v>
      </c>
      <c r="H207" s="20" t="s">
        <v>132</v>
      </c>
      <c r="I207" s="20" t="s">
        <v>99</v>
      </c>
      <c r="J207" s="30" t="n">
        <v>6573.5</v>
      </c>
      <c r="K207" s="54" t="n">
        <f aca="false">J207</f>
        <v>6573.5</v>
      </c>
      <c r="L207" s="30" t="n">
        <v>6573.5</v>
      </c>
    </row>
    <row r="208" customFormat="false" ht="15.75" hidden="false" customHeight="false" outlineLevel="0" collapsed="false">
      <c r="A208" s="44"/>
      <c r="B208" s="19" t="s">
        <v>106</v>
      </c>
      <c r="C208" s="2" t="n">
        <v>925</v>
      </c>
      <c r="D208" s="20" t="s">
        <v>44</v>
      </c>
      <c r="E208" s="20" t="s">
        <v>32</v>
      </c>
      <c r="F208" s="20" t="s">
        <v>18</v>
      </c>
      <c r="G208" s="20" t="s">
        <v>140</v>
      </c>
      <c r="H208" s="20" t="s">
        <v>132</v>
      </c>
      <c r="I208" s="20" t="s">
        <v>107</v>
      </c>
      <c r="J208" s="30" t="n">
        <v>71</v>
      </c>
      <c r="K208" s="54" t="n">
        <f aca="false">J208</f>
        <v>71</v>
      </c>
      <c r="L208" s="30" t="n">
        <v>71</v>
      </c>
    </row>
    <row r="209" customFormat="false" ht="15.75" hidden="false" customHeight="false" outlineLevel="0" collapsed="false">
      <c r="A209" s="44"/>
      <c r="B209" s="19" t="s">
        <v>143</v>
      </c>
      <c r="C209" s="2" t="n">
        <v>925</v>
      </c>
      <c r="D209" s="20" t="s">
        <v>44</v>
      </c>
      <c r="E209" s="20" t="s">
        <v>32</v>
      </c>
      <c r="F209" s="20" t="s">
        <v>18</v>
      </c>
      <c r="G209" s="20" t="s">
        <v>144</v>
      </c>
      <c r="H209" s="20" t="s">
        <v>93</v>
      </c>
      <c r="I209" s="20"/>
      <c r="J209" s="30" t="n">
        <f aca="false">J210</f>
        <v>2823.8</v>
      </c>
      <c r="K209" s="54" t="n">
        <f aca="false">J209</f>
        <v>2823.8</v>
      </c>
      <c r="L209" s="30" t="n">
        <f aca="false">L210</f>
        <v>6059.9</v>
      </c>
    </row>
    <row r="210" customFormat="false" ht="31.5" hidden="false" customHeight="false" outlineLevel="0" collapsed="false">
      <c r="A210" s="44"/>
      <c r="B210" s="19" t="s">
        <v>112</v>
      </c>
      <c r="C210" s="2" t="n">
        <v>925</v>
      </c>
      <c r="D210" s="20" t="s">
        <v>44</v>
      </c>
      <c r="E210" s="20" t="s">
        <v>32</v>
      </c>
      <c r="F210" s="20" t="s">
        <v>18</v>
      </c>
      <c r="G210" s="20" t="s">
        <v>144</v>
      </c>
      <c r="H210" s="20" t="s">
        <v>113</v>
      </c>
      <c r="I210" s="20"/>
      <c r="J210" s="30" t="n">
        <f aca="false">J211</f>
        <v>2823.8</v>
      </c>
      <c r="K210" s="54" t="n">
        <f aca="false">J210</f>
        <v>2823.8</v>
      </c>
      <c r="L210" s="30" t="n">
        <f aca="false">L211</f>
        <v>6059.9</v>
      </c>
    </row>
    <row r="211" customFormat="false" ht="31.5" hidden="false" customHeight="false" outlineLevel="0" collapsed="false">
      <c r="A211" s="44"/>
      <c r="B211" s="19" t="s">
        <v>98</v>
      </c>
      <c r="C211" s="2" t="n">
        <v>925</v>
      </c>
      <c r="D211" s="20" t="s">
        <v>44</v>
      </c>
      <c r="E211" s="20" t="s">
        <v>32</v>
      </c>
      <c r="F211" s="20" t="s">
        <v>18</v>
      </c>
      <c r="G211" s="20" t="s">
        <v>144</v>
      </c>
      <c r="H211" s="20" t="s">
        <v>113</v>
      </c>
      <c r="I211" s="20" t="s">
        <v>99</v>
      </c>
      <c r="J211" s="30" t="n">
        <v>2823.8</v>
      </c>
      <c r="K211" s="54" t="n">
        <f aca="false">J211</f>
        <v>2823.8</v>
      </c>
      <c r="L211" s="30" t="n">
        <v>6059.9</v>
      </c>
    </row>
    <row r="212" customFormat="false" ht="15.75" hidden="false" customHeight="false" outlineLevel="0" collapsed="false">
      <c r="A212" s="44"/>
      <c r="B212" s="19" t="s">
        <v>61</v>
      </c>
      <c r="C212" s="2" t="n">
        <v>925</v>
      </c>
      <c r="D212" s="20" t="s">
        <v>62</v>
      </c>
      <c r="E212" s="20"/>
      <c r="F212" s="20"/>
      <c r="G212" s="20"/>
      <c r="H212" s="20"/>
      <c r="I212" s="20"/>
      <c r="J212" s="30" t="n">
        <f aca="false">J213</f>
        <v>13041</v>
      </c>
      <c r="K212" s="54" t="n">
        <f aca="false">J212</f>
        <v>13041</v>
      </c>
      <c r="L212" s="30" t="n">
        <f aca="false">L213</f>
        <v>13041</v>
      </c>
    </row>
    <row r="213" customFormat="false" ht="15.75" hidden="false" customHeight="false" outlineLevel="0" collapsed="false">
      <c r="A213" s="44"/>
      <c r="B213" s="19" t="s">
        <v>64</v>
      </c>
      <c r="C213" s="2" t="n">
        <v>925</v>
      </c>
      <c r="D213" s="20" t="s">
        <v>62</v>
      </c>
      <c r="E213" s="20" t="s">
        <v>22</v>
      </c>
      <c r="F213" s="20"/>
      <c r="G213" s="20"/>
      <c r="H213" s="20"/>
      <c r="I213" s="20"/>
      <c r="J213" s="30" t="n">
        <f aca="false">J214</f>
        <v>13041</v>
      </c>
      <c r="K213" s="54" t="n">
        <f aca="false">J213</f>
        <v>13041</v>
      </c>
      <c r="L213" s="30" t="n">
        <f aca="false">L214</f>
        <v>13041</v>
      </c>
    </row>
    <row r="214" customFormat="false" ht="31.5" hidden="false" customHeight="false" outlineLevel="0" collapsed="false">
      <c r="A214" s="44"/>
      <c r="B214" s="51" t="s">
        <v>110</v>
      </c>
      <c r="C214" s="2" t="n">
        <v>925</v>
      </c>
      <c r="D214" s="20" t="s">
        <v>62</v>
      </c>
      <c r="E214" s="20" t="s">
        <v>22</v>
      </c>
      <c r="F214" s="20" t="s">
        <v>18</v>
      </c>
      <c r="G214" s="20" t="s">
        <v>92</v>
      </c>
      <c r="H214" s="20" t="s">
        <v>93</v>
      </c>
      <c r="I214" s="20"/>
      <c r="J214" s="30" t="n">
        <f aca="false">J215</f>
        <v>13041</v>
      </c>
      <c r="K214" s="54" t="n">
        <f aca="false">J214</f>
        <v>13041</v>
      </c>
      <c r="L214" s="30" t="n">
        <f aca="false">L215</f>
        <v>13041</v>
      </c>
    </row>
    <row r="215" customFormat="false" ht="15.75" hidden="false" customHeight="false" outlineLevel="0" collapsed="false">
      <c r="A215" s="44"/>
      <c r="B215" s="51" t="s">
        <v>111</v>
      </c>
      <c r="C215" s="2" t="n">
        <v>925</v>
      </c>
      <c r="D215" s="20" t="s">
        <v>62</v>
      </c>
      <c r="E215" s="20" t="s">
        <v>22</v>
      </c>
      <c r="F215" s="20" t="s">
        <v>18</v>
      </c>
      <c r="G215" s="20" t="s">
        <v>95</v>
      </c>
      <c r="H215" s="20" t="s">
        <v>93</v>
      </c>
      <c r="I215" s="20"/>
      <c r="J215" s="54" t="n">
        <f aca="false">J216</f>
        <v>13041</v>
      </c>
      <c r="K215" s="54" t="n">
        <f aca="false">J215</f>
        <v>13041</v>
      </c>
      <c r="L215" s="54" t="n">
        <f aca="false">L216</f>
        <v>13041</v>
      </c>
    </row>
    <row r="216" customFormat="false" ht="63" hidden="false" customHeight="true" outlineLevel="0" collapsed="false">
      <c r="A216" s="44"/>
      <c r="B216" s="51" t="s">
        <v>261</v>
      </c>
      <c r="C216" s="2" t="n">
        <v>925</v>
      </c>
      <c r="D216" s="20" t="s">
        <v>62</v>
      </c>
      <c r="E216" s="20" t="s">
        <v>22</v>
      </c>
      <c r="F216" s="20" t="s">
        <v>18</v>
      </c>
      <c r="G216" s="20" t="s">
        <v>95</v>
      </c>
      <c r="H216" s="20" t="s">
        <v>115</v>
      </c>
      <c r="I216" s="20"/>
      <c r="J216" s="54" t="n">
        <f aca="false">J217</f>
        <v>13041</v>
      </c>
      <c r="K216" s="54" t="n">
        <f aca="false">J216</f>
        <v>13041</v>
      </c>
      <c r="L216" s="54" t="n">
        <f aca="false">L217</f>
        <v>13041</v>
      </c>
    </row>
    <row r="217" customFormat="false" ht="15.75" hidden="false" customHeight="false" outlineLevel="0" collapsed="false">
      <c r="A217" s="44"/>
      <c r="B217" s="51" t="s">
        <v>116</v>
      </c>
      <c r="C217" s="2" t="n">
        <v>925</v>
      </c>
      <c r="D217" s="20" t="s">
        <v>62</v>
      </c>
      <c r="E217" s="20" t="s">
        <v>22</v>
      </c>
      <c r="F217" s="20" t="s">
        <v>18</v>
      </c>
      <c r="G217" s="20" t="s">
        <v>95</v>
      </c>
      <c r="H217" s="20" t="s">
        <v>115</v>
      </c>
      <c r="I217" s="20" t="s">
        <v>117</v>
      </c>
      <c r="J217" s="54" t="n">
        <v>13041</v>
      </c>
      <c r="K217" s="54" t="n">
        <f aca="false">J217</f>
        <v>13041</v>
      </c>
      <c r="L217" s="54" t="n">
        <v>13041</v>
      </c>
    </row>
    <row r="218" customFormat="false" ht="15.75" hidden="false" customHeight="false" outlineLevel="0" collapsed="false">
      <c r="A218" s="44" t="s">
        <v>42</v>
      </c>
      <c r="B218" s="62" t="s">
        <v>262</v>
      </c>
      <c r="C218" s="4" t="n">
        <v>926</v>
      </c>
      <c r="D218" s="18"/>
      <c r="E218" s="18"/>
      <c r="F218" s="18"/>
      <c r="G218" s="18"/>
      <c r="H218" s="18"/>
      <c r="I218" s="18"/>
      <c r="J218" s="29" t="n">
        <f aca="false">J219+J227</f>
        <v>78623.7</v>
      </c>
      <c r="K218" s="42" t="n">
        <f aca="false">J218</f>
        <v>78623.7</v>
      </c>
      <c r="L218" s="29" t="n">
        <f aca="false">L219+L227</f>
        <v>78697.1</v>
      </c>
    </row>
    <row r="219" customFormat="false" ht="15.75" hidden="false" customHeight="false" outlineLevel="0" collapsed="false">
      <c r="A219" s="44"/>
      <c r="B219" s="19" t="s">
        <v>43</v>
      </c>
      <c r="C219" s="2" t="n">
        <v>926</v>
      </c>
      <c r="D219" s="20" t="s">
        <v>44</v>
      </c>
      <c r="E219" s="20"/>
      <c r="F219" s="20"/>
      <c r="G219" s="20"/>
      <c r="H219" s="20"/>
      <c r="I219" s="20"/>
      <c r="J219" s="30" t="n">
        <f aca="false">J220</f>
        <v>39586</v>
      </c>
      <c r="K219" s="54" t="n">
        <f aca="false">J219</f>
        <v>39586</v>
      </c>
      <c r="L219" s="30" t="n">
        <f aca="false">L220</f>
        <v>39617.4</v>
      </c>
    </row>
    <row r="220" customFormat="false" ht="15.75" hidden="false" customHeight="false" outlineLevel="0" collapsed="false">
      <c r="A220" s="44"/>
      <c r="B220" s="19" t="s">
        <v>46</v>
      </c>
      <c r="C220" s="2" t="n">
        <v>926</v>
      </c>
      <c r="D220" s="20" t="s">
        <v>44</v>
      </c>
      <c r="E220" s="20" t="s">
        <v>18</v>
      </c>
      <c r="F220" s="20"/>
      <c r="G220" s="20"/>
      <c r="H220" s="20"/>
      <c r="I220" s="20"/>
      <c r="J220" s="30" t="n">
        <f aca="false">J221</f>
        <v>39586</v>
      </c>
      <c r="K220" s="54" t="n">
        <f aca="false">J220</f>
        <v>39586</v>
      </c>
      <c r="L220" s="30" t="n">
        <f aca="false">L221</f>
        <v>39617.4</v>
      </c>
    </row>
    <row r="221" customFormat="false" ht="29.25" hidden="false" customHeight="true" outlineLevel="0" collapsed="false">
      <c r="A221" s="44"/>
      <c r="B221" s="51" t="s">
        <v>161</v>
      </c>
      <c r="C221" s="2" t="n">
        <v>926</v>
      </c>
      <c r="D221" s="20" t="s">
        <v>44</v>
      </c>
      <c r="E221" s="20" t="s">
        <v>18</v>
      </c>
      <c r="F221" s="20" t="s">
        <v>22</v>
      </c>
      <c r="G221" s="20" t="s">
        <v>92</v>
      </c>
      <c r="H221" s="20" t="s">
        <v>93</v>
      </c>
      <c r="I221" s="20"/>
      <c r="J221" s="54" t="n">
        <f aca="false">J222</f>
        <v>39586</v>
      </c>
      <c r="K221" s="54" t="n">
        <f aca="false">J221</f>
        <v>39586</v>
      </c>
      <c r="L221" s="54" t="n">
        <f aca="false">L222</f>
        <v>39617.4</v>
      </c>
    </row>
    <row r="222" customFormat="false" ht="47.25" hidden="false" customHeight="false" outlineLevel="0" collapsed="false">
      <c r="A222" s="44"/>
      <c r="B222" s="51" t="s">
        <v>162</v>
      </c>
      <c r="C222" s="2" t="n">
        <v>926</v>
      </c>
      <c r="D222" s="20" t="s">
        <v>44</v>
      </c>
      <c r="E222" s="20" t="s">
        <v>18</v>
      </c>
      <c r="F222" s="20" t="s">
        <v>22</v>
      </c>
      <c r="G222" s="20" t="s">
        <v>95</v>
      </c>
      <c r="H222" s="20" t="s">
        <v>93</v>
      </c>
      <c r="I222" s="34"/>
      <c r="J222" s="54" t="n">
        <f aca="false">J223+J225</f>
        <v>39586</v>
      </c>
      <c r="K222" s="54" t="n">
        <f aca="false">J222</f>
        <v>39586</v>
      </c>
      <c r="L222" s="54" t="n">
        <f aca="false">L223+L225</f>
        <v>39617.4</v>
      </c>
    </row>
    <row r="223" customFormat="false" ht="31.5" hidden="false" customHeight="false" outlineLevel="0" collapsed="false">
      <c r="A223" s="44"/>
      <c r="B223" s="51" t="s">
        <v>131</v>
      </c>
      <c r="C223" s="2" t="n">
        <v>926</v>
      </c>
      <c r="D223" s="20" t="s">
        <v>44</v>
      </c>
      <c r="E223" s="20" t="s">
        <v>18</v>
      </c>
      <c r="F223" s="20" t="s">
        <v>22</v>
      </c>
      <c r="G223" s="20" t="s">
        <v>95</v>
      </c>
      <c r="H223" s="20" t="s">
        <v>132</v>
      </c>
      <c r="I223" s="20"/>
      <c r="J223" s="54" t="n">
        <f aca="false">J224</f>
        <v>39452.1</v>
      </c>
      <c r="K223" s="54" t="n">
        <f aca="false">J223</f>
        <v>39452.1</v>
      </c>
      <c r="L223" s="54" t="n">
        <f aca="false">L224</f>
        <v>39470.1</v>
      </c>
    </row>
    <row r="224" customFormat="false" ht="31.5" hidden="false" customHeight="false" outlineLevel="0" collapsed="false">
      <c r="A224" s="44"/>
      <c r="B224" s="19" t="s">
        <v>98</v>
      </c>
      <c r="C224" s="2" t="n">
        <v>926</v>
      </c>
      <c r="D224" s="20" t="s">
        <v>44</v>
      </c>
      <c r="E224" s="20" t="s">
        <v>18</v>
      </c>
      <c r="F224" s="20" t="s">
        <v>22</v>
      </c>
      <c r="G224" s="20" t="s">
        <v>95</v>
      </c>
      <c r="H224" s="20" t="s">
        <v>132</v>
      </c>
      <c r="I224" s="20" t="s">
        <v>99</v>
      </c>
      <c r="J224" s="54" t="n">
        <v>39452.1</v>
      </c>
      <c r="K224" s="54" t="n">
        <f aca="false">J224</f>
        <v>39452.1</v>
      </c>
      <c r="L224" s="54" t="n">
        <v>39470.1</v>
      </c>
    </row>
    <row r="225" customFormat="false" ht="95.25" hidden="false" customHeight="true" outlineLevel="0" collapsed="false">
      <c r="A225" s="44"/>
      <c r="B225" s="51" t="s">
        <v>118</v>
      </c>
      <c r="C225" s="2" t="n">
        <v>926</v>
      </c>
      <c r="D225" s="20" t="s">
        <v>44</v>
      </c>
      <c r="E225" s="20" t="s">
        <v>18</v>
      </c>
      <c r="F225" s="20" t="s">
        <v>22</v>
      </c>
      <c r="G225" s="20" t="s">
        <v>95</v>
      </c>
      <c r="H225" s="20" t="s">
        <v>119</v>
      </c>
      <c r="I225" s="20"/>
      <c r="J225" s="30" t="n">
        <f aca="false">J226</f>
        <v>133.9</v>
      </c>
      <c r="K225" s="54" t="n">
        <f aca="false">J225</f>
        <v>133.9</v>
      </c>
      <c r="L225" s="30" t="n">
        <f aca="false">L226</f>
        <v>147.3</v>
      </c>
    </row>
    <row r="226" customFormat="false" ht="31.5" hidden="false" customHeight="false" outlineLevel="0" collapsed="false">
      <c r="A226" s="44"/>
      <c r="B226" s="19" t="s">
        <v>98</v>
      </c>
      <c r="C226" s="2" t="n">
        <v>926</v>
      </c>
      <c r="D226" s="20" t="s">
        <v>44</v>
      </c>
      <c r="E226" s="20" t="s">
        <v>18</v>
      </c>
      <c r="F226" s="20" t="s">
        <v>22</v>
      </c>
      <c r="G226" s="20" t="s">
        <v>95</v>
      </c>
      <c r="H226" s="20" t="s">
        <v>119</v>
      </c>
      <c r="I226" s="20" t="s">
        <v>99</v>
      </c>
      <c r="J226" s="30" t="n">
        <v>133.9</v>
      </c>
      <c r="K226" s="54" t="n">
        <f aca="false">J226</f>
        <v>133.9</v>
      </c>
      <c r="L226" s="30" t="n">
        <v>147.3</v>
      </c>
    </row>
    <row r="227" customFormat="false" ht="15.75" hidden="false" customHeight="false" outlineLevel="0" collapsed="false">
      <c r="A227" s="44"/>
      <c r="B227" s="19" t="s">
        <v>50</v>
      </c>
      <c r="C227" s="2" t="n">
        <v>926</v>
      </c>
      <c r="D227" s="46" t="s">
        <v>51</v>
      </c>
      <c r="E227" s="2"/>
      <c r="F227" s="20"/>
      <c r="G227" s="20"/>
      <c r="H227" s="20"/>
      <c r="I227" s="20"/>
      <c r="J227" s="54" t="n">
        <f aca="false">J228+J233</f>
        <v>39037.7</v>
      </c>
      <c r="K227" s="54" t="n">
        <f aca="false">J227</f>
        <v>39037.7</v>
      </c>
      <c r="L227" s="54" t="n">
        <f aca="false">L228+L233</f>
        <v>39079.7</v>
      </c>
    </row>
    <row r="228" customFormat="false" ht="15.75" hidden="false" customHeight="false" outlineLevel="0" collapsed="false">
      <c r="A228" s="44"/>
      <c r="B228" s="19" t="s">
        <v>52</v>
      </c>
      <c r="C228" s="2" t="n">
        <v>926</v>
      </c>
      <c r="D228" s="46" t="s">
        <v>51</v>
      </c>
      <c r="E228" s="46" t="s">
        <v>15</v>
      </c>
      <c r="F228" s="20"/>
      <c r="G228" s="20"/>
      <c r="H228" s="20"/>
      <c r="I228" s="20"/>
      <c r="J228" s="54" t="n">
        <f aca="false">J229</f>
        <v>27296.4</v>
      </c>
      <c r="K228" s="54" t="n">
        <f aca="false">J228</f>
        <v>27296.4</v>
      </c>
      <c r="L228" s="54" t="n">
        <f aca="false">L229</f>
        <v>27338.4</v>
      </c>
    </row>
    <row r="229" customFormat="false" ht="31.5" hidden="false" customHeight="true" outlineLevel="0" collapsed="false">
      <c r="A229" s="44"/>
      <c r="B229" s="51" t="s">
        <v>161</v>
      </c>
      <c r="C229" s="2" t="n">
        <v>926</v>
      </c>
      <c r="D229" s="46" t="s">
        <v>51</v>
      </c>
      <c r="E229" s="46" t="s">
        <v>15</v>
      </c>
      <c r="F229" s="20" t="s">
        <v>22</v>
      </c>
      <c r="G229" s="20" t="s">
        <v>92</v>
      </c>
      <c r="H229" s="20" t="s">
        <v>93</v>
      </c>
      <c r="I229" s="20"/>
      <c r="J229" s="54" t="n">
        <f aca="false">J230</f>
        <v>27296.4</v>
      </c>
      <c r="K229" s="54" t="n">
        <f aca="false">J229</f>
        <v>27296.4</v>
      </c>
      <c r="L229" s="54" t="n">
        <f aca="false">L230</f>
        <v>27338.4</v>
      </c>
    </row>
    <row r="230" customFormat="false" ht="47.25" hidden="false" customHeight="false" outlineLevel="0" collapsed="false">
      <c r="A230" s="44"/>
      <c r="B230" s="51" t="s">
        <v>162</v>
      </c>
      <c r="C230" s="2" t="n">
        <v>926</v>
      </c>
      <c r="D230" s="46" t="s">
        <v>51</v>
      </c>
      <c r="E230" s="46" t="s">
        <v>15</v>
      </c>
      <c r="F230" s="20" t="s">
        <v>22</v>
      </c>
      <c r="G230" s="20" t="s">
        <v>95</v>
      </c>
      <c r="H230" s="20" t="s">
        <v>93</v>
      </c>
      <c r="I230" s="34"/>
      <c r="J230" s="54" t="n">
        <f aca="false">J231</f>
        <v>27296.4</v>
      </c>
      <c r="K230" s="54" t="n">
        <f aca="false">J230</f>
        <v>27296.4</v>
      </c>
      <c r="L230" s="54" t="n">
        <f aca="false">L231</f>
        <v>27338.4</v>
      </c>
    </row>
    <row r="231" customFormat="false" ht="31.5" hidden="false" customHeight="false" outlineLevel="0" collapsed="false">
      <c r="A231" s="44"/>
      <c r="B231" s="51" t="s">
        <v>131</v>
      </c>
      <c r="C231" s="2" t="n">
        <v>926</v>
      </c>
      <c r="D231" s="46" t="s">
        <v>51</v>
      </c>
      <c r="E231" s="46" t="s">
        <v>15</v>
      </c>
      <c r="F231" s="20" t="s">
        <v>22</v>
      </c>
      <c r="G231" s="20" t="s">
        <v>95</v>
      </c>
      <c r="H231" s="20" t="s">
        <v>132</v>
      </c>
      <c r="I231" s="20"/>
      <c r="J231" s="54" t="n">
        <f aca="false">J232</f>
        <v>27296.4</v>
      </c>
      <c r="K231" s="54" t="n">
        <f aca="false">J231</f>
        <v>27296.4</v>
      </c>
      <c r="L231" s="54" t="n">
        <f aca="false">L232</f>
        <v>27338.4</v>
      </c>
    </row>
    <row r="232" customFormat="false" ht="31.5" hidden="false" customHeight="false" outlineLevel="0" collapsed="false">
      <c r="A232" s="44"/>
      <c r="B232" s="19" t="s">
        <v>98</v>
      </c>
      <c r="C232" s="2" t="n">
        <v>926</v>
      </c>
      <c r="D232" s="46" t="s">
        <v>51</v>
      </c>
      <c r="E232" s="46" t="s">
        <v>15</v>
      </c>
      <c r="F232" s="20" t="s">
        <v>22</v>
      </c>
      <c r="G232" s="20" t="s">
        <v>95</v>
      </c>
      <c r="H232" s="20" t="s">
        <v>132</v>
      </c>
      <c r="I232" s="20" t="s">
        <v>99</v>
      </c>
      <c r="J232" s="54" t="n">
        <v>27296.4</v>
      </c>
      <c r="K232" s="54" t="n">
        <f aca="false">J232</f>
        <v>27296.4</v>
      </c>
      <c r="L232" s="54" t="n">
        <v>27338.4</v>
      </c>
    </row>
    <row r="233" customFormat="false" ht="15.75" hidden="false" customHeight="false" outlineLevel="0" collapsed="false">
      <c r="A233" s="44"/>
      <c r="B233" s="19" t="s">
        <v>53</v>
      </c>
      <c r="C233" s="34" t="n">
        <v>926</v>
      </c>
      <c r="D233" s="20" t="s">
        <v>51</v>
      </c>
      <c r="E233" s="20" t="s">
        <v>22</v>
      </c>
      <c r="F233" s="20"/>
      <c r="G233" s="20"/>
      <c r="H233" s="20"/>
      <c r="I233" s="20"/>
      <c r="J233" s="54" t="n">
        <f aca="false">J234</f>
        <v>11741.3</v>
      </c>
      <c r="K233" s="54" t="n">
        <f aca="false">J233</f>
        <v>11741.3</v>
      </c>
      <c r="L233" s="54" t="n">
        <f aca="false">L234</f>
        <v>11741.3</v>
      </c>
    </row>
    <row r="234" customFormat="false" ht="29.25" hidden="false" customHeight="true" outlineLevel="0" collapsed="false">
      <c r="A234" s="44"/>
      <c r="B234" s="51" t="s">
        <v>161</v>
      </c>
      <c r="C234" s="2" t="n">
        <v>926</v>
      </c>
      <c r="D234" s="20" t="s">
        <v>51</v>
      </c>
      <c r="E234" s="20" t="s">
        <v>22</v>
      </c>
      <c r="F234" s="20" t="s">
        <v>22</v>
      </c>
      <c r="G234" s="20" t="s">
        <v>92</v>
      </c>
      <c r="H234" s="20" t="s">
        <v>93</v>
      </c>
      <c r="I234" s="20"/>
      <c r="J234" s="54" t="n">
        <f aca="false">J235</f>
        <v>11741.3</v>
      </c>
      <c r="K234" s="54" t="n">
        <f aca="false">J234</f>
        <v>11741.3</v>
      </c>
      <c r="L234" s="54" t="n">
        <f aca="false">L235</f>
        <v>11741.3</v>
      </c>
    </row>
    <row r="235" customFormat="false" ht="47.25" hidden="false" customHeight="false" outlineLevel="0" collapsed="false">
      <c r="A235" s="44"/>
      <c r="B235" s="51" t="s">
        <v>162</v>
      </c>
      <c r="C235" s="34" t="n">
        <v>926</v>
      </c>
      <c r="D235" s="20" t="s">
        <v>51</v>
      </c>
      <c r="E235" s="20" t="s">
        <v>22</v>
      </c>
      <c r="F235" s="20" t="s">
        <v>22</v>
      </c>
      <c r="G235" s="20" t="s">
        <v>95</v>
      </c>
      <c r="H235" s="20" t="s">
        <v>93</v>
      </c>
      <c r="I235" s="20"/>
      <c r="J235" s="30" t="n">
        <f aca="false">J236+J239</f>
        <v>11741.3</v>
      </c>
      <c r="K235" s="54" t="n">
        <f aca="false">J235</f>
        <v>11741.3</v>
      </c>
      <c r="L235" s="30" t="n">
        <f aca="false">L236+L239</f>
        <v>11741.3</v>
      </c>
    </row>
    <row r="236" customFormat="false" ht="15.75" hidden="false" customHeight="false" outlineLevel="0" collapsed="false">
      <c r="A236" s="44"/>
      <c r="B236" s="51" t="s">
        <v>163</v>
      </c>
      <c r="C236" s="34" t="n">
        <v>926</v>
      </c>
      <c r="D236" s="20" t="s">
        <v>51</v>
      </c>
      <c r="E236" s="20" t="s">
        <v>22</v>
      </c>
      <c r="F236" s="20" t="s">
        <v>22</v>
      </c>
      <c r="G236" s="20" t="s">
        <v>95</v>
      </c>
      <c r="H236" s="20" t="s">
        <v>142</v>
      </c>
      <c r="I236" s="20"/>
      <c r="J236" s="54" t="n">
        <f aca="false">J237+J238</f>
        <v>2078.5</v>
      </c>
      <c r="K236" s="54" t="n">
        <f aca="false">J236</f>
        <v>2078.5</v>
      </c>
      <c r="L236" s="54" t="n">
        <f aca="false">L237+L238</f>
        <v>2078.5</v>
      </c>
    </row>
    <row r="237" customFormat="false" ht="47.25" hidden="false" customHeight="true" outlineLevel="0" collapsed="false">
      <c r="A237" s="44"/>
      <c r="B237" s="19" t="s">
        <v>102</v>
      </c>
      <c r="C237" s="34" t="n">
        <v>926</v>
      </c>
      <c r="D237" s="20" t="s">
        <v>51</v>
      </c>
      <c r="E237" s="20" t="s">
        <v>22</v>
      </c>
      <c r="F237" s="20" t="s">
        <v>22</v>
      </c>
      <c r="G237" s="20" t="s">
        <v>95</v>
      </c>
      <c r="H237" s="20" t="s">
        <v>142</v>
      </c>
      <c r="I237" s="20" t="s">
        <v>103</v>
      </c>
      <c r="J237" s="54" t="n">
        <v>2063.5</v>
      </c>
      <c r="K237" s="54" t="n">
        <f aca="false">J237</f>
        <v>2063.5</v>
      </c>
      <c r="L237" s="54" t="n">
        <v>2063.5</v>
      </c>
    </row>
    <row r="238" customFormat="false" ht="15.75" hidden="false" customHeight="false" outlineLevel="0" collapsed="false">
      <c r="A238" s="44"/>
      <c r="B238" s="19" t="s">
        <v>106</v>
      </c>
      <c r="C238" s="34" t="n">
        <v>926</v>
      </c>
      <c r="D238" s="20" t="s">
        <v>51</v>
      </c>
      <c r="E238" s="20" t="s">
        <v>22</v>
      </c>
      <c r="F238" s="20" t="s">
        <v>22</v>
      </c>
      <c r="G238" s="20" t="s">
        <v>95</v>
      </c>
      <c r="H238" s="20" t="s">
        <v>142</v>
      </c>
      <c r="I238" s="20" t="s">
        <v>107</v>
      </c>
      <c r="J238" s="54" t="n">
        <v>15</v>
      </c>
      <c r="K238" s="54" t="n">
        <f aca="false">J238</f>
        <v>15</v>
      </c>
      <c r="L238" s="54" t="n">
        <v>15</v>
      </c>
    </row>
    <row r="239" customFormat="false" ht="15.75" hidden="false" customHeight="true" outlineLevel="0" collapsed="false">
      <c r="A239" s="44"/>
      <c r="B239" s="51" t="s">
        <v>131</v>
      </c>
      <c r="C239" s="34" t="n">
        <v>926</v>
      </c>
      <c r="D239" s="20" t="s">
        <v>51</v>
      </c>
      <c r="E239" s="20" t="s">
        <v>22</v>
      </c>
      <c r="F239" s="20" t="s">
        <v>22</v>
      </c>
      <c r="G239" s="20" t="s">
        <v>95</v>
      </c>
      <c r="H239" s="20" t="s">
        <v>132</v>
      </c>
      <c r="I239" s="34"/>
      <c r="J239" s="54" t="n">
        <f aca="false">J240+J241+J242</f>
        <v>9662.8</v>
      </c>
      <c r="K239" s="54" t="n">
        <f aca="false">J239</f>
        <v>9662.8</v>
      </c>
      <c r="L239" s="54" t="n">
        <f aca="false">L240+L241+L242</f>
        <v>9662.8</v>
      </c>
    </row>
    <row r="240" customFormat="false" ht="46.5" hidden="false" customHeight="true" outlineLevel="0" collapsed="false">
      <c r="A240" s="44"/>
      <c r="B240" s="19" t="s">
        <v>102</v>
      </c>
      <c r="C240" s="34" t="n">
        <v>926</v>
      </c>
      <c r="D240" s="20" t="s">
        <v>51</v>
      </c>
      <c r="E240" s="20" t="s">
        <v>22</v>
      </c>
      <c r="F240" s="20" t="s">
        <v>22</v>
      </c>
      <c r="G240" s="20" t="s">
        <v>95</v>
      </c>
      <c r="H240" s="20" t="s">
        <v>132</v>
      </c>
      <c r="I240" s="34" t="n">
        <v>100</v>
      </c>
      <c r="J240" s="54" t="n">
        <v>9331</v>
      </c>
      <c r="K240" s="54" t="n">
        <f aca="false">J240</f>
        <v>9331</v>
      </c>
      <c r="L240" s="54" t="n">
        <v>9331</v>
      </c>
    </row>
    <row r="241" customFormat="false" ht="15.75" hidden="false" customHeight="true" outlineLevel="0" collapsed="false">
      <c r="A241" s="44"/>
      <c r="B241" s="19" t="s">
        <v>104</v>
      </c>
      <c r="C241" s="34" t="n">
        <v>926</v>
      </c>
      <c r="D241" s="20" t="s">
        <v>51</v>
      </c>
      <c r="E241" s="20" t="s">
        <v>22</v>
      </c>
      <c r="F241" s="20" t="s">
        <v>22</v>
      </c>
      <c r="G241" s="20" t="s">
        <v>95</v>
      </c>
      <c r="H241" s="20" t="s">
        <v>132</v>
      </c>
      <c r="I241" s="34" t="n">
        <v>200</v>
      </c>
      <c r="J241" s="54" t="n">
        <v>286.8</v>
      </c>
      <c r="K241" s="54" t="n">
        <f aca="false">J241</f>
        <v>286.8</v>
      </c>
      <c r="L241" s="54" t="n">
        <v>286.8</v>
      </c>
    </row>
    <row r="242" customFormat="false" ht="15.75" hidden="false" customHeight="false" outlineLevel="0" collapsed="false">
      <c r="A242" s="44"/>
      <c r="B242" s="19" t="s">
        <v>106</v>
      </c>
      <c r="C242" s="34" t="n">
        <v>926</v>
      </c>
      <c r="D242" s="20" t="s">
        <v>51</v>
      </c>
      <c r="E242" s="20" t="s">
        <v>22</v>
      </c>
      <c r="F242" s="20" t="s">
        <v>22</v>
      </c>
      <c r="G242" s="20" t="s">
        <v>95</v>
      </c>
      <c r="H242" s="20" t="s">
        <v>132</v>
      </c>
      <c r="I242" s="34" t="n">
        <v>800</v>
      </c>
      <c r="J242" s="54" t="n">
        <v>45</v>
      </c>
      <c r="K242" s="54" t="n">
        <f aca="false">J242</f>
        <v>45</v>
      </c>
      <c r="L242" s="54" t="n">
        <v>45</v>
      </c>
    </row>
    <row r="243" customFormat="false" ht="15.75" hidden="false" customHeight="false" outlineLevel="0" collapsed="false">
      <c r="A243" s="44" t="s">
        <v>49</v>
      </c>
      <c r="B243" s="62" t="s">
        <v>263</v>
      </c>
      <c r="C243" s="4" t="n">
        <v>929</v>
      </c>
      <c r="D243" s="20"/>
      <c r="E243" s="20"/>
      <c r="F243" s="20"/>
      <c r="G243" s="20"/>
      <c r="H243" s="20"/>
      <c r="I243" s="34"/>
      <c r="J243" s="42" t="n">
        <f aca="false">J244+J250</f>
        <v>40753.1</v>
      </c>
      <c r="K243" s="42" t="n">
        <f aca="false">J243</f>
        <v>40753.1</v>
      </c>
      <c r="L243" s="42" t="n">
        <f aca="false">L244+L250</f>
        <v>40810.1</v>
      </c>
    </row>
    <row r="244" customFormat="false" ht="15.75" hidden="false" customHeight="false" outlineLevel="0" collapsed="false">
      <c r="A244" s="44"/>
      <c r="B244" s="19" t="s">
        <v>43</v>
      </c>
      <c r="C244" s="2" t="n">
        <v>929</v>
      </c>
      <c r="D244" s="20" t="s">
        <v>44</v>
      </c>
      <c r="E244" s="20"/>
      <c r="F244" s="20"/>
      <c r="G244" s="20"/>
      <c r="H244" s="20"/>
      <c r="I244" s="34"/>
      <c r="J244" s="54" t="n">
        <f aca="false">J245</f>
        <v>14292.2</v>
      </c>
      <c r="K244" s="54" t="n">
        <f aca="false">J244</f>
        <v>14292.2</v>
      </c>
      <c r="L244" s="54" t="n">
        <f aca="false">L245</f>
        <v>14303.2</v>
      </c>
    </row>
    <row r="245" customFormat="false" ht="15.75" hidden="false" customHeight="false" outlineLevel="0" collapsed="false">
      <c r="A245" s="44"/>
      <c r="B245" s="19" t="s">
        <v>46</v>
      </c>
      <c r="C245" s="2" t="n">
        <v>929</v>
      </c>
      <c r="D245" s="20" t="s">
        <v>44</v>
      </c>
      <c r="E245" s="20" t="s">
        <v>18</v>
      </c>
      <c r="F245" s="20"/>
      <c r="G245" s="20"/>
      <c r="H245" s="20"/>
      <c r="I245" s="34"/>
      <c r="J245" s="54" t="n">
        <f aca="false">J246</f>
        <v>14292.2</v>
      </c>
      <c r="K245" s="54" t="n">
        <f aca="false">J245</f>
        <v>14292.2</v>
      </c>
      <c r="L245" s="54" t="n">
        <f aca="false">L246</f>
        <v>14303.2</v>
      </c>
    </row>
    <row r="246" customFormat="false" ht="33" hidden="false" customHeight="true" outlineLevel="0" collapsed="false">
      <c r="A246" s="44"/>
      <c r="B246" s="51" t="s">
        <v>164</v>
      </c>
      <c r="C246" s="2" t="n">
        <v>929</v>
      </c>
      <c r="D246" s="20" t="s">
        <v>44</v>
      </c>
      <c r="E246" s="20" t="s">
        <v>18</v>
      </c>
      <c r="F246" s="20" t="s">
        <v>36</v>
      </c>
      <c r="G246" s="20" t="s">
        <v>92</v>
      </c>
      <c r="H246" s="20" t="s">
        <v>93</v>
      </c>
      <c r="I246" s="20"/>
      <c r="J246" s="54" t="n">
        <f aca="false">J247</f>
        <v>14292.2</v>
      </c>
      <c r="K246" s="54" t="n">
        <f aca="false">J246</f>
        <v>14292.2</v>
      </c>
      <c r="L246" s="54" t="n">
        <f aca="false">L247</f>
        <v>14303.2</v>
      </c>
    </row>
    <row r="247" customFormat="false" ht="31.5" hidden="false" customHeight="false" outlineLevel="0" collapsed="false">
      <c r="A247" s="44"/>
      <c r="B247" s="51" t="s">
        <v>165</v>
      </c>
      <c r="C247" s="2" t="n">
        <v>929</v>
      </c>
      <c r="D247" s="20" t="s">
        <v>44</v>
      </c>
      <c r="E247" s="20" t="s">
        <v>18</v>
      </c>
      <c r="F247" s="20" t="s">
        <v>36</v>
      </c>
      <c r="G247" s="20" t="s">
        <v>95</v>
      </c>
      <c r="H247" s="20" t="s">
        <v>93</v>
      </c>
      <c r="I247" s="20"/>
      <c r="J247" s="30" t="n">
        <f aca="false">J248</f>
        <v>14292.2</v>
      </c>
      <c r="K247" s="54" t="n">
        <f aca="false">J247</f>
        <v>14292.2</v>
      </c>
      <c r="L247" s="30" t="n">
        <f aca="false">L248</f>
        <v>14303.2</v>
      </c>
    </row>
    <row r="248" customFormat="false" ht="15.75" hidden="false" customHeight="true" outlineLevel="0" collapsed="false">
      <c r="A248" s="44"/>
      <c r="B248" s="51" t="s">
        <v>131</v>
      </c>
      <c r="C248" s="2" t="n">
        <v>929</v>
      </c>
      <c r="D248" s="20" t="s">
        <v>44</v>
      </c>
      <c r="E248" s="20" t="s">
        <v>18</v>
      </c>
      <c r="F248" s="20" t="s">
        <v>36</v>
      </c>
      <c r="G248" s="20" t="s">
        <v>95</v>
      </c>
      <c r="H248" s="20" t="s">
        <v>132</v>
      </c>
      <c r="I248" s="20"/>
      <c r="J248" s="30" t="n">
        <f aca="false">J249</f>
        <v>14292.2</v>
      </c>
      <c r="K248" s="54" t="n">
        <f aca="false">J248</f>
        <v>14292.2</v>
      </c>
      <c r="L248" s="30" t="n">
        <f aca="false">L249</f>
        <v>14303.2</v>
      </c>
    </row>
    <row r="249" customFormat="false" ht="31.5" hidden="false" customHeight="false" outlineLevel="0" collapsed="false">
      <c r="A249" s="44"/>
      <c r="B249" s="19" t="s">
        <v>98</v>
      </c>
      <c r="C249" s="2" t="n">
        <v>929</v>
      </c>
      <c r="D249" s="20" t="s">
        <v>44</v>
      </c>
      <c r="E249" s="20" t="s">
        <v>18</v>
      </c>
      <c r="F249" s="20" t="s">
        <v>36</v>
      </c>
      <c r="G249" s="20" t="s">
        <v>95</v>
      </c>
      <c r="H249" s="20" t="s">
        <v>132</v>
      </c>
      <c r="I249" s="20" t="s">
        <v>99</v>
      </c>
      <c r="J249" s="30" t="n">
        <v>14292.2</v>
      </c>
      <c r="K249" s="54" t="n">
        <f aca="false">J249</f>
        <v>14292.2</v>
      </c>
      <c r="L249" s="30" t="n">
        <v>14303.2</v>
      </c>
    </row>
    <row r="250" customFormat="false" ht="15.75" hidden="false" customHeight="false" outlineLevel="0" collapsed="false">
      <c r="A250" s="44"/>
      <c r="B250" s="19" t="s">
        <v>67</v>
      </c>
      <c r="C250" s="2" t="n">
        <v>929</v>
      </c>
      <c r="D250" s="20" t="s">
        <v>26</v>
      </c>
      <c r="E250" s="20"/>
      <c r="F250" s="20"/>
      <c r="G250" s="20"/>
      <c r="H250" s="20"/>
      <c r="I250" s="20"/>
      <c r="J250" s="30" t="n">
        <f aca="false">J251+J261+J268</f>
        <v>26460.9</v>
      </c>
      <c r="K250" s="54" t="n">
        <f aca="false">J250</f>
        <v>26460.9</v>
      </c>
      <c r="L250" s="30" t="n">
        <f aca="false">L251+L261+L268</f>
        <v>26506.9</v>
      </c>
    </row>
    <row r="251" customFormat="false" ht="15.75" hidden="false" customHeight="false" outlineLevel="0" collapsed="false">
      <c r="A251" s="44"/>
      <c r="B251" s="19" t="s">
        <v>68</v>
      </c>
      <c r="C251" s="2" t="n">
        <v>929</v>
      </c>
      <c r="D251" s="20" t="s">
        <v>26</v>
      </c>
      <c r="E251" s="20" t="s">
        <v>15</v>
      </c>
      <c r="F251" s="20"/>
      <c r="G251" s="20"/>
      <c r="H251" s="20"/>
      <c r="I251" s="20"/>
      <c r="J251" s="30" t="n">
        <f aca="false">J252</f>
        <v>22247.3</v>
      </c>
      <c r="K251" s="54" t="n">
        <f aca="false">J251</f>
        <v>22247.3</v>
      </c>
      <c r="L251" s="30" t="n">
        <f aca="false">L252</f>
        <v>22293.3</v>
      </c>
    </row>
    <row r="252" customFormat="false" ht="31.5" hidden="false" customHeight="true" outlineLevel="0" collapsed="false">
      <c r="A252" s="44"/>
      <c r="B252" s="51" t="s">
        <v>164</v>
      </c>
      <c r="C252" s="2" t="n">
        <v>929</v>
      </c>
      <c r="D252" s="20" t="s">
        <v>26</v>
      </c>
      <c r="E252" s="20" t="s">
        <v>15</v>
      </c>
      <c r="F252" s="20" t="s">
        <v>36</v>
      </c>
      <c r="G252" s="20" t="s">
        <v>92</v>
      </c>
      <c r="H252" s="20" t="s">
        <v>93</v>
      </c>
      <c r="I252" s="20"/>
      <c r="J252" s="54" t="n">
        <f aca="false">J253</f>
        <v>22247.3</v>
      </c>
      <c r="K252" s="54" t="n">
        <f aca="false">J252</f>
        <v>22247.3</v>
      </c>
      <c r="L252" s="54" t="n">
        <f aca="false">L253</f>
        <v>22293.3</v>
      </c>
    </row>
    <row r="253" customFormat="false" ht="31.5" hidden="false" customHeight="false" outlineLevel="0" collapsed="false">
      <c r="A253" s="44"/>
      <c r="B253" s="51" t="s">
        <v>165</v>
      </c>
      <c r="C253" s="2" t="n">
        <v>929</v>
      </c>
      <c r="D253" s="20" t="s">
        <v>26</v>
      </c>
      <c r="E253" s="20" t="s">
        <v>15</v>
      </c>
      <c r="F253" s="20" t="s">
        <v>36</v>
      </c>
      <c r="G253" s="20" t="s">
        <v>95</v>
      </c>
      <c r="H253" s="20" t="s">
        <v>93</v>
      </c>
      <c r="I253" s="20"/>
      <c r="J253" s="30" t="n">
        <f aca="false">J254+J259</f>
        <v>22247.3</v>
      </c>
      <c r="K253" s="54" t="n">
        <f aca="false">J253</f>
        <v>22247.3</v>
      </c>
      <c r="L253" s="30" t="n">
        <f aca="false">L254+L259</f>
        <v>22293.3</v>
      </c>
    </row>
    <row r="254" customFormat="false" ht="15.75" hidden="false" customHeight="true" outlineLevel="0" collapsed="false">
      <c r="A254" s="44"/>
      <c r="B254" s="51" t="s">
        <v>131</v>
      </c>
      <c r="C254" s="2" t="n">
        <v>929</v>
      </c>
      <c r="D254" s="20" t="s">
        <v>26</v>
      </c>
      <c r="E254" s="20" t="s">
        <v>15</v>
      </c>
      <c r="F254" s="20" t="s">
        <v>36</v>
      </c>
      <c r="G254" s="20" t="s">
        <v>95</v>
      </c>
      <c r="H254" s="20" t="s">
        <v>132</v>
      </c>
      <c r="I254" s="20"/>
      <c r="J254" s="30" t="n">
        <f aca="false">J255+J256+J258+J257</f>
        <v>22184.8</v>
      </c>
      <c r="K254" s="54" t="n">
        <f aca="false">J254</f>
        <v>22184.8</v>
      </c>
      <c r="L254" s="30" t="n">
        <f aca="false">L255+L256+L258+L257</f>
        <v>22230.8</v>
      </c>
    </row>
    <row r="255" customFormat="false" ht="47.25" hidden="false" customHeight="true" outlineLevel="0" collapsed="false">
      <c r="A255" s="44"/>
      <c r="B255" s="19" t="s">
        <v>102</v>
      </c>
      <c r="C255" s="2" t="n">
        <v>929</v>
      </c>
      <c r="D255" s="20" t="s">
        <v>26</v>
      </c>
      <c r="E255" s="20" t="s">
        <v>15</v>
      </c>
      <c r="F255" s="20" t="s">
        <v>36</v>
      </c>
      <c r="G255" s="20" t="s">
        <v>95</v>
      </c>
      <c r="H255" s="20" t="s">
        <v>132</v>
      </c>
      <c r="I255" s="20" t="s">
        <v>103</v>
      </c>
      <c r="J255" s="30" t="n">
        <v>14908.3</v>
      </c>
      <c r="K255" s="54" t="n">
        <f aca="false">J255</f>
        <v>14908.3</v>
      </c>
      <c r="L255" s="30" t="n">
        <v>14908.3</v>
      </c>
    </row>
    <row r="256" customFormat="false" ht="14.25" hidden="false" customHeight="true" outlineLevel="0" collapsed="false">
      <c r="A256" s="44"/>
      <c r="B256" s="19" t="s">
        <v>104</v>
      </c>
      <c r="C256" s="2" t="n">
        <v>929</v>
      </c>
      <c r="D256" s="20" t="s">
        <v>26</v>
      </c>
      <c r="E256" s="20" t="s">
        <v>15</v>
      </c>
      <c r="F256" s="20" t="s">
        <v>36</v>
      </c>
      <c r="G256" s="20" t="s">
        <v>95</v>
      </c>
      <c r="H256" s="20" t="s">
        <v>132</v>
      </c>
      <c r="I256" s="20" t="s">
        <v>105</v>
      </c>
      <c r="J256" s="30" t="n">
        <v>81.5</v>
      </c>
      <c r="K256" s="54" t="n">
        <f aca="false">J256</f>
        <v>81.5</v>
      </c>
      <c r="L256" s="30" t="n">
        <v>81.5</v>
      </c>
    </row>
    <row r="257" customFormat="false" ht="31.5" hidden="false" customHeight="false" outlineLevel="0" collapsed="false">
      <c r="A257" s="44"/>
      <c r="B257" s="19" t="s">
        <v>98</v>
      </c>
      <c r="C257" s="2" t="n">
        <v>929</v>
      </c>
      <c r="D257" s="20" t="s">
        <v>26</v>
      </c>
      <c r="E257" s="20" t="s">
        <v>15</v>
      </c>
      <c r="F257" s="20" t="s">
        <v>36</v>
      </c>
      <c r="G257" s="20" t="s">
        <v>95</v>
      </c>
      <c r="H257" s="20" t="s">
        <v>132</v>
      </c>
      <c r="I257" s="20" t="s">
        <v>99</v>
      </c>
      <c r="J257" s="30" t="n">
        <v>7171</v>
      </c>
      <c r="K257" s="54" t="n">
        <f aca="false">J257</f>
        <v>7171</v>
      </c>
      <c r="L257" s="30" t="n">
        <v>7217</v>
      </c>
    </row>
    <row r="258" customFormat="false" ht="15.75" hidden="false" customHeight="false" outlineLevel="0" collapsed="false">
      <c r="A258" s="44"/>
      <c r="B258" s="19" t="s">
        <v>106</v>
      </c>
      <c r="C258" s="2" t="n">
        <v>929</v>
      </c>
      <c r="D258" s="20" t="s">
        <v>26</v>
      </c>
      <c r="E258" s="20" t="s">
        <v>15</v>
      </c>
      <c r="F258" s="20" t="s">
        <v>36</v>
      </c>
      <c r="G258" s="20" t="s">
        <v>95</v>
      </c>
      <c r="H258" s="20" t="s">
        <v>132</v>
      </c>
      <c r="I258" s="20" t="s">
        <v>107</v>
      </c>
      <c r="J258" s="30" t="n">
        <v>24</v>
      </c>
      <c r="K258" s="54" t="n">
        <f aca="false">J258</f>
        <v>24</v>
      </c>
      <c r="L258" s="30" t="n">
        <v>24</v>
      </c>
    </row>
    <row r="259" customFormat="false" ht="94.5" hidden="false" customHeight="true" outlineLevel="0" collapsed="false">
      <c r="A259" s="44"/>
      <c r="B259" s="51" t="s">
        <v>133</v>
      </c>
      <c r="C259" s="2" t="n">
        <v>929</v>
      </c>
      <c r="D259" s="20" t="s">
        <v>26</v>
      </c>
      <c r="E259" s="20" t="s">
        <v>15</v>
      </c>
      <c r="F259" s="20" t="s">
        <v>36</v>
      </c>
      <c r="G259" s="20" t="s">
        <v>95</v>
      </c>
      <c r="H259" s="20" t="s">
        <v>134</v>
      </c>
      <c r="I259" s="20"/>
      <c r="J259" s="30" t="n">
        <f aca="false">J260</f>
        <v>62.5</v>
      </c>
      <c r="K259" s="54" t="n">
        <f aca="false">J259</f>
        <v>62.5</v>
      </c>
      <c r="L259" s="30" t="n">
        <f aca="false">L260</f>
        <v>62.5</v>
      </c>
    </row>
    <row r="260" customFormat="false" ht="48" hidden="false" customHeight="true" outlineLevel="0" collapsed="false">
      <c r="A260" s="44"/>
      <c r="B260" s="19" t="s">
        <v>102</v>
      </c>
      <c r="C260" s="2" t="n">
        <v>929</v>
      </c>
      <c r="D260" s="20" t="s">
        <v>26</v>
      </c>
      <c r="E260" s="20" t="s">
        <v>15</v>
      </c>
      <c r="F260" s="20" t="s">
        <v>36</v>
      </c>
      <c r="G260" s="20" t="s">
        <v>95</v>
      </c>
      <c r="H260" s="20" t="s">
        <v>134</v>
      </c>
      <c r="I260" s="20" t="s">
        <v>103</v>
      </c>
      <c r="J260" s="30" t="n">
        <v>62.5</v>
      </c>
      <c r="K260" s="54" t="n">
        <f aca="false">J260</f>
        <v>62.5</v>
      </c>
      <c r="L260" s="30" t="n">
        <v>62.5</v>
      </c>
    </row>
    <row r="261" customFormat="false" ht="15.75" hidden="false" customHeight="false" outlineLevel="0" collapsed="false">
      <c r="A261" s="44"/>
      <c r="B261" s="19" t="s">
        <v>69</v>
      </c>
      <c r="C261" s="2" t="n">
        <v>929</v>
      </c>
      <c r="D261" s="20" t="s">
        <v>26</v>
      </c>
      <c r="E261" s="20" t="s">
        <v>18</v>
      </c>
      <c r="F261" s="20"/>
      <c r="G261" s="20"/>
      <c r="H261" s="20"/>
      <c r="I261" s="20"/>
      <c r="J261" s="30" t="n">
        <f aca="false">J262</f>
        <v>1319.6</v>
      </c>
      <c r="K261" s="54" t="n">
        <f aca="false">J261</f>
        <v>1319.6</v>
      </c>
      <c r="L261" s="30" t="n">
        <f aca="false">L262</f>
        <v>1319.6</v>
      </c>
    </row>
    <row r="262" customFormat="false" ht="33.75" hidden="false" customHeight="true" outlineLevel="0" collapsed="false">
      <c r="A262" s="44"/>
      <c r="B262" s="51" t="s">
        <v>164</v>
      </c>
      <c r="C262" s="2" t="n">
        <v>929</v>
      </c>
      <c r="D262" s="20" t="s">
        <v>26</v>
      </c>
      <c r="E262" s="20" t="s">
        <v>18</v>
      </c>
      <c r="F262" s="20" t="s">
        <v>36</v>
      </c>
      <c r="G262" s="20" t="s">
        <v>92</v>
      </c>
      <c r="H262" s="20" t="s">
        <v>93</v>
      </c>
      <c r="I262" s="20"/>
      <c r="J262" s="54" t="n">
        <f aca="false">J263</f>
        <v>1319.6</v>
      </c>
      <c r="K262" s="54" t="n">
        <f aca="false">J262</f>
        <v>1319.6</v>
      </c>
      <c r="L262" s="54" t="n">
        <f aca="false">L263</f>
        <v>1319.6</v>
      </c>
    </row>
    <row r="263" customFormat="false" ht="31.5" hidden="false" customHeight="false" outlineLevel="0" collapsed="false">
      <c r="A263" s="44"/>
      <c r="B263" s="51" t="s">
        <v>165</v>
      </c>
      <c r="C263" s="2" t="n">
        <v>929</v>
      </c>
      <c r="D263" s="20" t="s">
        <v>26</v>
      </c>
      <c r="E263" s="20" t="s">
        <v>18</v>
      </c>
      <c r="F263" s="20" t="s">
        <v>36</v>
      </c>
      <c r="G263" s="20" t="s">
        <v>95</v>
      </c>
      <c r="H263" s="20" t="s">
        <v>93</v>
      </c>
      <c r="I263" s="20"/>
      <c r="J263" s="30" t="n">
        <f aca="false">J264</f>
        <v>1319.6</v>
      </c>
      <c r="K263" s="54" t="n">
        <f aca="false">J263</f>
        <v>1319.6</v>
      </c>
      <c r="L263" s="30" t="n">
        <f aca="false">L264</f>
        <v>1319.6</v>
      </c>
    </row>
    <row r="264" customFormat="false" ht="15.75" hidden="false" customHeight="true" outlineLevel="0" collapsed="false">
      <c r="A264" s="44"/>
      <c r="B264" s="51" t="s">
        <v>131</v>
      </c>
      <c r="C264" s="2" t="n">
        <v>929</v>
      </c>
      <c r="D264" s="20" t="s">
        <v>26</v>
      </c>
      <c r="E264" s="20" t="s">
        <v>18</v>
      </c>
      <c r="F264" s="20" t="s">
        <v>36</v>
      </c>
      <c r="G264" s="20" t="s">
        <v>95</v>
      </c>
      <c r="H264" s="20" t="s">
        <v>132</v>
      </c>
      <c r="I264" s="20"/>
      <c r="J264" s="30" t="n">
        <f aca="false">J265+J266+J267</f>
        <v>1319.6</v>
      </c>
      <c r="K264" s="54" t="n">
        <f aca="false">J264</f>
        <v>1319.6</v>
      </c>
      <c r="L264" s="30" t="n">
        <f aca="false">L265+L266+L267</f>
        <v>1319.6</v>
      </c>
    </row>
    <row r="265" customFormat="false" ht="48" hidden="false" customHeight="true" outlineLevel="0" collapsed="false">
      <c r="A265" s="44"/>
      <c r="B265" s="19" t="s">
        <v>102</v>
      </c>
      <c r="C265" s="2" t="n">
        <v>929</v>
      </c>
      <c r="D265" s="20" t="s">
        <v>26</v>
      </c>
      <c r="E265" s="20" t="s">
        <v>18</v>
      </c>
      <c r="F265" s="20" t="s">
        <v>36</v>
      </c>
      <c r="G265" s="20" t="s">
        <v>95</v>
      </c>
      <c r="H265" s="20" t="s">
        <v>132</v>
      </c>
      <c r="I265" s="20" t="s">
        <v>103</v>
      </c>
      <c r="J265" s="30" t="n">
        <v>1294.1</v>
      </c>
      <c r="K265" s="54" t="n">
        <f aca="false">J265</f>
        <v>1294.1</v>
      </c>
      <c r="L265" s="30" t="n">
        <v>1314.1</v>
      </c>
    </row>
    <row r="266" customFormat="false" ht="15" hidden="false" customHeight="true" outlineLevel="0" collapsed="false">
      <c r="A266" s="44"/>
      <c r="B266" s="19" t="s">
        <v>104</v>
      </c>
      <c r="C266" s="2" t="n">
        <v>929</v>
      </c>
      <c r="D266" s="20" t="s">
        <v>26</v>
      </c>
      <c r="E266" s="20" t="s">
        <v>18</v>
      </c>
      <c r="F266" s="20" t="s">
        <v>36</v>
      </c>
      <c r="G266" s="20" t="s">
        <v>95</v>
      </c>
      <c r="H266" s="20" t="s">
        <v>132</v>
      </c>
      <c r="I266" s="20" t="s">
        <v>105</v>
      </c>
      <c r="J266" s="30" t="n">
        <v>20</v>
      </c>
      <c r="K266" s="54" t="n">
        <f aca="false">J266</f>
        <v>20</v>
      </c>
      <c r="L266" s="30" t="n">
        <v>0</v>
      </c>
    </row>
    <row r="267" customFormat="false" ht="15.75" hidden="false" customHeight="false" outlineLevel="0" collapsed="false">
      <c r="A267" s="44"/>
      <c r="B267" s="19" t="s">
        <v>106</v>
      </c>
      <c r="C267" s="2" t="n">
        <v>929</v>
      </c>
      <c r="D267" s="20" t="s">
        <v>26</v>
      </c>
      <c r="E267" s="20" t="s">
        <v>18</v>
      </c>
      <c r="F267" s="20" t="s">
        <v>36</v>
      </c>
      <c r="G267" s="20" t="s">
        <v>95</v>
      </c>
      <c r="H267" s="20" t="s">
        <v>132</v>
      </c>
      <c r="I267" s="20" t="s">
        <v>107</v>
      </c>
      <c r="J267" s="30" t="n">
        <v>5.5</v>
      </c>
      <c r="K267" s="54" t="n">
        <f aca="false">J267</f>
        <v>5.5</v>
      </c>
      <c r="L267" s="30" t="n">
        <v>5.5</v>
      </c>
    </row>
    <row r="268" customFormat="false" ht="15.75" hidden="false" customHeight="false" outlineLevel="0" collapsed="false">
      <c r="A268" s="44"/>
      <c r="B268" s="19" t="s">
        <v>70</v>
      </c>
      <c r="C268" s="2" t="n">
        <v>929</v>
      </c>
      <c r="D268" s="20" t="s">
        <v>26</v>
      </c>
      <c r="E268" s="20" t="s">
        <v>36</v>
      </c>
      <c r="F268" s="20"/>
      <c r="G268" s="20"/>
      <c r="H268" s="20"/>
      <c r="I268" s="20"/>
      <c r="J268" s="30" t="n">
        <f aca="false">J269</f>
        <v>2894</v>
      </c>
      <c r="K268" s="54" t="n">
        <f aca="false">J268</f>
        <v>2894</v>
      </c>
      <c r="L268" s="30" t="n">
        <f aca="false">L269</f>
        <v>2894</v>
      </c>
    </row>
    <row r="269" customFormat="false" ht="31.5" hidden="false" customHeight="true" outlineLevel="0" collapsed="false">
      <c r="A269" s="44"/>
      <c r="B269" s="51" t="s">
        <v>164</v>
      </c>
      <c r="C269" s="2" t="n">
        <v>929</v>
      </c>
      <c r="D269" s="20" t="s">
        <v>26</v>
      </c>
      <c r="E269" s="20" t="s">
        <v>36</v>
      </c>
      <c r="F269" s="20" t="s">
        <v>36</v>
      </c>
      <c r="G269" s="20" t="s">
        <v>92</v>
      </c>
      <c r="H269" s="20" t="s">
        <v>93</v>
      </c>
      <c r="I269" s="20"/>
      <c r="J269" s="30" t="n">
        <f aca="false">J270</f>
        <v>2894</v>
      </c>
      <c r="K269" s="54" t="n">
        <f aca="false">J269</f>
        <v>2894</v>
      </c>
      <c r="L269" s="30" t="n">
        <f aca="false">L270</f>
        <v>2894</v>
      </c>
    </row>
    <row r="270" customFormat="false" ht="15.75" hidden="false" customHeight="true" outlineLevel="0" collapsed="false">
      <c r="A270" s="44"/>
      <c r="B270" s="51" t="s">
        <v>168</v>
      </c>
      <c r="C270" s="2" t="n">
        <v>929</v>
      </c>
      <c r="D270" s="20" t="s">
        <v>26</v>
      </c>
      <c r="E270" s="20" t="s">
        <v>36</v>
      </c>
      <c r="F270" s="20" t="s">
        <v>36</v>
      </c>
      <c r="G270" s="20" t="s">
        <v>124</v>
      </c>
      <c r="H270" s="20" t="s">
        <v>93</v>
      </c>
      <c r="I270" s="20"/>
      <c r="J270" s="30" t="n">
        <f aca="false">J271</f>
        <v>2894</v>
      </c>
      <c r="K270" s="54" t="n">
        <f aca="false">J270</f>
        <v>2894</v>
      </c>
      <c r="L270" s="30" t="n">
        <f aca="false">L271</f>
        <v>2894</v>
      </c>
    </row>
    <row r="271" customFormat="false" ht="15.75" hidden="false" customHeight="false" outlineLevel="0" collapsed="false">
      <c r="A271" s="44"/>
      <c r="B271" s="51" t="s">
        <v>141</v>
      </c>
      <c r="C271" s="2" t="n">
        <v>929</v>
      </c>
      <c r="D271" s="20" t="s">
        <v>26</v>
      </c>
      <c r="E271" s="20" t="s">
        <v>36</v>
      </c>
      <c r="F271" s="20" t="s">
        <v>36</v>
      </c>
      <c r="G271" s="20" t="s">
        <v>124</v>
      </c>
      <c r="H271" s="20" t="s">
        <v>142</v>
      </c>
      <c r="I271" s="20"/>
      <c r="J271" s="54" t="n">
        <f aca="false">J272+J273</f>
        <v>2894</v>
      </c>
      <c r="K271" s="54" t="n">
        <f aca="false">J271</f>
        <v>2894</v>
      </c>
      <c r="L271" s="54" t="n">
        <f aca="false">L272+L273</f>
        <v>2894</v>
      </c>
    </row>
    <row r="272" customFormat="false" ht="46.5" hidden="false" customHeight="true" outlineLevel="0" collapsed="false">
      <c r="A272" s="44"/>
      <c r="B272" s="19" t="s">
        <v>102</v>
      </c>
      <c r="C272" s="2" t="n">
        <v>929</v>
      </c>
      <c r="D272" s="20" t="s">
        <v>26</v>
      </c>
      <c r="E272" s="20" t="s">
        <v>36</v>
      </c>
      <c r="F272" s="20" t="s">
        <v>36</v>
      </c>
      <c r="G272" s="20" t="s">
        <v>124</v>
      </c>
      <c r="H272" s="20" t="s">
        <v>142</v>
      </c>
      <c r="I272" s="20" t="s">
        <v>103</v>
      </c>
      <c r="J272" s="54" t="n">
        <v>2888</v>
      </c>
      <c r="K272" s="54" t="n">
        <f aca="false">J272</f>
        <v>2888</v>
      </c>
      <c r="L272" s="54" t="n">
        <v>2888</v>
      </c>
    </row>
    <row r="273" customFormat="false" ht="15.75" hidden="false" customHeight="false" outlineLevel="0" collapsed="false">
      <c r="A273" s="44"/>
      <c r="B273" s="19" t="s">
        <v>106</v>
      </c>
      <c r="C273" s="2" t="n">
        <v>929</v>
      </c>
      <c r="D273" s="20" t="s">
        <v>26</v>
      </c>
      <c r="E273" s="20" t="s">
        <v>36</v>
      </c>
      <c r="F273" s="20" t="s">
        <v>36</v>
      </c>
      <c r="G273" s="20" t="s">
        <v>124</v>
      </c>
      <c r="H273" s="20" t="s">
        <v>142</v>
      </c>
      <c r="I273" s="20" t="s">
        <v>107</v>
      </c>
      <c r="J273" s="54" t="n">
        <v>6</v>
      </c>
      <c r="K273" s="54" t="n">
        <f aca="false">J273</f>
        <v>6</v>
      </c>
      <c r="L273" s="54" t="n">
        <v>6</v>
      </c>
    </row>
    <row r="274" customFormat="false" ht="15.75" hidden="false" customHeight="false" outlineLevel="0" collapsed="false">
      <c r="A274" s="44" t="s">
        <v>54</v>
      </c>
      <c r="B274" s="22" t="s">
        <v>264</v>
      </c>
      <c r="C274" s="4" t="n">
        <v>934</v>
      </c>
      <c r="D274" s="20"/>
      <c r="E274" s="20"/>
      <c r="F274" s="20"/>
      <c r="G274" s="20"/>
      <c r="H274" s="20"/>
      <c r="I274" s="20"/>
      <c r="J274" s="42" t="n">
        <f aca="false">J275</f>
        <v>3027.7</v>
      </c>
      <c r="K274" s="42" t="n">
        <f aca="false">J274</f>
        <v>3027.7</v>
      </c>
      <c r="L274" s="42" t="n">
        <f aca="false">L275</f>
        <v>3027.7</v>
      </c>
    </row>
    <row r="275" customFormat="false" ht="15.75" hidden="false" customHeight="false" outlineLevel="0" collapsed="false">
      <c r="A275" s="44"/>
      <c r="B275" s="19" t="s">
        <v>43</v>
      </c>
      <c r="C275" s="2" t="n">
        <v>934</v>
      </c>
      <c r="D275" s="20" t="s">
        <v>44</v>
      </c>
      <c r="E275" s="20"/>
      <c r="F275" s="20"/>
      <c r="G275" s="20"/>
      <c r="H275" s="20"/>
      <c r="I275" s="20"/>
      <c r="J275" s="54" t="n">
        <f aca="false">J276</f>
        <v>3027.7</v>
      </c>
      <c r="K275" s="54" t="n">
        <f aca="false">J275</f>
        <v>3027.7</v>
      </c>
      <c r="L275" s="54" t="n">
        <f aca="false">L276</f>
        <v>3027.7</v>
      </c>
    </row>
    <row r="276" customFormat="false" ht="15.75" hidden="false" customHeight="false" outlineLevel="0" collapsed="false">
      <c r="A276" s="44"/>
      <c r="B276" s="19" t="s">
        <v>47</v>
      </c>
      <c r="C276" s="2" t="n">
        <v>934</v>
      </c>
      <c r="D276" s="20" t="s">
        <v>44</v>
      </c>
      <c r="E276" s="20" t="s">
        <v>44</v>
      </c>
      <c r="F276" s="20"/>
      <c r="G276" s="20"/>
      <c r="H276" s="20"/>
      <c r="I276" s="20"/>
      <c r="J276" s="54" t="n">
        <f aca="false">J277</f>
        <v>3027.7</v>
      </c>
      <c r="K276" s="54" t="n">
        <f aca="false">J276</f>
        <v>3027.7</v>
      </c>
      <c r="L276" s="54" t="n">
        <f aca="false">L277</f>
        <v>3027.7</v>
      </c>
    </row>
    <row r="277" customFormat="false" ht="47.25" hidden="false" customHeight="false" outlineLevel="0" collapsed="false">
      <c r="A277" s="44"/>
      <c r="B277" s="51" t="s">
        <v>169</v>
      </c>
      <c r="C277" s="2" t="n">
        <v>934</v>
      </c>
      <c r="D277" s="20" t="s">
        <v>44</v>
      </c>
      <c r="E277" s="20" t="s">
        <v>44</v>
      </c>
      <c r="F277" s="20" t="s">
        <v>24</v>
      </c>
      <c r="G277" s="20" t="s">
        <v>92</v>
      </c>
      <c r="H277" s="20" t="s">
        <v>93</v>
      </c>
      <c r="I277" s="20"/>
      <c r="J277" s="54" t="n">
        <f aca="false">J278</f>
        <v>3027.7</v>
      </c>
      <c r="K277" s="54" t="n">
        <f aca="false">J277</f>
        <v>3027.7</v>
      </c>
      <c r="L277" s="54" t="n">
        <f aca="false">L278</f>
        <v>3027.7</v>
      </c>
    </row>
    <row r="278" customFormat="false" ht="47.25" hidden="false" customHeight="false" outlineLevel="0" collapsed="false">
      <c r="A278" s="44"/>
      <c r="B278" s="19" t="s">
        <v>170</v>
      </c>
      <c r="C278" s="2" t="n">
        <v>934</v>
      </c>
      <c r="D278" s="20" t="s">
        <v>44</v>
      </c>
      <c r="E278" s="20" t="s">
        <v>44</v>
      </c>
      <c r="F278" s="20" t="s">
        <v>24</v>
      </c>
      <c r="G278" s="20" t="s">
        <v>95</v>
      </c>
      <c r="H278" s="20" t="s">
        <v>93</v>
      </c>
      <c r="I278" s="20"/>
      <c r="J278" s="30" t="n">
        <f aca="false">J279+J282</f>
        <v>3027.7</v>
      </c>
      <c r="K278" s="54" t="n">
        <f aca="false">J278</f>
        <v>3027.7</v>
      </c>
      <c r="L278" s="30" t="n">
        <f aca="false">L279+L282</f>
        <v>3027.7</v>
      </c>
    </row>
    <row r="279" customFormat="false" ht="15.75" hidden="false" customHeight="false" outlineLevel="0" collapsed="false">
      <c r="A279" s="44"/>
      <c r="B279" s="51" t="s">
        <v>141</v>
      </c>
      <c r="C279" s="2" t="n">
        <v>934</v>
      </c>
      <c r="D279" s="20" t="s">
        <v>44</v>
      </c>
      <c r="E279" s="20" t="s">
        <v>44</v>
      </c>
      <c r="F279" s="20" t="s">
        <v>24</v>
      </c>
      <c r="G279" s="20" t="s">
        <v>95</v>
      </c>
      <c r="H279" s="20" t="s">
        <v>142</v>
      </c>
      <c r="I279" s="20"/>
      <c r="J279" s="54" t="n">
        <f aca="false">J280+J281</f>
        <v>1449.9</v>
      </c>
      <c r="K279" s="54" t="n">
        <f aca="false">J279</f>
        <v>1449.9</v>
      </c>
      <c r="L279" s="54" t="n">
        <f aca="false">L280+L281</f>
        <v>1449.9</v>
      </c>
    </row>
    <row r="280" customFormat="false" ht="47.25" hidden="false" customHeight="true" outlineLevel="0" collapsed="false">
      <c r="A280" s="44"/>
      <c r="B280" s="19" t="s">
        <v>102</v>
      </c>
      <c r="C280" s="2" t="n">
        <v>934</v>
      </c>
      <c r="D280" s="20" t="s">
        <v>44</v>
      </c>
      <c r="E280" s="20" t="s">
        <v>44</v>
      </c>
      <c r="F280" s="20" t="s">
        <v>24</v>
      </c>
      <c r="G280" s="20" t="s">
        <v>95</v>
      </c>
      <c r="H280" s="20" t="s">
        <v>142</v>
      </c>
      <c r="I280" s="20" t="s">
        <v>103</v>
      </c>
      <c r="J280" s="54" t="n">
        <v>1434.9</v>
      </c>
      <c r="K280" s="54" t="n">
        <f aca="false">J280</f>
        <v>1434.9</v>
      </c>
      <c r="L280" s="54" t="n">
        <v>1434.9</v>
      </c>
    </row>
    <row r="281" customFormat="false" ht="15.75" hidden="false" customHeight="false" outlineLevel="0" collapsed="false">
      <c r="A281" s="44"/>
      <c r="B281" s="19" t="s">
        <v>106</v>
      </c>
      <c r="C281" s="2" t="n">
        <v>934</v>
      </c>
      <c r="D281" s="20" t="s">
        <v>44</v>
      </c>
      <c r="E281" s="20" t="s">
        <v>44</v>
      </c>
      <c r="F281" s="20" t="s">
        <v>24</v>
      </c>
      <c r="G281" s="20" t="s">
        <v>95</v>
      </c>
      <c r="H281" s="20" t="s">
        <v>142</v>
      </c>
      <c r="I281" s="20" t="s">
        <v>107</v>
      </c>
      <c r="J281" s="54" t="n">
        <v>15</v>
      </c>
      <c r="K281" s="54" t="n">
        <f aca="false">J281</f>
        <v>15</v>
      </c>
      <c r="L281" s="54" t="n">
        <v>15</v>
      </c>
    </row>
    <row r="282" customFormat="false" ht="31.5" hidden="false" customHeight="false" outlineLevel="0" collapsed="false">
      <c r="A282" s="44"/>
      <c r="B282" s="51" t="s">
        <v>131</v>
      </c>
      <c r="C282" s="2" t="n">
        <v>934</v>
      </c>
      <c r="D282" s="20" t="s">
        <v>44</v>
      </c>
      <c r="E282" s="20" t="s">
        <v>44</v>
      </c>
      <c r="F282" s="20" t="s">
        <v>24</v>
      </c>
      <c r="G282" s="20" t="s">
        <v>95</v>
      </c>
      <c r="H282" s="20" t="s">
        <v>132</v>
      </c>
      <c r="I282" s="20"/>
      <c r="J282" s="30" t="n">
        <f aca="false">J283+J284+J285</f>
        <v>1577.8</v>
      </c>
      <c r="K282" s="54" t="n">
        <f aca="false">J282</f>
        <v>1577.8</v>
      </c>
      <c r="L282" s="30" t="n">
        <f aca="false">L283+L284+L285</f>
        <v>1577.8</v>
      </c>
    </row>
    <row r="283" customFormat="false" ht="46.5" hidden="false" customHeight="true" outlineLevel="0" collapsed="false">
      <c r="A283" s="44"/>
      <c r="B283" s="19" t="s">
        <v>102</v>
      </c>
      <c r="C283" s="2" t="n">
        <v>934</v>
      </c>
      <c r="D283" s="20" t="s">
        <v>44</v>
      </c>
      <c r="E283" s="20" t="s">
        <v>44</v>
      </c>
      <c r="F283" s="20" t="s">
        <v>24</v>
      </c>
      <c r="G283" s="20" t="s">
        <v>95</v>
      </c>
      <c r="H283" s="20" t="s">
        <v>132</v>
      </c>
      <c r="I283" s="20" t="s">
        <v>103</v>
      </c>
      <c r="J283" s="30" t="n">
        <v>1521.8</v>
      </c>
      <c r="K283" s="54" t="n">
        <f aca="false">J283</f>
        <v>1521.8</v>
      </c>
      <c r="L283" s="30" t="n">
        <v>1521.8</v>
      </c>
    </row>
    <row r="284" customFormat="false" ht="14.25" hidden="false" customHeight="true" outlineLevel="0" collapsed="false">
      <c r="A284" s="44"/>
      <c r="B284" s="19" t="s">
        <v>104</v>
      </c>
      <c r="C284" s="2" t="n">
        <v>934</v>
      </c>
      <c r="D284" s="20" t="s">
        <v>44</v>
      </c>
      <c r="E284" s="20" t="s">
        <v>44</v>
      </c>
      <c r="F284" s="20" t="s">
        <v>24</v>
      </c>
      <c r="G284" s="20" t="s">
        <v>95</v>
      </c>
      <c r="H284" s="20" t="s">
        <v>132</v>
      </c>
      <c r="I284" s="20" t="s">
        <v>105</v>
      </c>
      <c r="J284" s="30" t="n">
        <v>36</v>
      </c>
      <c r="K284" s="54" t="n">
        <f aca="false">J284</f>
        <v>36</v>
      </c>
      <c r="L284" s="30" t="n">
        <v>36</v>
      </c>
    </row>
    <row r="285" customFormat="false" ht="15.75" hidden="false" customHeight="false" outlineLevel="0" collapsed="false">
      <c r="A285" s="44"/>
      <c r="B285" s="19" t="s">
        <v>106</v>
      </c>
      <c r="C285" s="2" t="n">
        <v>934</v>
      </c>
      <c r="D285" s="20" t="s">
        <v>44</v>
      </c>
      <c r="E285" s="20" t="s">
        <v>44</v>
      </c>
      <c r="F285" s="20" t="s">
        <v>24</v>
      </c>
      <c r="G285" s="20" t="s">
        <v>95</v>
      </c>
      <c r="H285" s="20" t="s">
        <v>132</v>
      </c>
      <c r="I285" s="20" t="s">
        <v>107</v>
      </c>
      <c r="J285" s="30" t="n">
        <v>20</v>
      </c>
      <c r="K285" s="54" t="n">
        <f aca="false">J285</f>
        <v>20</v>
      </c>
      <c r="L285" s="30" t="n">
        <v>20</v>
      </c>
    </row>
    <row r="286" customFormat="false" ht="15.75" hidden="false" customHeight="false" outlineLevel="0" collapsed="false">
      <c r="A286" s="44" t="s">
        <v>60</v>
      </c>
      <c r="B286" s="22" t="s">
        <v>265</v>
      </c>
      <c r="C286" s="4" t="n">
        <v>953</v>
      </c>
      <c r="D286" s="20"/>
      <c r="E286" s="20"/>
      <c r="F286" s="20"/>
      <c r="G286" s="20"/>
      <c r="H286" s="20"/>
      <c r="I286" s="20"/>
      <c r="J286" s="42" t="n">
        <f aca="false">J287+J293</f>
        <v>53972</v>
      </c>
      <c r="K286" s="42" t="n">
        <f aca="false">J286</f>
        <v>53972</v>
      </c>
      <c r="L286" s="42" t="n">
        <f aca="false">L287+L293</f>
        <v>56970.9</v>
      </c>
    </row>
    <row r="287" customFormat="false" ht="15.75" hidden="false" customHeight="false" outlineLevel="0" collapsed="false">
      <c r="A287" s="44"/>
      <c r="B287" s="19" t="s">
        <v>43</v>
      </c>
      <c r="C287" s="2" t="n">
        <v>953</v>
      </c>
      <c r="D287" s="20" t="s">
        <v>44</v>
      </c>
      <c r="E287" s="20"/>
      <c r="F287" s="20"/>
      <c r="G287" s="20"/>
      <c r="H287" s="20"/>
      <c r="I287" s="20"/>
      <c r="J287" s="54" t="n">
        <f aca="false">J288</f>
        <v>136.5</v>
      </c>
      <c r="K287" s="54" t="n">
        <f aca="false">J287</f>
        <v>136.5</v>
      </c>
      <c r="L287" s="54" t="n">
        <f aca="false">L288</f>
        <v>148.9</v>
      </c>
    </row>
    <row r="288" customFormat="false" ht="15.75" hidden="false" customHeight="false" outlineLevel="0" collapsed="false">
      <c r="A288" s="44"/>
      <c r="B288" s="19" t="s">
        <v>47</v>
      </c>
      <c r="C288" s="2" t="n">
        <v>953</v>
      </c>
      <c r="D288" s="2" t="s">
        <v>44</v>
      </c>
      <c r="E288" s="46" t="s">
        <v>44</v>
      </c>
      <c r="F288" s="20"/>
      <c r="G288" s="20"/>
      <c r="H288" s="20"/>
      <c r="I288" s="20"/>
      <c r="J288" s="54" t="n">
        <f aca="false">J289</f>
        <v>136.5</v>
      </c>
      <c r="K288" s="54" t="n">
        <f aca="false">J288</f>
        <v>136.5</v>
      </c>
      <c r="L288" s="54" t="n">
        <f aca="false">L289</f>
        <v>148.9</v>
      </c>
    </row>
    <row r="289" customFormat="false" ht="31.5" hidden="false" customHeight="false" outlineLevel="0" collapsed="false">
      <c r="A289" s="44"/>
      <c r="B289" s="51" t="s">
        <v>145</v>
      </c>
      <c r="C289" s="2" t="n">
        <v>953</v>
      </c>
      <c r="D289" s="2" t="s">
        <v>44</v>
      </c>
      <c r="E289" s="46" t="s">
        <v>44</v>
      </c>
      <c r="F289" s="20" t="s">
        <v>20</v>
      </c>
      <c r="G289" s="20" t="s">
        <v>92</v>
      </c>
      <c r="H289" s="20" t="s">
        <v>93</v>
      </c>
      <c r="I289" s="20"/>
      <c r="J289" s="54" t="n">
        <f aca="false">J290</f>
        <v>136.5</v>
      </c>
      <c r="K289" s="54" t="n">
        <f aca="false">J289</f>
        <v>136.5</v>
      </c>
      <c r="L289" s="54" t="n">
        <f aca="false">L290</f>
        <v>148.9</v>
      </c>
    </row>
    <row r="290" customFormat="false" ht="31.5" hidden="false" customHeight="false" outlineLevel="0" collapsed="false">
      <c r="A290" s="44"/>
      <c r="B290" s="51" t="s">
        <v>146</v>
      </c>
      <c r="C290" s="2" t="n">
        <v>953</v>
      </c>
      <c r="D290" s="46" t="s">
        <v>44</v>
      </c>
      <c r="E290" s="46" t="s">
        <v>44</v>
      </c>
      <c r="F290" s="20" t="s">
        <v>20</v>
      </c>
      <c r="G290" s="20" t="s">
        <v>95</v>
      </c>
      <c r="H290" s="20" t="s">
        <v>93</v>
      </c>
      <c r="I290" s="20"/>
      <c r="J290" s="54" t="n">
        <f aca="false">J291</f>
        <v>136.5</v>
      </c>
      <c r="K290" s="54" t="n">
        <f aca="false">J290</f>
        <v>136.5</v>
      </c>
      <c r="L290" s="54" t="n">
        <f aca="false">L291</f>
        <v>148.9</v>
      </c>
    </row>
    <row r="291" customFormat="false" ht="61.5" hidden="false" customHeight="true" outlineLevel="0" collapsed="false">
      <c r="A291" s="44"/>
      <c r="B291" s="51" t="s">
        <v>153</v>
      </c>
      <c r="C291" s="2" t="n">
        <v>953</v>
      </c>
      <c r="D291" s="2" t="s">
        <v>44</v>
      </c>
      <c r="E291" s="46" t="s">
        <v>44</v>
      </c>
      <c r="F291" s="46" t="s">
        <v>20</v>
      </c>
      <c r="G291" s="46" t="s">
        <v>95</v>
      </c>
      <c r="H291" s="46" t="s">
        <v>154</v>
      </c>
      <c r="I291" s="2"/>
      <c r="J291" s="66" t="n">
        <f aca="false">J292</f>
        <v>136.5</v>
      </c>
      <c r="K291" s="54" t="n">
        <f aca="false">J291</f>
        <v>136.5</v>
      </c>
      <c r="L291" s="66" t="n">
        <f aca="false">L292</f>
        <v>148.9</v>
      </c>
    </row>
    <row r="292" customFormat="false" ht="15.75" hidden="false" customHeight="false" outlineLevel="0" collapsed="false">
      <c r="A292" s="44"/>
      <c r="B292" s="51" t="s">
        <v>116</v>
      </c>
      <c r="C292" s="2" t="n">
        <v>953</v>
      </c>
      <c r="D292" s="2" t="s">
        <v>44</v>
      </c>
      <c r="E292" s="46" t="s">
        <v>44</v>
      </c>
      <c r="F292" s="46" t="s">
        <v>20</v>
      </c>
      <c r="G292" s="46" t="s">
        <v>95</v>
      </c>
      <c r="H292" s="46" t="s">
        <v>154</v>
      </c>
      <c r="I292" s="2" t="n">
        <v>300</v>
      </c>
      <c r="J292" s="66" t="n">
        <v>136.5</v>
      </c>
      <c r="K292" s="54" t="n">
        <f aca="false">J292</f>
        <v>136.5</v>
      </c>
      <c r="L292" s="66" t="n">
        <v>148.9</v>
      </c>
    </row>
    <row r="293" customFormat="false" ht="15.75" hidden="false" customHeight="false" outlineLevel="0" collapsed="false">
      <c r="A293" s="44"/>
      <c r="B293" s="19" t="s">
        <v>61</v>
      </c>
      <c r="C293" s="2" t="n">
        <v>953</v>
      </c>
      <c r="D293" s="20" t="s">
        <v>62</v>
      </c>
      <c r="E293" s="2"/>
      <c r="F293" s="20"/>
      <c r="G293" s="20"/>
      <c r="H293" s="20"/>
      <c r="I293" s="20"/>
      <c r="J293" s="54" t="n">
        <f aca="false">J294+J301+J308</f>
        <v>53835.5</v>
      </c>
      <c r="K293" s="54" t="n">
        <f aca="false">J293</f>
        <v>53835.5</v>
      </c>
      <c r="L293" s="54" t="n">
        <f aca="false">L294+L301+L308</f>
        <v>56822</v>
      </c>
    </row>
    <row r="294" customFormat="false" ht="15.75" hidden="false" customHeight="false" outlineLevel="0" collapsed="false">
      <c r="A294" s="44"/>
      <c r="B294" s="19" t="s">
        <v>63</v>
      </c>
      <c r="C294" s="2" t="n">
        <v>953</v>
      </c>
      <c r="D294" s="20" t="s">
        <v>62</v>
      </c>
      <c r="E294" s="20" t="s">
        <v>20</v>
      </c>
      <c r="F294" s="20"/>
      <c r="G294" s="20"/>
      <c r="H294" s="20"/>
      <c r="I294" s="20"/>
      <c r="J294" s="54" t="n">
        <f aca="false">J295</f>
        <v>5.2</v>
      </c>
      <c r="K294" s="54" t="n">
        <f aca="false">J294</f>
        <v>5.2</v>
      </c>
      <c r="L294" s="54" t="n">
        <f aca="false">L295</f>
        <v>632.2</v>
      </c>
    </row>
    <row r="295" customFormat="false" ht="31.5" hidden="false" customHeight="false" outlineLevel="0" collapsed="false">
      <c r="A295" s="44"/>
      <c r="B295" s="51" t="s">
        <v>145</v>
      </c>
      <c r="C295" s="2" t="n">
        <v>953</v>
      </c>
      <c r="D295" s="2" t="n">
        <v>10</v>
      </c>
      <c r="E295" s="46" t="s">
        <v>20</v>
      </c>
      <c r="F295" s="46" t="s">
        <v>20</v>
      </c>
      <c r="G295" s="20" t="s">
        <v>92</v>
      </c>
      <c r="H295" s="20" t="s">
        <v>93</v>
      </c>
      <c r="I295" s="20"/>
      <c r="J295" s="54" t="n">
        <f aca="false">J296</f>
        <v>5.2</v>
      </c>
      <c r="K295" s="54" t="n">
        <f aca="false">J295</f>
        <v>5.2</v>
      </c>
      <c r="L295" s="54" t="n">
        <f aca="false">L296</f>
        <v>632.2</v>
      </c>
    </row>
    <row r="296" customFormat="false" ht="31.5" hidden="false" customHeight="false" outlineLevel="0" collapsed="false">
      <c r="A296" s="44"/>
      <c r="B296" s="51" t="s">
        <v>146</v>
      </c>
      <c r="C296" s="2" t="n">
        <v>953</v>
      </c>
      <c r="D296" s="2" t="n">
        <v>10</v>
      </c>
      <c r="E296" s="46" t="s">
        <v>20</v>
      </c>
      <c r="F296" s="46" t="s">
        <v>20</v>
      </c>
      <c r="G296" s="20" t="s">
        <v>95</v>
      </c>
      <c r="H296" s="20" t="s">
        <v>93</v>
      </c>
      <c r="I296" s="20"/>
      <c r="J296" s="54" t="n">
        <f aca="false">J297+J299</f>
        <v>5.2</v>
      </c>
      <c r="K296" s="54" t="n">
        <f aca="false">J296</f>
        <v>5.2</v>
      </c>
      <c r="L296" s="54" t="n">
        <f aca="false">L297+L299</f>
        <v>632.2</v>
      </c>
    </row>
    <row r="297" customFormat="false" ht="92.25" hidden="false" customHeight="true" outlineLevel="0" collapsed="false">
      <c r="A297" s="44"/>
      <c r="B297" s="51" t="s">
        <v>147</v>
      </c>
      <c r="C297" s="2" t="n">
        <v>953</v>
      </c>
      <c r="D297" s="2" t="n">
        <v>10</v>
      </c>
      <c r="E297" s="46" t="s">
        <v>20</v>
      </c>
      <c r="F297" s="46" t="s">
        <v>20</v>
      </c>
      <c r="G297" s="20" t="s">
        <v>95</v>
      </c>
      <c r="H297" s="20" t="s">
        <v>148</v>
      </c>
      <c r="I297" s="20"/>
      <c r="J297" s="54" t="n">
        <f aca="false">J298</f>
        <v>5.2</v>
      </c>
      <c r="K297" s="54" t="n">
        <f aca="false">J297</f>
        <v>5.2</v>
      </c>
      <c r="L297" s="54" t="n">
        <f aca="false">L298</f>
        <v>5.2</v>
      </c>
    </row>
    <row r="298" customFormat="false" ht="15.75" hidden="false" customHeight="false" outlineLevel="0" collapsed="false">
      <c r="A298" s="44"/>
      <c r="B298" s="51" t="s">
        <v>116</v>
      </c>
      <c r="C298" s="2" t="n">
        <v>953</v>
      </c>
      <c r="D298" s="2" t="n">
        <v>10</v>
      </c>
      <c r="E298" s="46" t="s">
        <v>20</v>
      </c>
      <c r="F298" s="46" t="s">
        <v>20</v>
      </c>
      <c r="G298" s="20" t="s">
        <v>95</v>
      </c>
      <c r="H298" s="20" t="s">
        <v>148</v>
      </c>
      <c r="I298" s="20" t="s">
        <v>117</v>
      </c>
      <c r="J298" s="54" t="n">
        <v>5.2</v>
      </c>
      <c r="K298" s="54" t="n">
        <f aca="false">J298</f>
        <v>5.2</v>
      </c>
      <c r="L298" s="54" t="n">
        <v>5.2</v>
      </c>
    </row>
    <row r="299" customFormat="false" ht="139.5" hidden="false" customHeight="true" outlineLevel="0" collapsed="false">
      <c r="A299" s="44"/>
      <c r="B299" s="51" t="s">
        <v>282</v>
      </c>
      <c r="C299" s="2" t="n">
        <v>953</v>
      </c>
      <c r="D299" s="2" t="n">
        <v>10</v>
      </c>
      <c r="E299" s="46" t="s">
        <v>20</v>
      </c>
      <c r="F299" s="46" t="s">
        <v>20</v>
      </c>
      <c r="G299" s="20" t="s">
        <v>95</v>
      </c>
      <c r="H299" s="20" t="s">
        <v>283</v>
      </c>
      <c r="I299" s="20"/>
      <c r="J299" s="54" t="n">
        <f aca="false">J300</f>
        <v>0</v>
      </c>
      <c r="K299" s="54" t="n">
        <f aca="false">J299</f>
        <v>0</v>
      </c>
      <c r="L299" s="54" t="n">
        <f aca="false">L300</f>
        <v>627</v>
      </c>
    </row>
    <row r="300" customFormat="false" ht="15.75" hidden="false" customHeight="false" outlineLevel="0" collapsed="false">
      <c r="A300" s="44"/>
      <c r="B300" s="51" t="s">
        <v>116</v>
      </c>
      <c r="C300" s="2" t="n">
        <v>953</v>
      </c>
      <c r="D300" s="2" t="n">
        <v>10</v>
      </c>
      <c r="E300" s="46" t="s">
        <v>20</v>
      </c>
      <c r="F300" s="46" t="s">
        <v>20</v>
      </c>
      <c r="G300" s="20" t="s">
        <v>95</v>
      </c>
      <c r="H300" s="20" t="s">
        <v>283</v>
      </c>
      <c r="I300" s="20" t="s">
        <v>117</v>
      </c>
      <c r="J300" s="54" t="n">
        <v>0</v>
      </c>
      <c r="K300" s="54" t="n">
        <f aca="false">J300</f>
        <v>0</v>
      </c>
      <c r="L300" s="54" t="n">
        <v>627</v>
      </c>
    </row>
    <row r="301" customFormat="false" ht="15.75" hidden="false" customHeight="false" outlineLevel="0" collapsed="false">
      <c r="A301" s="44"/>
      <c r="B301" s="19" t="s">
        <v>64</v>
      </c>
      <c r="C301" s="2" t="n">
        <v>953</v>
      </c>
      <c r="D301" s="2" t="n">
        <v>10</v>
      </c>
      <c r="E301" s="46" t="s">
        <v>22</v>
      </c>
      <c r="F301" s="20"/>
      <c r="G301" s="20"/>
      <c r="H301" s="20"/>
      <c r="I301" s="20"/>
      <c r="J301" s="54" t="n">
        <f aca="false">J302</f>
        <v>48871.1</v>
      </c>
      <c r="K301" s="54" t="n">
        <f aca="false">J301</f>
        <v>48871.1</v>
      </c>
      <c r="L301" s="54" t="n">
        <f aca="false">L302</f>
        <v>51230.6</v>
      </c>
    </row>
    <row r="302" customFormat="false" ht="31.5" hidden="false" customHeight="false" outlineLevel="0" collapsed="false">
      <c r="A302" s="44"/>
      <c r="B302" s="51" t="s">
        <v>145</v>
      </c>
      <c r="C302" s="2" t="n">
        <v>953</v>
      </c>
      <c r="D302" s="2" t="n">
        <v>10</v>
      </c>
      <c r="E302" s="46" t="s">
        <v>22</v>
      </c>
      <c r="F302" s="46" t="s">
        <v>20</v>
      </c>
      <c r="G302" s="20" t="s">
        <v>92</v>
      </c>
      <c r="H302" s="20" t="s">
        <v>93</v>
      </c>
      <c r="I302" s="20"/>
      <c r="J302" s="54" t="n">
        <f aca="false">J303</f>
        <v>48871.1</v>
      </c>
      <c r="K302" s="54" t="n">
        <f aca="false">J302</f>
        <v>48871.1</v>
      </c>
      <c r="L302" s="54" t="n">
        <f aca="false">L303</f>
        <v>51230.6</v>
      </c>
    </row>
    <row r="303" customFormat="false" ht="31.5" hidden="false" customHeight="false" outlineLevel="0" collapsed="false">
      <c r="A303" s="44"/>
      <c r="B303" s="51" t="s">
        <v>146</v>
      </c>
      <c r="C303" s="2" t="n">
        <v>953</v>
      </c>
      <c r="D303" s="2" t="n">
        <v>10</v>
      </c>
      <c r="E303" s="46" t="s">
        <v>22</v>
      </c>
      <c r="F303" s="46" t="s">
        <v>20</v>
      </c>
      <c r="G303" s="20" t="s">
        <v>95</v>
      </c>
      <c r="H303" s="20" t="s">
        <v>93</v>
      </c>
      <c r="I303" s="20"/>
      <c r="J303" s="54" t="n">
        <f aca="false">J304+J306</f>
        <v>48871.1</v>
      </c>
      <c r="K303" s="54" t="n">
        <f aca="false">J303</f>
        <v>48871.1</v>
      </c>
      <c r="L303" s="54" t="n">
        <f aca="false">L304+L306</f>
        <v>51230.6</v>
      </c>
    </row>
    <row r="304" customFormat="false" ht="62.25" hidden="false" customHeight="true" outlineLevel="0" collapsed="false">
      <c r="A304" s="44"/>
      <c r="B304" s="51" t="s">
        <v>149</v>
      </c>
      <c r="C304" s="2" t="n">
        <v>953</v>
      </c>
      <c r="D304" s="2" t="n">
        <v>10</v>
      </c>
      <c r="E304" s="46" t="s">
        <v>22</v>
      </c>
      <c r="F304" s="46" t="s">
        <v>20</v>
      </c>
      <c r="G304" s="46" t="s">
        <v>95</v>
      </c>
      <c r="H304" s="46" t="s">
        <v>150</v>
      </c>
      <c r="I304" s="2"/>
      <c r="J304" s="66" t="n">
        <f aca="false">J305</f>
        <v>29077.7</v>
      </c>
      <c r="K304" s="54" t="n">
        <f aca="false">J304</f>
        <v>29077.7</v>
      </c>
      <c r="L304" s="66" t="n">
        <f aca="false">L305</f>
        <v>31353.9</v>
      </c>
    </row>
    <row r="305" customFormat="false" ht="15.75" hidden="false" customHeight="false" outlineLevel="0" collapsed="false">
      <c r="A305" s="44"/>
      <c r="B305" s="51" t="s">
        <v>116</v>
      </c>
      <c r="C305" s="2" t="n">
        <v>953</v>
      </c>
      <c r="D305" s="2" t="n">
        <v>10</v>
      </c>
      <c r="E305" s="46" t="s">
        <v>22</v>
      </c>
      <c r="F305" s="46" t="s">
        <v>20</v>
      </c>
      <c r="G305" s="46" t="s">
        <v>95</v>
      </c>
      <c r="H305" s="46" t="s">
        <v>150</v>
      </c>
      <c r="I305" s="2" t="n">
        <v>300</v>
      </c>
      <c r="J305" s="66" t="n">
        <v>29077.7</v>
      </c>
      <c r="K305" s="54" t="n">
        <f aca="false">J305</f>
        <v>29077.7</v>
      </c>
      <c r="L305" s="66" t="n">
        <v>31353.9</v>
      </c>
    </row>
    <row r="306" customFormat="false" ht="48" hidden="false" customHeight="true" outlineLevel="0" collapsed="false">
      <c r="A306" s="44"/>
      <c r="B306" s="51" t="s">
        <v>151</v>
      </c>
      <c r="C306" s="2" t="n">
        <v>953</v>
      </c>
      <c r="D306" s="2" t="n">
        <v>10</v>
      </c>
      <c r="E306" s="46" t="s">
        <v>22</v>
      </c>
      <c r="F306" s="46" t="s">
        <v>20</v>
      </c>
      <c r="G306" s="46" t="s">
        <v>95</v>
      </c>
      <c r="H306" s="46" t="s">
        <v>152</v>
      </c>
      <c r="I306" s="2"/>
      <c r="J306" s="66" t="n">
        <f aca="false">J307</f>
        <v>19793.4</v>
      </c>
      <c r="K306" s="54" t="n">
        <f aca="false">J306</f>
        <v>19793.4</v>
      </c>
      <c r="L306" s="66" t="n">
        <f aca="false">L307</f>
        <v>19876.7</v>
      </c>
    </row>
    <row r="307" customFormat="false" ht="15.75" hidden="false" customHeight="false" outlineLevel="0" collapsed="false">
      <c r="A307" s="44"/>
      <c r="B307" s="51" t="s">
        <v>116</v>
      </c>
      <c r="C307" s="2" t="n">
        <v>953</v>
      </c>
      <c r="D307" s="2" t="n">
        <v>10</v>
      </c>
      <c r="E307" s="46" t="s">
        <v>22</v>
      </c>
      <c r="F307" s="46" t="s">
        <v>20</v>
      </c>
      <c r="G307" s="46" t="s">
        <v>95</v>
      </c>
      <c r="H307" s="46" t="s">
        <v>152</v>
      </c>
      <c r="I307" s="2" t="n">
        <v>300</v>
      </c>
      <c r="J307" s="66" t="n">
        <v>19793.4</v>
      </c>
      <c r="K307" s="54" t="n">
        <f aca="false">J307</f>
        <v>19793.4</v>
      </c>
      <c r="L307" s="66" t="n">
        <v>19876.7</v>
      </c>
    </row>
    <row r="308" customFormat="false" ht="15.75" hidden="false" customHeight="false" outlineLevel="0" collapsed="false">
      <c r="A308" s="44"/>
      <c r="B308" s="19" t="s">
        <v>65</v>
      </c>
      <c r="C308" s="2" t="n">
        <v>953</v>
      </c>
      <c r="D308" s="20" t="s">
        <v>62</v>
      </c>
      <c r="E308" s="20" t="s">
        <v>24</v>
      </c>
      <c r="F308" s="46"/>
      <c r="G308" s="46"/>
      <c r="H308" s="46"/>
      <c r="I308" s="2"/>
      <c r="J308" s="66" t="n">
        <f aca="false">J309</f>
        <v>4959.2</v>
      </c>
      <c r="K308" s="54" t="n">
        <f aca="false">J308</f>
        <v>4959.2</v>
      </c>
      <c r="L308" s="66" t="n">
        <f aca="false">L309</f>
        <v>4959.2</v>
      </c>
    </row>
    <row r="309" customFormat="false" ht="15.75" hidden="false" customHeight="false" outlineLevel="0" collapsed="false">
      <c r="A309" s="44"/>
      <c r="B309" s="51" t="s">
        <v>287</v>
      </c>
      <c r="C309" s="2" t="n">
        <v>953</v>
      </c>
      <c r="D309" s="20" t="s">
        <v>62</v>
      </c>
      <c r="E309" s="20" t="s">
        <v>24</v>
      </c>
      <c r="F309" s="46" t="s">
        <v>20</v>
      </c>
      <c r="G309" s="20" t="s">
        <v>92</v>
      </c>
      <c r="H309" s="20" t="s">
        <v>93</v>
      </c>
      <c r="I309" s="2"/>
      <c r="J309" s="66" t="n">
        <f aca="false">J310</f>
        <v>4959.2</v>
      </c>
      <c r="K309" s="54" t="n">
        <f aca="false">J309</f>
        <v>4959.2</v>
      </c>
      <c r="L309" s="66" t="n">
        <f aca="false">L310</f>
        <v>4959.2</v>
      </c>
    </row>
    <row r="310" customFormat="false" ht="31.5" hidden="false" customHeight="false" outlineLevel="0" collapsed="false">
      <c r="A310" s="44"/>
      <c r="B310" s="51" t="s">
        <v>288</v>
      </c>
      <c r="C310" s="2" t="n">
        <v>953</v>
      </c>
      <c r="D310" s="2" t="n">
        <v>10</v>
      </c>
      <c r="E310" s="46" t="s">
        <v>24</v>
      </c>
      <c r="F310" s="46" t="s">
        <v>20</v>
      </c>
      <c r="G310" s="46" t="s">
        <v>95</v>
      </c>
      <c r="H310" s="46" t="s">
        <v>93</v>
      </c>
      <c r="I310" s="2"/>
      <c r="J310" s="66" t="n">
        <f aca="false">J314+J311+J317</f>
        <v>4959.2</v>
      </c>
      <c r="K310" s="54" t="n">
        <f aca="false">J310</f>
        <v>4959.2</v>
      </c>
      <c r="L310" s="66" t="n">
        <f aca="false">L314+L311+L317</f>
        <v>4959.2</v>
      </c>
    </row>
    <row r="311" customFormat="false" ht="47.25" hidden="false" customHeight="false" outlineLevel="0" collapsed="false">
      <c r="A311" s="44"/>
      <c r="B311" s="51" t="s">
        <v>155</v>
      </c>
      <c r="C311" s="2" t="n">
        <v>953</v>
      </c>
      <c r="D311" s="20" t="s">
        <v>62</v>
      </c>
      <c r="E311" s="20" t="s">
        <v>24</v>
      </c>
      <c r="F311" s="46" t="s">
        <v>20</v>
      </c>
      <c r="G311" s="46" t="s">
        <v>95</v>
      </c>
      <c r="H311" s="46" t="s">
        <v>156</v>
      </c>
      <c r="I311" s="2"/>
      <c r="J311" s="66" t="n">
        <f aca="false">J312+J313</f>
        <v>4125.1</v>
      </c>
      <c r="K311" s="54" t="n">
        <f aca="false">J311</f>
        <v>4125.1</v>
      </c>
      <c r="L311" s="66" t="n">
        <f aca="false">L312+L313</f>
        <v>4125.1</v>
      </c>
    </row>
    <row r="312" customFormat="false" ht="46.5" hidden="false" customHeight="true" outlineLevel="0" collapsed="false">
      <c r="A312" s="44"/>
      <c r="B312" s="19" t="s">
        <v>102</v>
      </c>
      <c r="C312" s="2" t="n">
        <v>953</v>
      </c>
      <c r="D312" s="20" t="s">
        <v>62</v>
      </c>
      <c r="E312" s="20" t="s">
        <v>24</v>
      </c>
      <c r="F312" s="46" t="s">
        <v>20</v>
      </c>
      <c r="G312" s="46" t="s">
        <v>95</v>
      </c>
      <c r="H312" s="46" t="s">
        <v>156</v>
      </c>
      <c r="I312" s="2" t="n">
        <v>100</v>
      </c>
      <c r="J312" s="66" t="n">
        <v>3995.6</v>
      </c>
      <c r="K312" s="54" t="n">
        <f aca="false">J312</f>
        <v>3995.6</v>
      </c>
      <c r="L312" s="66" t="n">
        <v>3995.6</v>
      </c>
    </row>
    <row r="313" customFormat="false" ht="15.75" hidden="false" customHeight="true" outlineLevel="0" collapsed="false">
      <c r="A313" s="44"/>
      <c r="B313" s="19" t="s">
        <v>104</v>
      </c>
      <c r="C313" s="2" t="n">
        <v>953</v>
      </c>
      <c r="D313" s="20" t="s">
        <v>62</v>
      </c>
      <c r="E313" s="20" t="s">
        <v>24</v>
      </c>
      <c r="F313" s="46" t="s">
        <v>20</v>
      </c>
      <c r="G313" s="46" t="s">
        <v>95</v>
      </c>
      <c r="H313" s="46" t="s">
        <v>156</v>
      </c>
      <c r="I313" s="2" t="n">
        <v>200</v>
      </c>
      <c r="J313" s="66" t="n">
        <v>129.5</v>
      </c>
      <c r="K313" s="54" t="n">
        <f aca="false">J313</f>
        <v>129.5</v>
      </c>
      <c r="L313" s="66" t="n">
        <v>129.5</v>
      </c>
    </row>
    <row r="314" customFormat="false" ht="31.5" hidden="false" customHeight="false" outlineLevel="0" collapsed="false">
      <c r="A314" s="44"/>
      <c r="B314" s="51" t="s">
        <v>157</v>
      </c>
      <c r="C314" s="2" t="n">
        <v>953</v>
      </c>
      <c r="D314" s="2" t="n">
        <v>10</v>
      </c>
      <c r="E314" s="46" t="s">
        <v>24</v>
      </c>
      <c r="F314" s="46" t="s">
        <v>20</v>
      </c>
      <c r="G314" s="20" t="s">
        <v>95</v>
      </c>
      <c r="H314" s="20" t="s">
        <v>158</v>
      </c>
      <c r="I314" s="20"/>
      <c r="J314" s="54" t="n">
        <f aca="false">J315+J316</f>
        <v>526.4</v>
      </c>
      <c r="K314" s="54" t="n">
        <f aca="false">J314</f>
        <v>526.4</v>
      </c>
      <c r="L314" s="54" t="n">
        <f aca="false">L315+L316</f>
        <v>526.4</v>
      </c>
    </row>
    <row r="315" customFormat="false" ht="46.5" hidden="false" customHeight="true" outlineLevel="0" collapsed="false">
      <c r="A315" s="44"/>
      <c r="B315" s="19" t="s">
        <v>102</v>
      </c>
      <c r="C315" s="2" t="n">
        <v>953</v>
      </c>
      <c r="D315" s="2" t="n">
        <v>10</v>
      </c>
      <c r="E315" s="46" t="s">
        <v>24</v>
      </c>
      <c r="F315" s="46" t="s">
        <v>20</v>
      </c>
      <c r="G315" s="20" t="s">
        <v>95</v>
      </c>
      <c r="H315" s="20" t="s">
        <v>158</v>
      </c>
      <c r="I315" s="20" t="s">
        <v>103</v>
      </c>
      <c r="J315" s="54" t="n">
        <v>508.3</v>
      </c>
      <c r="K315" s="54" t="n">
        <f aca="false">J315</f>
        <v>508.3</v>
      </c>
      <c r="L315" s="54" t="n">
        <v>508.3</v>
      </c>
    </row>
    <row r="316" customFormat="false" ht="15" hidden="false" customHeight="true" outlineLevel="0" collapsed="false">
      <c r="A316" s="44"/>
      <c r="B316" s="19" t="s">
        <v>104</v>
      </c>
      <c r="C316" s="2" t="n">
        <v>953</v>
      </c>
      <c r="D316" s="2" t="n">
        <v>10</v>
      </c>
      <c r="E316" s="46" t="s">
        <v>24</v>
      </c>
      <c r="F316" s="46" t="s">
        <v>20</v>
      </c>
      <c r="G316" s="20" t="s">
        <v>95</v>
      </c>
      <c r="H316" s="20" t="s">
        <v>158</v>
      </c>
      <c r="I316" s="20" t="s">
        <v>105</v>
      </c>
      <c r="J316" s="54" t="n">
        <v>18.1</v>
      </c>
      <c r="K316" s="54" t="n">
        <f aca="false">J316</f>
        <v>18.1</v>
      </c>
      <c r="L316" s="54" t="n">
        <v>18.1</v>
      </c>
    </row>
    <row r="317" customFormat="false" ht="142.5" hidden="false" customHeight="true" outlineLevel="0" collapsed="false">
      <c r="A317" s="44"/>
      <c r="B317" s="19" t="s">
        <v>159</v>
      </c>
      <c r="C317" s="2" t="n">
        <v>953</v>
      </c>
      <c r="D317" s="20" t="s">
        <v>62</v>
      </c>
      <c r="E317" s="20" t="s">
        <v>24</v>
      </c>
      <c r="F317" s="46" t="s">
        <v>20</v>
      </c>
      <c r="G317" s="46" t="s">
        <v>95</v>
      </c>
      <c r="H317" s="46" t="s">
        <v>160</v>
      </c>
      <c r="I317" s="2"/>
      <c r="J317" s="66" t="n">
        <f aca="false">J318+J319</f>
        <v>307.7</v>
      </c>
      <c r="K317" s="54" t="n">
        <f aca="false">J317</f>
        <v>307.7</v>
      </c>
      <c r="L317" s="66" t="n">
        <f aca="false">L318+L319</f>
        <v>307.7</v>
      </c>
    </row>
    <row r="318" customFormat="false" ht="44.25" hidden="false" customHeight="true" outlineLevel="0" collapsed="false">
      <c r="A318" s="44"/>
      <c r="B318" s="19" t="s">
        <v>102</v>
      </c>
      <c r="C318" s="2" t="n">
        <v>953</v>
      </c>
      <c r="D318" s="20" t="s">
        <v>62</v>
      </c>
      <c r="E318" s="20" t="s">
        <v>24</v>
      </c>
      <c r="F318" s="46" t="s">
        <v>20</v>
      </c>
      <c r="G318" s="46" t="s">
        <v>95</v>
      </c>
      <c r="H318" s="46" t="s">
        <v>160</v>
      </c>
      <c r="I318" s="2" t="n">
        <v>100</v>
      </c>
      <c r="J318" s="66" t="n">
        <v>289.2</v>
      </c>
      <c r="K318" s="54" t="n">
        <f aca="false">J318</f>
        <v>289.2</v>
      </c>
      <c r="L318" s="66" t="n">
        <v>289.2</v>
      </c>
    </row>
    <row r="319" customFormat="false" ht="15.75" hidden="false" customHeight="true" outlineLevel="0" collapsed="false">
      <c r="A319" s="44"/>
      <c r="B319" s="19" t="s">
        <v>104</v>
      </c>
      <c r="C319" s="2" t="n">
        <v>953</v>
      </c>
      <c r="D319" s="20" t="s">
        <v>62</v>
      </c>
      <c r="E319" s="20" t="s">
        <v>24</v>
      </c>
      <c r="F319" s="46" t="s">
        <v>20</v>
      </c>
      <c r="G319" s="46" t="s">
        <v>95</v>
      </c>
      <c r="H319" s="46" t="s">
        <v>160</v>
      </c>
      <c r="I319" s="2" t="n">
        <v>200</v>
      </c>
      <c r="J319" s="66" t="n">
        <v>18.5</v>
      </c>
      <c r="K319" s="54" t="n">
        <f aca="false">J319</f>
        <v>18.5</v>
      </c>
      <c r="L319" s="66" t="n">
        <v>18.5</v>
      </c>
    </row>
    <row r="320" customFormat="false" ht="15.75" hidden="false" customHeight="false" outlineLevel="0" collapsed="false">
      <c r="A320" s="44" t="s">
        <v>66</v>
      </c>
      <c r="B320" s="22" t="s">
        <v>266</v>
      </c>
      <c r="C320" s="46"/>
      <c r="D320" s="46"/>
      <c r="E320" s="46"/>
      <c r="F320" s="2"/>
      <c r="G320" s="48"/>
      <c r="J320" s="50" t="n">
        <f aca="false">J321</f>
        <v>17112</v>
      </c>
      <c r="K320" s="42" t="n">
        <f aca="false">J320</f>
        <v>17112</v>
      </c>
      <c r="L320" s="50" t="n">
        <f aca="false">L321</f>
        <v>33376</v>
      </c>
    </row>
    <row r="321" customFormat="false" ht="15.75" hidden="false" customHeight="false" outlineLevel="0" collapsed="false">
      <c r="A321" s="44"/>
      <c r="B321" s="19" t="s">
        <v>266</v>
      </c>
      <c r="C321" s="46"/>
      <c r="D321" s="46"/>
      <c r="E321" s="46"/>
      <c r="F321" s="2"/>
      <c r="G321" s="48"/>
      <c r="J321" s="52" t="n">
        <v>17112</v>
      </c>
      <c r="K321" s="54" t="n">
        <f aca="false">J321</f>
        <v>17112</v>
      </c>
      <c r="L321" s="52" t="n">
        <v>33376</v>
      </c>
    </row>
    <row r="322" customFormat="false" ht="15.75" hidden="false" customHeight="false" outlineLevel="0" collapsed="false">
      <c r="A322" s="44"/>
      <c r="B322" s="19"/>
      <c r="C322" s="46"/>
      <c r="D322" s="46"/>
      <c r="E322" s="46"/>
      <c r="F322" s="2"/>
      <c r="G322" s="48"/>
      <c r="J322" s="52"/>
      <c r="K322" s="54"/>
      <c r="L322" s="52"/>
    </row>
    <row r="323" customFormat="false" ht="15.75" hidden="false" customHeight="false" outlineLevel="0" collapsed="false">
      <c r="A323" s="68"/>
      <c r="K323" s="54"/>
    </row>
    <row r="324" customFormat="false" ht="15.75" hidden="false" customHeight="false" outlineLevel="0" collapsed="false">
      <c r="A324" s="32" t="s">
        <v>78</v>
      </c>
      <c r="K324" s="54"/>
    </row>
    <row r="325" customFormat="false" ht="15.75" hidden="false" customHeight="false" outlineLevel="0" collapsed="false">
      <c r="A325" s="32" t="s">
        <v>79</v>
      </c>
      <c r="F325" s="33"/>
      <c r="G325" s="33"/>
      <c r="H325" s="33"/>
      <c r="J325" s="54"/>
      <c r="K325" s="54"/>
      <c r="L325" s="54"/>
    </row>
    <row r="326" customFormat="false" ht="15.75" hidden="false" customHeight="false" outlineLevel="0" collapsed="false">
      <c r="A326" s="32" t="s">
        <v>80</v>
      </c>
      <c r="F326" s="34" t="s">
        <v>81</v>
      </c>
      <c r="G326" s="34"/>
      <c r="H326" s="34"/>
      <c r="I326" s="34"/>
      <c r="J326" s="34"/>
      <c r="K326" s="54"/>
      <c r="L326" s="54"/>
    </row>
    <row r="327" customFormat="false" ht="15.75" hidden="false" customHeight="false" outlineLevel="0" collapsed="false">
      <c r="A327" s="68"/>
      <c r="K327" s="54"/>
    </row>
    <row r="328" customFormat="false" ht="13.5" hidden="false" customHeight="true" outlineLevel="0" collapsed="false">
      <c r="A328" s="68"/>
      <c r="K328" s="54"/>
    </row>
    <row r="329" customFormat="false" ht="15.75" hidden="true" customHeight="false" outlineLevel="0" collapsed="false">
      <c r="H329" s="69" t="s">
        <v>15</v>
      </c>
      <c r="I329" s="69" t="s">
        <v>16</v>
      </c>
      <c r="J329" s="70" t="n">
        <f aca="false">J330+J331+J332+J334+J337+J335+J336+J333</f>
        <v>135005.4</v>
      </c>
      <c r="K329" s="54" t="n">
        <f aca="false">J329</f>
        <v>135005.4</v>
      </c>
      <c r="L329" s="70" t="n">
        <f aca="false">L330+L331+L332+L334+L337+L335+L336+L333</f>
        <v>135854.3</v>
      </c>
    </row>
    <row r="330" customFormat="false" ht="15.75" hidden="true" customHeight="false" outlineLevel="0" collapsed="false">
      <c r="H330" s="71" t="s">
        <v>15</v>
      </c>
      <c r="I330" s="71" t="s">
        <v>18</v>
      </c>
      <c r="J330" s="72" t="n">
        <f aca="false">J12</f>
        <v>2013</v>
      </c>
      <c r="K330" s="54" t="n">
        <f aca="false">J330</f>
        <v>2013</v>
      </c>
      <c r="L330" s="72" t="n">
        <f aca="false">L12</f>
        <v>2013</v>
      </c>
    </row>
    <row r="331" customFormat="false" ht="15.75" hidden="true" customHeight="false" outlineLevel="0" collapsed="false">
      <c r="H331" s="71" t="s">
        <v>15</v>
      </c>
      <c r="I331" s="71" t="s">
        <v>20</v>
      </c>
      <c r="J331" s="72" t="n">
        <f aca="false">J17</f>
        <v>1532.7</v>
      </c>
      <c r="K331" s="54" t="n">
        <f aca="false">J331</f>
        <v>1532.7</v>
      </c>
      <c r="L331" s="72" t="n">
        <f aca="false">L17</f>
        <v>1532.7</v>
      </c>
    </row>
    <row r="332" customFormat="false" ht="15.75" hidden="true" customHeight="false" outlineLevel="0" collapsed="false">
      <c r="H332" s="71" t="s">
        <v>15</v>
      </c>
      <c r="I332" s="71" t="s">
        <v>22</v>
      </c>
      <c r="J332" s="72" t="n">
        <f aca="false">J22</f>
        <v>82882.4</v>
      </c>
      <c r="K332" s="54" t="n">
        <f aca="false">J332</f>
        <v>82882.4</v>
      </c>
      <c r="L332" s="72" t="n">
        <f aca="false">L22</f>
        <v>82944.4</v>
      </c>
    </row>
    <row r="333" customFormat="false" ht="15.75" hidden="true" customHeight="false" outlineLevel="0" collapsed="false">
      <c r="H333" s="71" t="s">
        <v>15</v>
      </c>
      <c r="I333" s="71" t="s">
        <v>36</v>
      </c>
      <c r="J333" s="72" t="n">
        <f aca="false">J39</f>
        <v>62.3</v>
      </c>
      <c r="K333" s="54" t="n">
        <f aca="false">J333</f>
        <v>62.3</v>
      </c>
      <c r="L333" s="72" t="n">
        <f aca="false">L39</f>
        <v>0</v>
      </c>
    </row>
    <row r="334" customFormat="false" ht="15.75" hidden="true" customHeight="false" outlineLevel="0" collapsed="false">
      <c r="H334" s="71" t="s">
        <v>15</v>
      </c>
      <c r="I334" s="71" t="s">
        <v>24</v>
      </c>
      <c r="J334" s="72" t="n">
        <f aca="false">J128+J142</f>
        <v>18340.3</v>
      </c>
      <c r="K334" s="54" t="n">
        <f aca="false">J334</f>
        <v>18340.3</v>
      </c>
      <c r="L334" s="72" t="n">
        <f aca="false">L128+L142</f>
        <v>18340.3</v>
      </c>
    </row>
    <row r="335" customFormat="false" ht="15.75" hidden="true" customHeight="false" outlineLevel="0" collapsed="false">
      <c r="H335" s="71" t="s">
        <v>15</v>
      </c>
      <c r="I335" s="71" t="s">
        <v>44</v>
      </c>
      <c r="J335" s="72"/>
      <c r="K335" s="54" t="n">
        <f aca="false">J335</f>
        <v>0</v>
      </c>
      <c r="L335" s="72"/>
    </row>
    <row r="336" customFormat="false" ht="15.75" hidden="true" customHeight="false" outlineLevel="0" collapsed="false">
      <c r="H336" s="71" t="s">
        <v>15</v>
      </c>
      <c r="I336" s="71" t="s">
        <v>26</v>
      </c>
      <c r="J336" s="72"/>
      <c r="K336" s="54" t="n">
        <f aca="false">J336</f>
        <v>0</v>
      </c>
      <c r="L336" s="72"/>
    </row>
    <row r="337" customFormat="false" ht="15.75" hidden="true" customHeight="false" outlineLevel="0" collapsed="false">
      <c r="H337" s="71" t="s">
        <v>15</v>
      </c>
      <c r="I337" s="71" t="s">
        <v>28</v>
      </c>
      <c r="J337" s="72" t="n">
        <f aca="false">J44</f>
        <v>30174.7</v>
      </c>
      <c r="K337" s="54" t="n">
        <f aca="false">J337</f>
        <v>30174.7</v>
      </c>
      <c r="L337" s="72" t="n">
        <f aca="false">L44</f>
        <v>31023.9</v>
      </c>
    </row>
    <row r="338" customFormat="false" ht="15.75" hidden="true" customHeight="false" outlineLevel="0" collapsed="false">
      <c r="H338" s="69" t="s">
        <v>20</v>
      </c>
      <c r="I338" s="71"/>
      <c r="J338" s="70" t="n">
        <f aca="false">J339+J340</f>
        <v>9088.4</v>
      </c>
      <c r="K338" s="54" t="n">
        <f aca="false">J338</f>
        <v>9088.4</v>
      </c>
      <c r="L338" s="70" t="n">
        <f aca="false">L339+L340</f>
        <v>9088.4</v>
      </c>
    </row>
    <row r="339" customFormat="false" ht="15.75" hidden="true" customHeight="false" outlineLevel="0" collapsed="false">
      <c r="H339" s="71" t="s">
        <v>20</v>
      </c>
      <c r="I339" s="71" t="s">
        <v>32</v>
      </c>
      <c r="J339" s="72" t="n">
        <f aca="false">J61</f>
        <v>9088.4</v>
      </c>
      <c r="K339" s="54" t="n">
        <f aca="false">J339</f>
        <v>9088.4</v>
      </c>
      <c r="L339" s="72" t="n">
        <f aca="false">L61</f>
        <v>9088.4</v>
      </c>
    </row>
    <row r="340" customFormat="false" ht="15.75" hidden="true" customHeight="false" outlineLevel="0" collapsed="false">
      <c r="H340" s="71" t="s">
        <v>20</v>
      </c>
      <c r="I340" s="71" t="s">
        <v>76</v>
      </c>
      <c r="J340" s="72"/>
      <c r="K340" s="54" t="n">
        <f aca="false">J340</f>
        <v>0</v>
      </c>
      <c r="L340" s="72"/>
    </row>
    <row r="341" customFormat="false" ht="15.75" hidden="true" customHeight="false" outlineLevel="0" collapsed="false">
      <c r="H341" s="69" t="s">
        <v>22</v>
      </c>
      <c r="I341" s="69"/>
      <c r="J341" s="70" t="n">
        <f aca="false">J342+J343+J345+J344</f>
        <v>2500.7</v>
      </c>
      <c r="K341" s="54" t="n">
        <f aca="false">J341</f>
        <v>2500.7</v>
      </c>
      <c r="L341" s="70" t="n">
        <f aca="false">L342+L343+L345+L344</f>
        <v>2288.9</v>
      </c>
    </row>
    <row r="342" customFormat="false" ht="15.75" hidden="true" customHeight="false" outlineLevel="0" collapsed="false">
      <c r="H342" s="71" t="s">
        <v>22</v>
      </c>
      <c r="I342" s="71" t="s">
        <v>36</v>
      </c>
      <c r="J342" s="72" t="n">
        <f aca="false">J69</f>
        <v>2187.5</v>
      </c>
      <c r="K342" s="54" t="n">
        <f aca="false">J342</f>
        <v>2187.5</v>
      </c>
      <c r="L342" s="72" t="n">
        <f aca="false">L69</f>
        <v>1960.1</v>
      </c>
    </row>
    <row r="343" customFormat="false" ht="15.75" hidden="true" customHeight="false" outlineLevel="0" collapsed="false">
      <c r="H343" s="71" t="s">
        <v>22</v>
      </c>
      <c r="I343" s="71" t="s">
        <v>32</v>
      </c>
      <c r="J343" s="72" t="n">
        <f aca="false">J79</f>
        <v>313.2</v>
      </c>
      <c r="K343" s="54" t="n">
        <f aca="false">J343</f>
        <v>313.2</v>
      </c>
      <c r="L343" s="72" t="n">
        <f aca="false">L79</f>
        <v>328.8</v>
      </c>
    </row>
    <row r="344" customFormat="false" ht="15.75" hidden="true" customHeight="false" outlineLevel="0" collapsed="false">
      <c r="H344" s="71" t="s">
        <v>22</v>
      </c>
      <c r="I344" s="71" t="s">
        <v>62</v>
      </c>
      <c r="J344" s="72"/>
      <c r="K344" s="54" t="n">
        <f aca="false">J344</f>
        <v>0</v>
      </c>
      <c r="L344" s="72"/>
    </row>
    <row r="345" customFormat="false" ht="15.75" hidden="true" customHeight="false" outlineLevel="0" collapsed="false">
      <c r="H345" s="71" t="s">
        <v>22</v>
      </c>
      <c r="I345" s="71" t="s">
        <v>289</v>
      </c>
      <c r="J345" s="72"/>
      <c r="K345" s="54" t="n">
        <f aca="false">J345</f>
        <v>0</v>
      </c>
      <c r="L345" s="72"/>
    </row>
    <row r="346" customFormat="false" ht="15.75" hidden="true" customHeight="false" outlineLevel="0" collapsed="false">
      <c r="H346" s="69" t="s">
        <v>36</v>
      </c>
      <c r="I346" s="71"/>
      <c r="J346" s="70" t="n">
        <f aca="false">J347+J349+J348</f>
        <v>60673.4</v>
      </c>
      <c r="K346" s="54" t="n">
        <f aca="false">J346</f>
        <v>60673.4</v>
      </c>
      <c r="L346" s="70" t="n">
        <f aca="false">L347+L349+L348</f>
        <v>46066.8</v>
      </c>
    </row>
    <row r="347" customFormat="false" ht="15.75" hidden="true" customHeight="false" outlineLevel="0" collapsed="false">
      <c r="H347" s="71" t="s">
        <v>36</v>
      </c>
      <c r="I347" s="71" t="s">
        <v>15</v>
      </c>
      <c r="J347" s="72" t="n">
        <f aca="false">J85</f>
        <v>60673.4</v>
      </c>
      <c r="K347" s="54" t="n">
        <f aca="false">J347</f>
        <v>60673.4</v>
      </c>
      <c r="L347" s="72" t="n">
        <f aca="false">L85</f>
        <v>46066.8</v>
      </c>
    </row>
    <row r="348" customFormat="false" ht="15.75" hidden="true" customHeight="false" outlineLevel="0" collapsed="false">
      <c r="H348" s="71" t="s">
        <v>36</v>
      </c>
      <c r="I348" s="71" t="s">
        <v>18</v>
      </c>
      <c r="J348" s="72"/>
      <c r="K348" s="54" t="n">
        <f aca="false">J348</f>
        <v>0</v>
      </c>
      <c r="L348" s="72"/>
    </row>
    <row r="349" customFormat="false" ht="15.75" hidden="true" customHeight="false" outlineLevel="0" collapsed="false">
      <c r="H349" s="71" t="s">
        <v>36</v>
      </c>
      <c r="I349" s="71" t="s">
        <v>20</v>
      </c>
      <c r="J349" s="72"/>
      <c r="K349" s="54" t="n">
        <f aca="false">J349</f>
        <v>0</v>
      </c>
      <c r="L349" s="72"/>
    </row>
    <row r="350" customFormat="false" ht="15.75" hidden="true" customHeight="false" outlineLevel="0" collapsed="false">
      <c r="H350" s="69" t="s">
        <v>44</v>
      </c>
      <c r="I350" s="69" t="s">
        <v>16</v>
      </c>
      <c r="J350" s="70" t="n">
        <f aca="false">J351+J352+J354+J355+J353</f>
        <v>993361.1</v>
      </c>
      <c r="K350" s="54" t="n">
        <f aca="false">J350</f>
        <v>993361.1</v>
      </c>
      <c r="L350" s="70" t="n">
        <f aca="false">L351+L352+L354+L355+L353</f>
        <v>992416.7</v>
      </c>
    </row>
    <row r="351" customFormat="false" ht="12.75" hidden="true" customHeight="true" outlineLevel="0" collapsed="false">
      <c r="H351" s="71" t="s">
        <v>44</v>
      </c>
      <c r="I351" s="71" t="s">
        <v>15</v>
      </c>
      <c r="J351" s="72" t="n">
        <f aca="false">J154</f>
        <v>347085.3</v>
      </c>
      <c r="K351" s="54" t="n">
        <f aca="false">J351</f>
        <v>347085.3</v>
      </c>
      <c r="L351" s="72" t="n">
        <f aca="false">L154</f>
        <v>344431.2</v>
      </c>
    </row>
    <row r="352" customFormat="false" ht="15.75" hidden="true" customHeight="false" outlineLevel="0" collapsed="false">
      <c r="H352" s="71" t="s">
        <v>44</v>
      </c>
      <c r="I352" s="71" t="s">
        <v>18</v>
      </c>
      <c r="J352" s="72" t="n">
        <f aca="false">J163+J220+J245</f>
        <v>598913.7</v>
      </c>
      <c r="K352" s="54" t="n">
        <f aca="false">J352</f>
        <v>598913.7</v>
      </c>
      <c r="L352" s="72" t="n">
        <f aca="false">L163+L220+L245</f>
        <v>597349.1</v>
      </c>
    </row>
    <row r="353" customFormat="false" ht="15.75" hidden="true" customHeight="false" outlineLevel="0" collapsed="false">
      <c r="H353" s="71" t="s">
        <v>44</v>
      </c>
      <c r="I353" s="71" t="s">
        <v>36</v>
      </c>
      <c r="J353" s="72"/>
      <c r="K353" s="54" t="n">
        <f aca="false">J353</f>
        <v>0</v>
      </c>
      <c r="L353" s="72"/>
    </row>
    <row r="354" customFormat="false" ht="15.75" hidden="true" customHeight="false" outlineLevel="0" collapsed="false">
      <c r="H354" s="71" t="s">
        <v>44</v>
      </c>
      <c r="I354" s="71" t="s">
        <v>44</v>
      </c>
      <c r="J354" s="72" t="n">
        <f aca="false">J192+J276+J288</f>
        <v>5170.7</v>
      </c>
      <c r="K354" s="54" t="n">
        <f aca="false">J354</f>
        <v>5170.7</v>
      </c>
      <c r="L354" s="72" t="n">
        <f aca="false">L192+L276+L288</f>
        <v>5162.1</v>
      </c>
    </row>
    <row r="355" customFormat="false" ht="15.75" hidden="true" customHeight="false" outlineLevel="0" collapsed="false">
      <c r="H355" s="71" t="s">
        <v>44</v>
      </c>
      <c r="I355" s="71" t="s">
        <v>32</v>
      </c>
      <c r="J355" s="72" t="n">
        <f aca="false">J199</f>
        <v>42191.4</v>
      </c>
      <c r="K355" s="54" t="n">
        <f aca="false">J355</f>
        <v>42191.4</v>
      </c>
      <c r="L355" s="72" t="n">
        <f aca="false">L199</f>
        <v>45474.3</v>
      </c>
    </row>
    <row r="356" customFormat="false" ht="15.75" hidden="true" customHeight="false" outlineLevel="0" collapsed="false">
      <c r="H356" s="69" t="s">
        <v>51</v>
      </c>
      <c r="I356" s="69" t="s">
        <v>16</v>
      </c>
      <c r="J356" s="73" t="n">
        <f aca="false">J357+J358</f>
        <v>39037.7</v>
      </c>
      <c r="K356" s="54" t="n">
        <f aca="false">J356</f>
        <v>39037.7</v>
      </c>
      <c r="L356" s="73" t="n">
        <f aca="false">L357+L358</f>
        <v>39079.7</v>
      </c>
    </row>
    <row r="357" customFormat="false" ht="15.75" hidden="true" customHeight="false" outlineLevel="0" collapsed="false">
      <c r="H357" s="71" t="s">
        <v>51</v>
      </c>
      <c r="I357" s="71" t="s">
        <v>15</v>
      </c>
      <c r="J357" s="72" t="n">
        <f aca="false">J228</f>
        <v>27296.4</v>
      </c>
      <c r="K357" s="54" t="n">
        <f aca="false">J357</f>
        <v>27296.4</v>
      </c>
      <c r="L357" s="72" t="n">
        <f aca="false">L228</f>
        <v>27338.4</v>
      </c>
    </row>
    <row r="358" customFormat="false" ht="15.75" hidden="true" customHeight="false" outlineLevel="0" collapsed="false">
      <c r="H358" s="71" t="s">
        <v>51</v>
      </c>
      <c r="I358" s="71" t="s">
        <v>22</v>
      </c>
      <c r="J358" s="72" t="n">
        <f aca="false">J233</f>
        <v>11741.3</v>
      </c>
      <c r="K358" s="54" t="n">
        <f aca="false">J358</f>
        <v>11741.3</v>
      </c>
      <c r="L358" s="72" t="n">
        <f aca="false">L233</f>
        <v>11741.3</v>
      </c>
    </row>
    <row r="359" customFormat="false" ht="15.75" hidden="true" customHeight="false" outlineLevel="0" collapsed="false">
      <c r="H359" s="69" t="s">
        <v>32</v>
      </c>
      <c r="I359" s="69" t="s">
        <v>16</v>
      </c>
      <c r="J359" s="73" t="n">
        <f aca="false">J360+J361+J362+J363</f>
        <v>64230.7</v>
      </c>
      <c r="K359" s="54" t="n">
        <f aca="false">J359</f>
        <v>64230.7</v>
      </c>
      <c r="L359" s="73" t="n">
        <f aca="false">L360+L361+L362+L363</f>
        <v>63730.7</v>
      </c>
    </row>
    <row r="360" customFormat="false" ht="15.75" hidden="true" customHeight="false" outlineLevel="0" collapsed="false">
      <c r="H360" s="71" t="s">
        <v>32</v>
      </c>
      <c r="I360" s="71" t="s">
        <v>15</v>
      </c>
      <c r="J360" s="72" t="n">
        <f aca="false">J91</f>
        <v>14219</v>
      </c>
      <c r="K360" s="54" t="n">
        <f aca="false">J360</f>
        <v>14219</v>
      </c>
      <c r="L360" s="72" t="n">
        <f aca="false">L91</f>
        <v>13919</v>
      </c>
    </row>
    <row r="361" customFormat="false" ht="15.75" hidden="true" customHeight="false" outlineLevel="0" collapsed="false">
      <c r="H361" s="71" t="s">
        <v>32</v>
      </c>
      <c r="I361" s="71" t="s">
        <v>18</v>
      </c>
      <c r="J361" s="72" t="n">
        <f aca="false">J96</f>
        <v>28632</v>
      </c>
      <c r="K361" s="54" t="n">
        <f aca="false">J361</f>
        <v>28632</v>
      </c>
      <c r="L361" s="72" t="n">
        <f aca="false">L96</f>
        <v>28317</v>
      </c>
    </row>
    <row r="362" customFormat="false" ht="15.75" hidden="true" customHeight="false" outlineLevel="0" collapsed="false">
      <c r="H362" s="71" t="s">
        <v>32</v>
      </c>
      <c r="I362" s="71" t="s">
        <v>22</v>
      </c>
      <c r="J362" s="72" t="n">
        <f aca="false">J105</f>
        <v>1574.7</v>
      </c>
      <c r="K362" s="54" t="n">
        <f aca="false">J362</f>
        <v>1574.7</v>
      </c>
      <c r="L362" s="72" t="n">
        <f aca="false">L105</f>
        <v>1574.7</v>
      </c>
    </row>
    <row r="363" customFormat="false" ht="15.75" hidden="true" customHeight="false" outlineLevel="0" collapsed="false">
      <c r="H363" s="71" t="s">
        <v>32</v>
      </c>
      <c r="I363" s="71" t="s">
        <v>32</v>
      </c>
      <c r="J363" s="72" t="n">
        <f aca="false">J110</f>
        <v>19805</v>
      </c>
      <c r="K363" s="54" t="n">
        <f aca="false">J363</f>
        <v>19805</v>
      </c>
      <c r="L363" s="72" t="n">
        <f aca="false">L110</f>
        <v>19920</v>
      </c>
    </row>
    <row r="364" customFormat="false" ht="15.75" hidden="true" customHeight="false" outlineLevel="0" collapsed="false">
      <c r="H364" s="69" t="s">
        <v>62</v>
      </c>
      <c r="I364" s="69" t="s">
        <v>16</v>
      </c>
      <c r="J364" s="70" t="n">
        <f aca="false">J366+J367+J368+J365</f>
        <v>66876.5</v>
      </c>
      <c r="K364" s="54" t="n">
        <f aca="false">J364</f>
        <v>66876.5</v>
      </c>
      <c r="L364" s="70" t="n">
        <f aca="false">L366+L367+L368+L365</f>
        <v>69863</v>
      </c>
    </row>
    <row r="365" customFormat="false" ht="15.75" hidden="true" customHeight="false" outlineLevel="0" collapsed="false">
      <c r="H365" s="71" t="s">
        <v>62</v>
      </c>
      <c r="I365" s="71" t="s">
        <v>15</v>
      </c>
      <c r="J365" s="72"/>
      <c r="K365" s="54" t="n">
        <f aca="false">J365</f>
        <v>0</v>
      </c>
      <c r="L365" s="72"/>
    </row>
    <row r="366" customFormat="false" ht="15.75" hidden="true" customHeight="false" outlineLevel="0" collapsed="false">
      <c r="H366" s="71" t="s">
        <v>62</v>
      </c>
      <c r="I366" s="71" t="s">
        <v>20</v>
      </c>
      <c r="J366" s="72" t="n">
        <f aca="false">J294</f>
        <v>5.2</v>
      </c>
      <c r="K366" s="54" t="n">
        <f aca="false">J366</f>
        <v>5.2</v>
      </c>
      <c r="L366" s="72" t="n">
        <f aca="false">L294</f>
        <v>632.2</v>
      </c>
    </row>
    <row r="367" customFormat="false" ht="15.75" hidden="true" customHeight="false" outlineLevel="0" collapsed="false">
      <c r="H367" s="71" t="s">
        <v>62</v>
      </c>
      <c r="I367" s="71" t="s">
        <v>22</v>
      </c>
      <c r="J367" s="72" t="n">
        <f aca="false">J213+J301</f>
        <v>61912.1</v>
      </c>
      <c r="K367" s="54" t="n">
        <f aca="false">J367</f>
        <v>61912.1</v>
      </c>
      <c r="L367" s="72" t="n">
        <f aca="false">L213+L301</f>
        <v>64271.6</v>
      </c>
    </row>
    <row r="368" customFormat="false" ht="15.75" hidden="true" customHeight="false" outlineLevel="0" collapsed="false">
      <c r="H368" s="71" t="s">
        <v>62</v>
      </c>
      <c r="I368" s="71" t="s">
        <v>24</v>
      </c>
      <c r="J368" s="72" t="n">
        <f aca="false">J308</f>
        <v>4959.2</v>
      </c>
      <c r="K368" s="54" t="n">
        <f aca="false">J368</f>
        <v>4959.2</v>
      </c>
      <c r="L368" s="72" t="n">
        <f aca="false">L308</f>
        <v>4959.2</v>
      </c>
    </row>
    <row r="369" customFormat="false" ht="15.75" hidden="true" customHeight="false" outlineLevel="0" collapsed="false">
      <c r="H369" s="69" t="s">
        <v>26</v>
      </c>
      <c r="I369" s="69" t="s">
        <v>16</v>
      </c>
      <c r="J369" s="74" t="n">
        <f aca="false">J370+J371+J372</f>
        <v>26460.9</v>
      </c>
      <c r="K369" s="54" t="n">
        <f aca="false">J369</f>
        <v>26460.9</v>
      </c>
      <c r="L369" s="74" t="n">
        <f aca="false">L370+L371+L372</f>
        <v>26506.9</v>
      </c>
    </row>
    <row r="370" customFormat="false" ht="15.75" hidden="true" customHeight="false" outlineLevel="0" collapsed="false">
      <c r="H370" s="71" t="s">
        <v>26</v>
      </c>
      <c r="I370" s="71" t="s">
        <v>15</v>
      </c>
      <c r="J370" s="72" t="n">
        <f aca="false">J251</f>
        <v>22247.3</v>
      </c>
      <c r="K370" s="54" t="n">
        <f aca="false">J370</f>
        <v>22247.3</v>
      </c>
      <c r="L370" s="72" t="n">
        <f aca="false">L251</f>
        <v>22293.3</v>
      </c>
    </row>
    <row r="371" customFormat="false" ht="15.75" hidden="true" customHeight="false" outlineLevel="0" collapsed="false">
      <c r="H371" s="71" t="s">
        <v>26</v>
      </c>
      <c r="I371" s="71" t="s">
        <v>18</v>
      </c>
      <c r="J371" s="72" t="n">
        <f aca="false">J261</f>
        <v>1319.6</v>
      </c>
      <c r="K371" s="54" t="n">
        <f aca="false">J371</f>
        <v>1319.6</v>
      </c>
      <c r="L371" s="72" t="n">
        <f aca="false">L261</f>
        <v>1319.6</v>
      </c>
    </row>
    <row r="372" customFormat="false" ht="15.75" hidden="true" customHeight="false" outlineLevel="0" collapsed="false">
      <c r="B372" s="52"/>
      <c r="H372" s="71" t="s">
        <v>26</v>
      </c>
      <c r="I372" s="71" t="s">
        <v>36</v>
      </c>
      <c r="J372" s="72" t="n">
        <f aca="false">J268</f>
        <v>2894</v>
      </c>
      <c r="K372" s="54" t="n">
        <f aca="false">J372</f>
        <v>2894</v>
      </c>
      <c r="L372" s="72" t="n">
        <f aca="false">L268</f>
        <v>2894</v>
      </c>
    </row>
    <row r="373" customFormat="false" ht="15.75" hidden="true" customHeight="false" outlineLevel="0" collapsed="false">
      <c r="H373" s="69" t="s">
        <v>28</v>
      </c>
      <c r="I373" s="69" t="s">
        <v>16</v>
      </c>
      <c r="J373" s="74" t="n">
        <f aca="false">J374</f>
        <v>16845</v>
      </c>
      <c r="K373" s="54" t="n">
        <f aca="false">J373</f>
        <v>16845</v>
      </c>
      <c r="L373" s="74" t="n">
        <f aca="false">L374</f>
        <v>18600</v>
      </c>
    </row>
    <row r="374" customFormat="false" ht="15.75" hidden="true" customHeight="false" outlineLevel="0" collapsed="false">
      <c r="H374" s="71" t="s">
        <v>28</v>
      </c>
      <c r="I374" s="71" t="s">
        <v>15</v>
      </c>
      <c r="J374" s="72" t="n">
        <f aca="false">J121</f>
        <v>16845</v>
      </c>
      <c r="K374" s="54" t="n">
        <f aca="false">J374</f>
        <v>16845</v>
      </c>
      <c r="L374" s="72" t="n">
        <f aca="false">L121</f>
        <v>18600</v>
      </c>
    </row>
    <row r="375" customFormat="false" ht="15.75" hidden="true" customHeight="false" outlineLevel="0" collapsed="false">
      <c r="H375" s="69" t="s">
        <v>76</v>
      </c>
      <c r="I375" s="69"/>
      <c r="J375" s="74" t="n">
        <f aca="false">J376</f>
        <v>19706</v>
      </c>
      <c r="K375" s="54" t="n">
        <f aca="false">J375</f>
        <v>19706</v>
      </c>
      <c r="L375" s="74" t="n">
        <f aca="false">L376</f>
        <v>19706</v>
      </c>
    </row>
    <row r="376" customFormat="false" ht="15.75" hidden="true" customHeight="false" outlineLevel="0" collapsed="false">
      <c r="H376" s="71" t="s">
        <v>76</v>
      </c>
      <c r="I376" s="71" t="s">
        <v>15</v>
      </c>
      <c r="J376" s="72" t="n">
        <f aca="false">J136</f>
        <v>19706</v>
      </c>
      <c r="K376" s="54" t="n">
        <f aca="false">J376</f>
        <v>19706</v>
      </c>
      <c r="L376" s="72" t="n">
        <f aca="false">L136</f>
        <v>19706</v>
      </c>
    </row>
    <row r="377" customFormat="false" ht="15.75" hidden="true" customHeight="true" outlineLevel="0" collapsed="false">
      <c r="B377" s="75" t="s">
        <v>266</v>
      </c>
      <c r="C377" s="75"/>
      <c r="D377" s="75"/>
      <c r="E377" s="75"/>
      <c r="F377" s="75"/>
      <c r="G377" s="75"/>
      <c r="H377" s="71"/>
      <c r="I377" s="71"/>
      <c r="J377" s="70" t="n">
        <f aca="false">J320</f>
        <v>17112</v>
      </c>
      <c r="K377" s="54" t="n">
        <f aca="false">J377</f>
        <v>17112</v>
      </c>
      <c r="L377" s="70" t="n">
        <f aca="false">L320</f>
        <v>33376</v>
      </c>
    </row>
    <row r="378" customFormat="false" ht="15.75" hidden="true" customHeight="false" outlineLevel="0" collapsed="false">
      <c r="H378" s="76" t="s">
        <v>267</v>
      </c>
      <c r="I378" s="76"/>
      <c r="J378" s="77" t="n">
        <f aca="false">J329+J338+J341+J346+J350+J356+J359+J364+J369+J373+J375+J377</f>
        <v>1450897.8</v>
      </c>
      <c r="K378" s="54" t="n">
        <f aca="false">J378</f>
        <v>1450897.8</v>
      </c>
      <c r="L378" s="77" t="n">
        <f aca="false">L329+L338+L341+L346+L350+L356+L359+L364+L369+L373+L375+L377</f>
        <v>1456577.4</v>
      </c>
    </row>
  </sheetData>
  <autoFilter ref="A7:I378"/>
  <mergeCells count="23">
    <mergeCell ref="A4:A5"/>
    <mergeCell ref="B4:B5"/>
    <mergeCell ref="C4:C5"/>
    <mergeCell ref="D4:D5"/>
    <mergeCell ref="E4:E5"/>
    <mergeCell ref="F4:H5"/>
    <mergeCell ref="I4:I5"/>
    <mergeCell ref="J4:K4"/>
    <mergeCell ref="L4:L5"/>
    <mergeCell ref="F6:H6"/>
    <mergeCell ref="A8:A9"/>
    <mergeCell ref="A10:A125"/>
    <mergeCell ref="A126:A139"/>
    <mergeCell ref="A140:A151"/>
    <mergeCell ref="A152:A217"/>
    <mergeCell ref="A218:A242"/>
    <mergeCell ref="A243:A273"/>
    <mergeCell ref="A274:A285"/>
    <mergeCell ref="A286:A319"/>
    <mergeCell ref="A320:A321"/>
    <mergeCell ref="F326:J326"/>
    <mergeCell ref="B377:G377"/>
    <mergeCell ref="H378:I378"/>
  </mergeCells>
  <printOptions headings="false" gridLines="false" gridLinesSet="true" horizontalCentered="true" verticalCentered="false"/>
  <pageMargins left="0" right="0" top="0.905555555555556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12-23T12:31:00Z</cp:lastPrinted>
  <dcterms:modified xsi:type="dcterms:W3CDTF">2014-12-23T12:53:34Z</dcterms:modified>
  <cp:revision>0</cp:revision>
  <dc:subject/>
  <dc:title/>
</cp:coreProperties>
</file>