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9" sheetId="1" state="visible" r:id="rId2"/>
    <sheet name="распред.2019" sheetId="2" state="visible" r:id="rId3"/>
    <sheet name="вед.2019" sheetId="3" state="visible" r:id="rId4"/>
  </sheets>
  <definedNames>
    <definedName function="false" hidden="false" localSheetId="2" name="_xlnm.Print_Area" vbProcedure="false">'вед.2019'!$A$1:$T$553</definedName>
    <definedName function="false" hidden="false" localSheetId="2" name="_xlnm.Print_Titles" vbProcedure="false">'вед.2019'!$25:$25</definedName>
    <definedName function="false" hidden="true" localSheetId="2" name="_xlnm._FilterDatabase" vbProcedure="false">'вед.2019'!$A$26:$J$600</definedName>
    <definedName function="false" hidden="false" localSheetId="0" name="_xlnm.Print_Titles" vbProcedure="false">'разд.2019'!$21:$21</definedName>
    <definedName function="false" hidden="false" localSheetId="1" name="_xlnm.Print_Titles" vbProcedure="false">'распред.2019'!$21:$21</definedName>
    <definedName function="false" hidden="true" localSheetId="1" name="_xlnm._FilterDatabase" vbProcedure="false">'распред.2019'!$A$22:$G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1" uniqueCount="407">
  <si>
    <t xml:space="preserve">Приложение № 5</t>
  </si>
  <si>
    <t xml:space="preserve">к решению Совета муниципального</t>
  </si>
  <si>
    <t xml:space="preserve">образования Усть-Лабинский район</t>
  </si>
  <si>
    <t xml:space="preserve">от 17 мая 2018 года № 3 протокол № 51</t>
  </si>
  <si>
    <t xml:space="preserve">Приложение № 10</t>
  </si>
  <si>
    <t xml:space="preserve">от 19 декабря 2017года № 2 протокол № 43</t>
  </si>
  <si>
    <t xml:space="preserve">(в редакции решения Совета муниципального</t>
  </si>
  <si>
    <t xml:space="preserve">от 17 мая 2018 года № 3 протокол № 51)</t>
  </si>
  <si>
    <t xml:space="preserve">Распределение бюджетных ассигнований по разделам и подразделам классификации расходов бюджетов на 2019 и 2020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2019 год</t>
  </si>
  <si>
    <t xml:space="preserve">2020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  <si>
    <t xml:space="preserve">Приложение № 7</t>
  </si>
  <si>
    <t xml:space="preserve">Приложение № 12</t>
  </si>
  <si>
    <t xml:space="preserve">от 19 декабря 2017 года № 2 протокол № 43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9 и 2020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20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61080</t>
  </si>
  <si>
    <t xml:space="preserve">Совершенствование оказания медицинской помощи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Муниципальная программа "Развитие образования в Усть-Лабинском районе на 2017-2020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62370</t>
  </si>
  <si>
    <t xml:space="preserve">62500</t>
  </si>
  <si>
    <t xml:space="preserve">Реализацию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ю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0 годы"</t>
  </si>
  <si>
    <t xml:space="preserve">Основные мероприятия муниципальной программы "Семейная политика на 2017-2020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0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0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0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0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Мероприятия государственной программы Краснодарского края "Доступная среда"</t>
  </si>
  <si>
    <t xml:space="preserve">S105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0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0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0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0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0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0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0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0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0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0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0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0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0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73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0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20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20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0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S003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20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0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Приложение № 9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19 и 2020 годы</t>
  </si>
  <si>
    <t xml:space="preserve">Таблица 2</t>
  </si>
  <si>
    <t xml:space="preserve">Вед</t>
  </si>
  <si>
    <t xml:space="preserve">РЗ</t>
  </si>
  <si>
    <t xml:space="preserve">измен.по закл.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-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00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0.0"/>
    <numFmt numFmtId="169" formatCode="#,##0"/>
    <numFmt numFmtId="170" formatCode="_(* #,##0.00_);_(* \(#,##0.00\);_(* \-??_);_(@_)"/>
    <numFmt numFmtId="171" formatCode="General"/>
    <numFmt numFmtId="172" formatCode="#,##0_ ;[RED]\-#,##0\ "/>
    <numFmt numFmtId="173" formatCode="#,##0.0_ ;[RED]\-#,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3.41"/>
    <col collapsed="false" customWidth="true" hidden="false" outlineLevel="0" max="3" min="3" style="1" width="5.41"/>
    <col collapsed="false" customWidth="true" hidden="false" outlineLevel="0" max="4" min="4" style="1" width="4.14"/>
    <col collapsed="false" customWidth="true" hidden="true" outlineLevel="0" max="5" min="5" style="3" width="15.13"/>
    <col collapsed="false" customWidth="true" hidden="false" outlineLevel="0" max="6" min="6" style="3" width="15.13"/>
    <col collapsed="false" customWidth="true" hidden="false" outlineLevel="0" max="7" min="7" style="3" width="15.28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5"/>
      <c r="I1" s="5"/>
      <c r="J1" s="5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5"/>
      <c r="I2" s="5"/>
      <c r="J2" s="5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5"/>
      <c r="I3" s="5"/>
      <c r="J3" s="5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6"/>
      <c r="I4" s="6"/>
      <c r="J4" s="6"/>
    </row>
    <row r="5" customFormat="false" ht="15.75" hidden="false" customHeight="false" outlineLevel="0" collapsed="false">
      <c r="C5" s="7"/>
      <c r="D5" s="7"/>
      <c r="E5" s="8"/>
      <c r="F5" s="8"/>
      <c r="G5" s="8"/>
    </row>
    <row r="6" customFormat="false" ht="15.75" hidden="false" customHeight="true" outlineLevel="0" collapsed="false">
      <c r="C6" s="7" t="s">
        <v>4</v>
      </c>
      <c r="D6" s="7"/>
      <c r="E6" s="7"/>
      <c r="F6" s="7"/>
      <c r="G6" s="7"/>
    </row>
    <row r="7" customFormat="false" ht="15.75" hidden="false" customHeight="true" outlineLevel="0" collapsed="false">
      <c r="C7" s="9" t="s">
        <v>1</v>
      </c>
      <c r="D7" s="9"/>
      <c r="E7" s="9"/>
      <c r="F7" s="9"/>
      <c r="G7" s="9"/>
    </row>
    <row r="8" customFormat="false" ht="15.75" hidden="false" customHeight="true" outlineLevel="0" collapsed="false">
      <c r="C8" s="9" t="s">
        <v>2</v>
      </c>
      <c r="D8" s="9"/>
      <c r="E8" s="9"/>
      <c r="F8" s="9"/>
      <c r="G8" s="9"/>
    </row>
    <row r="9" customFormat="false" ht="15.75" hidden="false" customHeight="true" outlineLevel="0" collapsed="false">
      <c r="C9" s="9" t="s">
        <v>5</v>
      </c>
      <c r="D9" s="9"/>
      <c r="E9" s="9"/>
      <c r="F9" s="9"/>
      <c r="G9" s="9"/>
    </row>
    <row r="10" customFormat="false" ht="15.75" hidden="false" customHeight="true" outlineLevel="0" collapsed="false">
      <c r="C10" s="10" t="s">
        <v>6</v>
      </c>
      <c r="D10" s="10"/>
      <c r="E10" s="10"/>
      <c r="F10" s="10"/>
      <c r="G10" s="10"/>
      <c r="H10" s="11"/>
      <c r="I10" s="11"/>
      <c r="J10" s="11"/>
      <c r="K10" s="11"/>
    </row>
    <row r="11" customFormat="false" ht="15.75" hidden="false" customHeight="true" outlineLevel="0" collapsed="false">
      <c r="C11" s="12" t="s">
        <v>2</v>
      </c>
      <c r="D11" s="12"/>
      <c r="E11" s="12"/>
      <c r="F11" s="12"/>
      <c r="G11" s="12"/>
      <c r="H11" s="5"/>
      <c r="I11" s="5"/>
      <c r="J11" s="5"/>
      <c r="K11" s="5"/>
    </row>
    <row r="12" customFormat="false" ht="15.75" hidden="false" customHeight="true" outlineLevel="0" collapsed="false">
      <c r="C12" s="12" t="s">
        <v>7</v>
      </c>
      <c r="D12" s="12"/>
      <c r="E12" s="12"/>
      <c r="F12" s="12"/>
      <c r="G12" s="12"/>
      <c r="H12" s="6"/>
      <c r="I12" s="6"/>
      <c r="J12" s="6"/>
      <c r="K12" s="6"/>
    </row>
    <row r="16" customFormat="false" ht="30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</row>
    <row r="17" customFormat="false" ht="15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5.75" hidden="false" customHeight="true" outlineLevel="0" collapsed="false">
      <c r="A18" s="13"/>
      <c r="B18" s="14"/>
      <c r="C18" s="13"/>
      <c r="E18" s="15" t="s">
        <v>9</v>
      </c>
      <c r="F18" s="15"/>
      <c r="G18" s="15"/>
    </row>
    <row r="19" customFormat="false" ht="15.75" hidden="false" customHeight="true" outlineLevel="0" collapsed="false">
      <c r="A19" s="16" t="s">
        <v>10</v>
      </c>
      <c r="B19" s="17" t="s">
        <v>11</v>
      </c>
      <c r="C19" s="17" t="s">
        <v>12</v>
      </c>
      <c r="D19" s="17" t="s">
        <v>13</v>
      </c>
      <c r="E19" s="18" t="s">
        <v>14</v>
      </c>
      <c r="F19" s="18"/>
      <c r="G19" s="18"/>
    </row>
    <row r="20" s="6" customFormat="true" ht="15.75" hidden="false" customHeight="false" outlineLevel="0" collapsed="false">
      <c r="A20" s="16"/>
      <c r="B20" s="17"/>
      <c r="C20" s="17"/>
      <c r="D20" s="17"/>
      <c r="E20" s="19" t="s">
        <v>15</v>
      </c>
      <c r="F20" s="19" t="s">
        <v>15</v>
      </c>
      <c r="G20" s="19" t="s">
        <v>16</v>
      </c>
    </row>
    <row r="21" s="21" customFormat="true" ht="12" hidden="false" customHeight="false" outlineLevel="0" collapsed="false">
      <c r="A21" s="20" t="n">
        <v>1</v>
      </c>
      <c r="B21" s="20" t="n">
        <v>2</v>
      </c>
      <c r="C21" s="20" t="n">
        <v>3</v>
      </c>
      <c r="D21" s="20" t="n">
        <v>4</v>
      </c>
      <c r="E21" s="20" t="n">
        <v>5</v>
      </c>
      <c r="F21" s="20" t="n">
        <v>5</v>
      </c>
      <c r="G21" s="20" t="n">
        <v>6</v>
      </c>
    </row>
    <row r="22" customFormat="false" ht="15.75" hidden="false" customHeight="false" outlineLevel="0" collapsed="false">
      <c r="A22" s="13"/>
      <c r="B22" s="22" t="s">
        <v>17</v>
      </c>
      <c r="E22" s="23" t="n">
        <f aca="false">E24+E32+E34+E38+E41+E47+E50+E55+E59+E62+E64+E66</f>
        <v>1634777.4</v>
      </c>
      <c r="F22" s="23" t="n">
        <f aca="false">F24+F32+F34+F38+F41+F47+F50+F55+F59+F62+F64+F66</f>
        <v>1634777.4</v>
      </c>
      <c r="G22" s="23" t="n">
        <f aca="false">G24+G32+G34+G38+G41+G47+G50+G55+G59+G62+G64+G66</f>
        <v>1644995.5</v>
      </c>
    </row>
    <row r="23" customFormat="false" ht="15.75" hidden="false" customHeight="false" outlineLevel="0" collapsed="false">
      <c r="A23" s="13"/>
      <c r="B23" s="24" t="s">
        <v>18</v>
      </c>
      <c r="E23" s="1"/>
      <c r="F23" s="1"/>
      <c r="G23" s="1"/>
    </row>
    <row r="24" customFormat="false" ht="15.75" hidden="false" customHeight="true" outlineLevel="0" collapsed="false">
      <c r="A24" s="25" t="s">
        <v>19</v>
      </c>
      <c r="B24" s="26" t="s">
        <v>20</v>
      </c>
      <c r="C24" s="27" t="s">
        <v>21</v>
      </c>
      <c r="D24" s="27" t="s">
        <v>22</v>
      </c>
      <c r="E24" s="23" t="n">
        <f aca="false">E25+E26+E27+E29+E30+E31+E28</f>
        <v>142656.8</v>
      </c>
      <c r="F24" s="23" t="n">
        <f aca="false">F25+F26+F27+F29+F30+F31+F28</f>
        <v>142656.8</v>
      </c>
      <c r="G24" s="23" t="n">
        <f aca="false">G25+G26+G27+G29+G30+G31+G28</f>
        <v>145167.8</v>
      </c>
    </row>
    <row r="25" customFormat="false" ht="47.25" hidden="false" customHeight="false" outlineLevel="0" collapsed="false">
      <c r="A25" s="25"/>
      <c r="B25" s="28" t="s">
        <v>23</v>
      </c>
      <c r="C25" s="29" t="s">
        <v>21</v>
      </c>
      <c r="D25" s="29" t="s">
        <v>24</v>
      </c>
      <c r="E25" s="30" t="n">
        <f aca="false">'вед.2019'!Q558</f>
        <v>1908</v>
      </c>
      <c r="F25" s="30" t="n">
        <f aca="false">'вед.2019'!S558</f>
        <v>1908</v>
      </c>
      <c r="G25" s="30" t="n">
        <f aca="false">'вед.2019'!T558</f>
        <v>1908</v>
      </c>
    </row>
    <row r="26" customFormat="false" ht="63" hidden="false" customHeight="false" outlineLevel="0" collapsed="false">
      <c r="A26" s="25"/>
      <c r="B26" s="28" t="s">
        <v>25</v>
      </c>
      <c r="C26" s="29" t="s">
        <v>21</v>
      </c>
      <c r="D26" s="29" t="s">
        <v>26</v>
      </c>
      <c r="E26" s="30" t="n">
        <f aca="false">'вед.2019'!Q559</f>
        <v>2704.3</v>
      </c>
      <c r="F26" s="30" t="n">
        <f aca="false">'вед.2019'!S559</f>
        <v>2704.3</v>
      </c>
      <c r="G26" s="30" t="n">
        <f aca="false">'вед.2019'!T559</f>
        <v>2704.3</v>
      </c>
    </row>
    <row r="27" customFormat="false" ht="63" hidden="false" customHeight="false" outlineLevel="0" collapsed="false">
      <c r="A27" s="25"/>
      <c r="B27" s="28" t="s">
        <v>27</v>
      </c>
      <c r="C27" s="29" t="s">
        <v>21</v>
      </c>
      <c r="D27" s="29" t="s">
        <v>28</v>
      </c>
      <c r="E27" s="30" t="n">
        <f aca="false">'вед.2019'!Q560</f>
        <v>71501.9</v>
      </c>
      <c r="F27" s="30" t="n">
        <f aca="false">'вед.2019'!S560</f>
        <v>71501.9</v>
      </c>
      <c r="G27" s="30" t="n">
        <f aca="false">'вед.2019'!T560</f>
        <v>71664.4</v>
      </c>
    </row>
    <row r="28" customFormat="false" ht="15.75" hidden="false" customHeight="false" outlineLevel="0" collapsed="false">
      <c r="A28" s="25"/>
      <c r="B28" s="31" t="s">
        <v>29</v>
      </c>
      <c r="C28" s="29" t="s">
        <v>21</v>
      </c>
      <c r="D28" s="29" t="s">
        <v>30</v>
      </c>
      <c r="E28" s="30" t="n">
        <f aca="false">'вед.2019'!Q561</f>
        <v>6.5</v>
      </c>
      <c r="F28" s="30" t="n">
        <f aca="false">'вед.2019'!S561</f>
        <v>6.5</v>
      </c>
      <c r="G28" s="30" t="n">
        <f aca="false">'вед.2019'!T561</f>
        <v>10.4</v>
      </c>
    </row>
    <row r="29" customFormat="false" ht="47.25" hidden="false" customHeight="false" outlineLevel="0" collapsed="false">
      <c r="A29" s="25"/>
      <c r="B29" s="28" t="s">
        <v>31</v>
      </c>
      <c r="C29" s="29" t="s">
        <v>21</v>
      </c>
      <c r="D29" s="29" t="s">
        <v>32</v>
      </c>
      <c r="E29" s="30" t="n">
        <f aca="false">'вед.2019'!Q562</f>
        <v>16754.3</v>
      </c>
      <c r="F29" s="30" t="n">
        <f aca="false">'вед.2019'!S562</f>
        <v>16754.3</v>
      </c>
      <c r="G29" s="30" t="n">
        <f aca="false">'вед.2019'!T562</f>
        <v>16754.3</v>
      </c>
    </row>
    <row r="30" customFormat="false" ht="15.75" hidden="false" customHeight="false" outlineLevel="0" collapsed="false">
      <c r="A30" s="25"/>
      <c r="B30" s="28" t="s">
        <v>33</v>
      </c>
      <c r="C30" s="29" t="s">
        <v>21</v>
      </c>
      <c r="D30" s="29" t="s">
        <v>34</v>
      </c>
      <c r="E30" s="30" t="n">
        <f aca="false">'вед.2019'!Q563</f>
        <v>937.3</v>
      </c>
      <c r="F30" s="30" t="n">
        <f aca="false">'вед.2019'!S563</f>
        <v>937.3</v>
      </c>
      <c r="G30" s="30" t="n">
        <f aca="false">'вед.2019'!T563</f>
        <v>3281.9</v>
      </c>
    </row>
    <row r="31" customFormat="false" ht="15.75" hidden="false" customHeight="false" outlineLevel="0" collapsed="false">
      <c r="A31" s="25"/>
      <c r="B31" s="28" t="s">
        <v>35</v>
      </c>
      <c r="C31" s="29" t="s">
        <v>21</v>
      </c>
      <c r="D31" s="29" t="s">
        <v>36</v>
      </c>
      <c r="E31" s="30" t="n">
        <f aca="false">'вед.2019'!Q564</f>
        <v>48844.5</v>
      </c>
      <c r="F31" s="30" t="n">
        <f aca="false">'вед.2019'!S564</f>
        <v>48844.5</v>
      </c>
      <c r="G31" s="30" t="n">
        <f aca="false">'вед.2019'!T564</f>
        <v>48844.5</v>
      </c>
    </row>
    <row r="32" customFormat="false" ht="31.5" hidden="false" customHeight="true" outlineLevel="0" collapsed="false">
      <c r="A32" s="25" t="s">
        <v>37</v>
      </c>
      <c r="B32" s="14" t="s">
        <v>38</v>
      </c>
      <c r="C32" s="27" t="s">
        <v>26</v>
      </c>
      <c r="D32" s="29"/>
      <c r="E32" s="23" t="n">
        <f aca="false">E33</f>
        <v>12646.9</v>
      </c>
      <c r="F32" s="23" t="n">
        <f aca="false">F33</f>
        <v>12646.9</v>
      </c>
      <c r="G32" s="23" t="n">
        <f aca="false">G33</f>
        <v>12646.9</v>
      </c>
    </row>
    <row r="33" customFormat="false" ht="47.25" hidden="false" customHeight="false" outlineLevel="0" collapsed="false">
      <c r="A33" s="25"/>
      <c r="B33" s="28" t="s">
        <v>39</v>
      </c>
      <c r="C33" s="29" t="s">
        <v>26</v>
      </c>
      <c r="D33" s="29" t="s">
        <v>40</v>
      </c>
      <c r="E33" s="30" t="n">
        <f aca="false">'вед.2019'!Q566</f>
        <v>12646.9</v>
      </c>
      <c r="F33" s="30" t="n">
        <f aca="false">'вед.2019'!S566</f>
        <v>12646.9</v>
      </c>
      <c r="G33" s="30" t="n">
        <f aca="false">'вед.2019'!T566</f>
        <v>12646.9</v>
      </c>
    </row>
    <row r="34" customFormat="false" ht="15.75" hidden="false" customHeight="true" outlineLevel="0" collapsed="false">
      <c r="A34" s="25" t="s">
        <v>41</v>
      </c>
      <c r="B34" s="14" t="s">
        <v>42</v>
      </c>
      <c r="C34" s="27" t="s">
        <v>28</v>
      </c>
      <c r="D34" s="27"/>
      <c r="E34" s="23" t="n">
        <f aca="false">E35+E36+E37</f>
        <v>6957.6</v>
      </c>
      <c r="F34" s="23" t="n">
        <f aca="false">F35+F36+F37</f>
        <v>6957.6</v>
      </c>
      <c r="G34" s="23" t="n">
        <f aca="false">G35+G36+G37</f>
        <v>6746.4</v>
      </c>
    </row>
    <row r="35" customFormat="false" ht="15.75" hidden="false" customHeight="false" outlineLevel="0" collapsed="false">
      <c r="A35" s="25"/>
      <c r="B35" s="28" t="s">
        <v>43</v>
      </c>
      <c r="C35" s="29" t="s">
        <v>28</v>
      </c>
      <c r="D35" s="29" t="s">
        <v>30</v>
      </c>
      <c r="E35" s="30" t="n">
        <f aca="false">'вед.2019'!Q568</f>
        <v>4886.8</v>
      </c>
      <c r="F35" s="30" t="n">
        <f aca="false">'вед.2019'!S568</f>
        <v>4886.8</v>
      </c>
      <c r="G35" s="30" t="n">
        <f aca="false">'вед.2019'!T568</f>
        <v>4886.2</v>
      </c>
    </row>
    <row r="36" customFormat="false" ht="15.75" hidden="false" customHeight="false" outlineLevel="0" collapsed="false">
      <c r="A36" s="25"/>
      <c r="B36" s="28" t="s">
        <v>44</v>
      </c>
      <c r="C36" s="29" t="s">
        <v>28</v>
      </c>
      <c r="D36" s="29" t="s">
        <v>40</v>
      </c>
      <c r="E36" s="30" t="n">
        <f aca="false">'вед.2019'!Q569</f>
        <v>276.8</v>
      </c>
      <c r="F36" s="30" t="n">
        <f aca="false">'вед.2019'!S569</f>
        <v>276.8</v>
      </c>
      <c r="G36" s="30" t="n">
        <f aca="false">'вед.2019'!T569</f>
        <v>276.2</v>
      </c>
    </row>
    <row r="37" customFormat="false" ht="31.5" hidden="false" customHeight="false" outlineLevel="0" collapsed="false">
      <c r="A37" s="25"/>
      <c r="B37" s="28" t="s">
        <v>45</v>
      </c>
      <c r="C37" s="29" t="s">
        <v>28</v>
      </c>
      <c r="D37" s="29" t="s">
        <v>46</v>
      </c>
      <c r="E37" s="30" t="n">
        <f aca="false">'вед.2019'!Q570</f>
        <v>1794</v>
      </c>
      <c r="F37" s="30" t="n">
        <f aca="false">'вед.2019'!S570</f>
        <v>1794</v>
      </c>
      <c r="G37" s="30" t="n">
        <f aca="false">'вед.2019'!T570</f>
        <v>1584</v>
      </c>
    </row>
    <row r="38" customFormat="false" ht="15.75" hidden="false" customHeight="true" outlineLevel="0" collapsed="false">
      <c r="A38" s="25" t="s">
        <v>47</v>
      </c>
      <c r="B38" s="14" t="s">
        <v>48</v>
      </c>
      <c r="C38" s="27" t="s">
        <v>30</v>
      </c>
      <c r="D38" s="29"/>
      <c r="E38" s="23" t="n">
        <f aca="false">E39+E40</f>
        <v>32279</v>
      </c>
      <c r="F38" s="23" t="n">
        <f aca="false">F39+F40</f>
        <v>32279</v>
      </c>
      <c r="G38" s="23" t="n">
        <f aca="false">G39+G40</f>
        <v>31057.8</v>
      </c>
    </row>
    <row r="39" customFormat="false" ht="15.75" hidden="false" customHeight="false" outlineLevel="0" collapsed="false">
      <c r="A39" s="25"/>
      <c r="B39" s="28" t="s">
        <v>49</v>
      </c>
      <c r="C39" s="29" t="s">
        <v>30</v>
      </c>
      <c r="D39" s="29" t="s">
        <v>21</v>
      </c>
      <c r="E39" s="30" t="n">
        <f aca="false">'вед.2019'!Q572</f>
        <v>32279</v>
      </c>
      <c r="F39" s="30" t="n">
        <f aca="false">'вед.2019'!S572</f>
        <v>32279</v>
      </c>
      <c r="G39" s="30" t="n">
        <f aca="false">'вед.2019'!T572</f>
        <v>31057.8</v>
      </c>
    </row>
    <row r="40" customFormat="false" ht="15.75" hidden="false" customHeight="false" outlineLevel="0" collapsed="false">
      <c r="A40" s="25"/>
      <c r="B40" s="28" t="s">
        <v>50</v>
      </c>
      <c r="C40" s="29" t="s">
        <v>30</v>
      </c>
      <c r="D40" s="29" t="s">
        <v>24</v>
      </c>
      <c r="E40" s="30" t="n">
        <f aca="false">'вед.2019'!Q573</f>
        <v>0</v>
      </c>
      <c r="F40" s="30" t="n">
        <f aca="false">'вед.2019'!S573</f>
        <v>0</v>
      </c>
      <c r="G40" s="30" t="n">
        <f aca="false">'вед.2019'!T573</f>
        <v>0</v>
      </c>
    </row>
    <row r="41" customFormat="false" ht="15.75" hidden="false" customHeight="true" outlineLevel="0" collapsed="false">
      <c r="A41" s="25" t="s">
        <v>51</v>
      </c>
      <c r="B41" s="14" t="s">
        <v>52</v>
      </c>
      <c r="C41" s="27" t="s">
        <v>53</v>
      </c>
      <c r="D41" s="27" t="s">
        <v>22</v>
      </c>
      <c r="E41" s="23" t="n">
        <f aca="false">E42+E43+E44+E45+E46</f>
        <v>1146748.4</v>
      </c>
      <c r="F41" s="23" t="n">
        <f aca="false">F42+F43+F44+F45+F46</f>
        <v>1146748.4</v>
      </c>
      <c r="G41" s="23" t="n">
        <f aca="false">G42+G43+G44+G45+G46</f>
        <v>1146173.8</v>
      </c>
    </row>
    <row r="42" customFormat="false" ht="15.75" hidden="false" customHeight="false" outlineLevel="0" collapsed="false">
      <c r="A42" s="25"/>
      <c r="B42" s="28" t="s">
        <v>54</v>
      </c>
      <c r="C42" s="29" t="s">
        <v>53</v>
      </c>
      <c r="D42" s="29" t="s">
        <v>21</v>
      </c>
      <c r="E42" s="30" t="n">
        <f aca="false">'вед.2019'!Q575</f>
        <v>402093</v>
      </c>
      <c r="F42" s="30" t="n">
        <f aca="false">'вед.2019'!S575</f>
        <v>402093</v>
      </c>
      <c r="G42" s="30" t="n">
        <f aca="false">'вед.2019'!T575</f>
        <v>402227.2</v>
      </c>
    </row>
    <row r="43" customFormat="false" ht="15.75" hidden="false" customHeight="false" outlineLevel="0" collapsed="false">
      <c r="A43" s="25"/>
      <c r="B43" s="28" t="s">
        <v>55</v>
      </c>
      <c r="C43" s="29" t="s">
        <v>53</v>
      </c>
      <c r="D43" s="29" t="s">
        <v>24</v>
      </c>
      <c r="E43" s="30" t="n">
        <f aca="false">'вед.2019'!Q576</f>
        <v>583592.2</v>
      </c>
      <c r="F43" s="30" t="n">
        <f aca="false">'вед.2019'!S576</f>
        <v>583592.2</v>
      </c>
      <c r="G43" s="30" t="n">
        <f aca="false">'вед.2019'!T576</f>
        <v>582872.5</v>
      </c>
    </row>
    <row r="44" customFormat="false" ht="15.75" hidden="false" customHeight="false" outlineLevel="0" collapsed="false">
      <c r="A44" s="25"/>
      <c r="B44" s="28" t="s">
        <v>56</v>
      </c>
      <c r="C44" s="29" t="s">
        <v>53</v>
      </c>
      <c r="D44" s="29" t="s">
        <v>26</v>
      </c>
      <c r="E44" s="30" t="n">
        <f aca="false">'вед.2019'!Q577</f>
        <v>109763.6</v>
      </c>
      <c r="F44" s="30" t="n">
        <f aca="false">'вед.2019'!S577</f>
        <v>109763.6</v>
      </c>
      <c r="G44" s="30" t="n">
        <f aca="false">'вед.2019'!T577</f>
        <v>109775.9</v>
      </c>
    </row>
    <row r="45" customFormat="false" ht="15.75" hidden="false" customHeight="false" outlineLevel="0" collapsed="false">
      <c r="A45" s="25"/>
      <c r="B45" s="28" t="s">
        <v>57</v>
      </c>
      <c r="C45" s="29" t="s">
        <v>53</v>
      </c>
      <c r="D45" s="29" t="s">
        <v>53</v>
      </c>
      <c r="E45" s="30" t="n">
        <f aca="false">'вед.2019'!Q579</f>
        <v>11281.6</v>
      </c>
      <c r="F45" s="30" t="n">
        <f aca="false">'вед.2019'!S579</f>
        <v>11281.6</v>
      </c>
      <c r="G45" s="30" t="n">
        <f aca="false">'вед.2019'!T579</f>
        <v>11280.2</v>
      </c>
    </row>
    <row r="46" customFormat="false" ht="15.75" hidden="false" customHeight="false" outlineLevel="0" collapsed="false">
      <c r="A46" s="25"/>
      <c r="B46" s="28" t="s">
        <v>58</v>
      </c>
      <c r="C46" s="29" t="s">
        <v>53</v>
      </c>
      <c r="D46" s="29" t="s">
        <v>40</v>
      </c>
      <c r="E46" s="30" t="n">
        <f aca="false">'вед.2019'!Q580</f>
        <v>40018</v>
      </c>
      <c r="F46" s="30" t="n">
        <f aca="false">'вед.2019'!S580</f>
        <v>40018</v>
      </c>
      <c r="G46" s="30" t="n">
        <f aca="false">'вед.2019'!T580</f>
        <v>40018</v>
      </c>
    </row>
    <row r="47" customFormat="false" ht="15.75" hidden="false" customHeight="true" outlineLevel="0" collapsed="false">
      <c r="A47" s="25" t="s">
        <v>59</v>
      </c>
      <c r="B47" s="22" t="s">
        <v>60</v>
      </c>
      <c r="C47" s="27" t="s">
        <v>61</v>
      </c>
      <c r="D47" s="27" t="s">
        <v>22</v>
      </c>
      <c r="E47" s="23" t="n">
        <f aca="false">E48+E49</f>
        <v>27836.7</v>
      </c>
      <c r="F47" s="23" t="n">
        <f aca="false">F48+F49</f>
        <v>27836.7</v>
      </c>
      <c r="G47" s="23" t="n">
        <f aca="false">G48+G49</f>
        <v>27836.7</v>
      </c>
    </row>
    <row r="48" customFormat="false" ht="15.75" hidden="false" customHeight="false" outlineLevel="0" collapsed="false">
      <c r="A48" s="25"/>
      <c r="B48" s="28" t="s">
        <v>62</v>
      </c>
      <c r="C48" s="29" t="s">
        <v>61</v>
      </c>
      <c r="D48" s="29" t="s">
        <v>21</v>
      </c>
      <c r="E48" s="30" t="n">
        <f aca="false">'вед.2019'!Q582</f>
        <v>15173.8</v>
      </c>
      <c r="F48" s="30" t="n">
        <f aca="false">'вед.2019'!S582</f>
        <v>15173.8</v>
      </c>
      <c r="G48" s="30" t="n">
        <f aca="false">'вед.2019'!T582</f>
        <v>15173.8</v>
      </c>
    </row>
    <row r="49" customFormat="false" ht="18" hidden="false" customHeight="true" outlineLevel="0" collapsed="false">
      <c r="A49" s="25"/>
      <c r="B49" s="28" t="s">
        <v>63</v>
      </c>
      <c r="C49" s="29" t="s">
        <v>61</v>
      </c>
      <c r="D49" s="29" t="s">
        <v>28</v>
      </c>
      <c r="E49" s="30" t="n">
        <f aca="false">'вед.2019'!Q583</f>
        <v>12662.9</v>
      </c>
      <c r="F49" s="30" t="n">
        <f aca="false">'вед.2019'!S583</f>
        <v>12662.9</v>
      </c>
      <c r="G49" s="30" t="n">
        <f aca="false">'вед.2019'!T583</f>
        <v>12662.9</v>
      </c>
    </row>
    <row r="50" customFormat="false" ht="15.75" hidden="false" customHeight="true" outlineLevel="0" collapsed="false">
      <c r="A50" s="25" t="s">
        <v>64</v>
      </c>
      <c r="B50" s="14" t="s">
        <v>65</v>
      </c>
      <c r="C50" s="27" t="s">
        <v>40</v>
      </c>
      <c r="D50" s="27" t="s">
        <v>22</v>
      </c>
      <c r="E50" s="23" t="n">
        <f aca="false">E52+E53+E51+E54</f>
        <v>92286.4</v>
      </c>
      <c r="F50" s="23" t="n">
        <f aca="false">F52+F53+F51+F54</f>
        <v>92286.4</v>
      </c>
      <c r="G50" s="23" t="n">
        <f aca="false">G52+G53+G51+G54</f>
        <v>81049.8</v>
      </c>
    </row>
    <row r="51" customFormat="false" ht="15.75" hidden="false" customHeight="false" outlineLevel="0" collapsed="false">
      <c r="A51" s="25"/>
      <c r="B51" s="28" t="s">
        <v>66</v>
      </c>
      <c r="C51" s="29" t="s">
        <v>40</v>
      </c>
      <c r="D51" s="29" t="s">
        <v>21</v>
      </c>
      <c r="E51" s="30" t="n">
        <f aca="false">'вед.2019'!Q585</f>
        <v>20520.2</v>
      </c>
      <c r="F51" s="30" t="n">
        <f aca="false">'вед.2019'!S585</f>
        <v>20520.2</v>
      </c>
      <c r="G51" s="30" t="n">
        <f aca="false">'вед.2019'!T585</f>
        <v>20520.2</v>
      </c>
    </row>
    <row r="52" customFormat="false" ht="15.75" hidden="false" customHeight="false" outlineLevel="0" collapsed="false">
      <c r="A52" s="25"/>
      <c r="B52" s="28" t="s">
        <v>67</v>
      </c>
      <c r="C52" s="29" t="s">
        <v>40</v>
      </c>
      <c r="D52" s="29" t="s">
        <v>24</v>
      </c>
      <c r="E52" s="30" t="n">
        <f aca="false">'вед.2019'!Q586</f>
        <v>49258.5</v>
      </c>
      <c r="F52" s="30" t="n">
        <f aca="false">'вед.2019'!S586</f>
        <v>49258.5</v>
      </c>
      <c r="G52" s="30" t="n">
        <f aca="false">'вед.2019'!T586</f>
        <v>38021.9</v>
      </c>
    </row>
    <row r="53" customFormat="false" ht="15.75" hidden="false" customHeight="false" outlineLevel="0" collapsed="false">
      <c r="A53" s="25"/>
      <c r="B53" s="32" t="s">
        <v>68</v>
      </c>
      <c r="C53" s="29" t="s">
        <v>40</v>
      </c>
      <c r="D53" s="29" t="s">
        <v>28</v>
      </c>
      <c r="E53" s="30" t="n">
        <f aca="false">'вед.2019'!Q587</f>
        <v>4425.2</v>
      </c>
      <c r="F53" s="30" t="n">
        <f aca="false">'вед.2019'!S587</f>
        <v>4425.2</v>
      </c>
      <c r="G53" s="30" t="n">
        <f aca="false">'вед.2019'!T587</f>
        <v>4425.2</v>
      </c>
    </row>
    <row r="54" customFormat="false" ht="15.75" hidden="false" customHeight="false" outlineLevel="0" collapsed="false">
      <c r="A54" s="25"/>
      <c r="B54" s="28" t="s">
        <v>69</v>
      </c>
      <c r="C54" s="29" t="s">
        <v>40</v>
      </c>
      <c r="D54" s="29" t="s">
        <v>40</v>
      </c>
      <c r="E54" s="30" t="n">
        <f aca="false">'вед.2019'!Q588</f>
        <v>18082.5</v>
      </c>
      <c r="F54" s="30" t="n">
        <f aca="false">'вед.2019'!S588</f>
        <v>18082.5</v>
      </c>
      <c r="G54" s="30" t="n">
        <f aca="false">'вед.2019'!T588</f>
        <v>18082.5</v>
      </c>
    </row>
    <row r="55" customFormat="false" ht="15.75" hidden="false" customHeight="true" outlineLevel="0" collapsed="false">
      <c r="A55" s="25" t="s">
        <v>70</v>
      </c>
      <c r="B55" s="14" t="s">
        <v>71</v>
      </c>
      <c r="C55" s="27" t="s">
        <v>72</v>
      </c>
      <c r="D55" s="27" t="s">
        <v>22</v>
      </c>
      <c r="E55" s="23" t="n">
        <f aca="false">E57+E56+E58</f>
        <v>99127.4</v>
      </c>
      <c r="F55" s="23" t="n">
        <f aca="false">F57+F56+F58</f>
        <v>99940</v>
      </c>
      <c r="G55" s="23" t="n">
        <f aca="false">G57+G56+G58</f>
        <v>103411.6</v>
      </c>
    </row>
    <row r="56" customFormat="false" ht="15.75" hidden="false" customHeight="false" outlineLevel="0" collapsed="false">
      <c r="A56" s="25"/>
      <c r="B56" s="28" t="s">
        <v>73</v>
      </c>
      <c r="C56" s="29" t="s">
        <v>72</v>
      </c>
      <c r="D56" s="29" t="s">
        <v>26</v>
      </c>
      <c r="E56" s="30" t="n">
        <f aca="false">'вед.2019'!Q591</f>
        <v>796.6</v>
      </c>
      <c r="F56" s="30" t="n">
        <f aca="false">'вед.2019'!S591</f>
        <v>1609.2</v>
      </c>
      <c r="G56" s="30" t="n">
        <f aca="false">'вед.2019'!T591</f>
        <v>796.6</v>
      </c>
    </row>
    <row r="57" customFormat="false" ht="15.75" hidden="false" customHeight="false" outlineLevel="0" collapsed="false">
      <c r="A57" s="25"/>
      <c r="B57" s="28" t="s">
        <v>74</v>
      </c>
      <c r="C57" s="29" t="s">
        <v>72</v>
      </c>
      <c r="D57" s="29" t="s">
        <v>28</v>
      </c>
      <c r="E57" s="30" t="n">
        <f aca="false">'вед.2019'!Q592</f>
        <v>92372</v>
      </c>
      <c r="F57" s="30" t="n">
        <f aca="false">'вед.2019'!S592</f>
        <v>92372</v>
      </c>
      <c r="G57" s="30" t="n">
        <f aca="false">'вед.2019'!T592</f>
        <v>96656.2</v>
      </c>
    </row>
    <row r="58" customFormat="false" ht="15.75" hidden="false" customHeight="false" outlineLevel="0" collapsed="false">
      <c r="A58" s="25"/>
      <c r="B58" s="28" t="s">
        <v>75</v>
      </c>
      <c r="C58" s="29" t="s">
        <v>72</v>
      </c>
      <c r="D58" s="29" t="s">
        <v>32</v>
      </c>
      <c r="E58" s="30" t="n">
        <f aca="false">'вед.2019'!Q593</f>
        <v>5958.8</v>
      </c>
      <c r="F58" s="30" t="n">
        <f aca="false">'вед.2019'!S593</f>
        <v>5958.8</v>
      </c>
      <c r="G58" s="30" t="n">
        <f aca="false">'вед.2019'!T593</f>
        <v>5958.8</v>
      </c>
    </row>
    <row r="59" customFormat="false" ht="15.75" hidden="false" customHeight="true" outlineLevel="0" collapsed="false">
      <c r="A59" s="25" t="s">
        <v>76</v>
      </c>
      <c r="B59" s="14" t="s">
        <v>77</v>
      </c>
      <c r="C59" s="27" t="s">
        <v>34</v>
      </c>
      <c r="D59" s="27" t="s">
        <v>22</v>
      </c>
      <c r="E59" s="23" t="n">
        <f aca="false">E60+E61</f>
        <v>46272.2</v>
      </c>
      <c r="F59" s="23" t="n">
        <f aca="false">F60+F61</f>
        <v>46272.2</v>
      </c>
      <c r="G59" s="23" t="n">
        <f aca="false">G60+G61</f>
        <v>46109.7</v>
      </c>
    </row>
    <row r="60" customFormat="false" ht="15.75" hidden="false" customHeight="false" outlineLevel="0" collapsed="false">
      <c r="A60" s="25"/>
      <c r="B60" s="28" t="s">
        <v>78</v>
      </c>
      <c r="C60" s="29" t="s">
        <v>34</v>
      </c>
      <c r="D60" s="29" t="s">
        <v>21</v>
      </c>
      <c r="E60" s="30" t="n">
        <f aca="false">'вед.2019'!Q595</f>
        <v>44011.4</v>
      </c>
      <c r="F60" s="30" t="n">
        <f aca="false">'вед.2019'!S595</f>
        <v>44011.4</v>
      </c>
      <c r="G60" s="30" t="n">
        <f aca="false">'вед.2019'!T595</f>
        <v>43848.9</v>
      </c>
    </row>
    <row r="61" customFormat="false" ht="31.5" hidden="false" customHeight="false" outlineLevel="0" collapsed="false">
      <c r="A61" s="25"/>
      <c r="B61" s="28" t="s">
        <v>79</v>
      </c>
      <c r="C61" s="29" t="s">
        <v>34</v>
      </c>
      <c r="D61" s="29" t="s">
        <v>30</v>
      </c>
      <c r="E61" s="30" t="n">
        <f aca="false">'вед.2019'!Q596</f>
        <v>2260.8</v>
      </c>
      <c r="F61" s="30" t="n">
        <f aca="false">'вед.2019'!S596</f>
        <v>2260.8</v>
      </c>
      <c r="G61" s="30" t="n">
        <f aca="false">'вед.2019'!T596</f>
        <v>2260.8</v>
      </c>
    </row>
    <row r="62" customFormat="false" ht="31.5" hidden="false" customHeight="true" outlineLevel="0" collapsed="false">
      <c r="A62" s="25" t="s">
        <v>80</v>
      </c>
      <c r="B62" s="33" t="s">
        <v>81</v>
      </c>
      <c r="C62" s="27" t="s">
        <v>36</v>
      </c>
      <c r="D62" s="27" t="s">
        <v>22</v>
      </c>
      <c r="E62" s="34" t="n">
        <f aca="false">E63</f>
        <v>9822.7</v>
      </c>
      <c r="F62" s="34" t="n">
        <f aca="false">F63</f>
        <v>9010.1</v>
      </c>
      <c r="G62" s="34" t="n">
        <f aca="false">G63</f>
        <v>9822.7</v>
      </c>
    </row>
    <row r="63" customFormat="false" ht="31.5" hidden="false" customHeight="false" outlineLevel="0" collapsed="false">
      <c r="A63" s="25"/>
      <c r="B63" s="28" t="s">
        <v>82</v>
      </c>
      <c r="C63" s="29" t="s">
        <v>36</v>
      </c>
      <c r="D63" s="29" t="s">
        <v>21</v>
      </c>
      <c r="E63" s="35" t="n">
        <f aca="false">'вед.2019'!Q598</f>
        <v>9822.7</v>
      </c>
      <c r="F63" s="35" t="n">
        <f aca="false">'вед.2019'!S598</f>
        <v>9010.1</v>
      </c>
      <c r="G63" s="35" t="n">
        <f aca="false">'вед.2019'!T598</f>
        <v>9822.7</v>
      </c>
    </row>
    <row r="64" customFormat="false" ht="47.25" hidden="false" customHeight="true" outlineLevel="0" collapsed="false">
      <c r="A64" s="25" t="s">
        <v>83</v>
      </c>
      <c r="B64" s="33" t="s">
        <v>84</v>
      </c>
      <c r="C64" s="27" t="s">
        <v>85</v>
      </c>
      <c r="D64" s="27"/>
      <c r="E64" s="34" t="n">
        <f aca="false">E65</f>
        <v>2128.3</v>
      </c>
      <c r="F64" s="34" t="n">
        <f aca="false">F65</f>
        <v>2128.3</v>
      </c>
      <c r="G64" s="34" t="n">
        <f aca="false">G65</f>
        <v>2128.3</v>
      </c>
    </row>
    <row r="65" customFormat="false" ht="47.25" hidden="false" customHeight="false" outlineLevel="0" collapsed="false">
      <c r="A65" s="25"/>
      <c r="B65" s="28" t="s">
        <v>86</v>
      </c>
      <c r="C65" s="29" t="s">
        <v>85</v>
      </c>
      <c r="D65" s="29" t="s">
        <v>21</v>
      </c>
      <c r="E65" s="35" t="n">
        <f aca="false">'вед.2019'!Q600</f>
        <v>2128.3</v>
      </c>
      <c r="F65" s="35" t="n">
        <f aca="false">'вед.2019'!S600</f>
        <v>2128.3</v>
      </c>
      <c r="G65" s="35" t="n">
        <f aca="false">'вед.2019'!T600</f>
        <v>2128.3</v>
      </c>
    </row>
    <row r="66" customFormat="false" ht="15.75" hidden="false" customHeight="true" outlineLevel="0" collapsed="false">
      <c r="A66" s="36" t="s">
        <v>87</v>
      </c>
      <c r="B66" s="22" t="s">
        <v>88</v>
      </c>
      <c r="C66" s="37"/>
      <c r="D66" s="37"/>
      <c r="E66" s="38" t="n">
        <f aca="false">E67</f>
        <v>16015</v>
      </c>
      <c r="F66" s="38" t="n">
        <f aca="false">F67</f>
        <v>16015</v>
      </c>
      <c r="G66" s="38" t="n">
        <f aca="false">G67</f>
        <v>32844</v>
      </c>
    </row>
    <row r="67" customFormat="false" ht="15.75" hidden="false" customHeight="false" outlineLevel="0" collapsed="false">
      <c r="A67" s="36"/>
      <c r="B67" s="24" t="s">
        <v>88</v>
      </c>
      <c r="C67" s="37"/>
      <c r="D67" s="37"/>
      <c r="E67" s="39" t="n">
        <f aca="false">'вед.2019'!Q601</f>
        <v>16015</v>
      </c>
      <c r="F67" s="39" t="n">
        <f aca="false">'вед.2019'!S601</f>
        <v>16015</v>
      </c>
      <c r="G67" s="39" t="n">
        <f aca="false">'вед.2019'!T601</f>
        <v>32844</v>
      </c>
    </row>
    <row r="68" customFormat="false" ht="15.75" hidden="false" customHeight="false" outlineLevel="0" collapsed="false">
      <c r="C68" s="37"/>
      <c r="D68" s="37"/>
    </row>
    <row r="69" customFormat="false" ht="15.75" hidden="false" customHeight="false" outlineLevel="0" collapsed="false">
      <c r="C69" s="37"/>
      <c r="D69" s="37"/>
    </row>
    <row r="70" customFormat="false" ht="15.75" hidden="false" customHeight="true" outlineLevel="0" collapsed="false">
      <c r="A70" s="2" t="s">
        <v>89</v>
      </c>
      <c r="C70" s="2"/>
      <c r="D70" s="2"/>
    </row>
    <row r="71" customFormat="false" ht="15.75" hidden="false" customHeight="true" outlineLevel="0" collapsed="false">
      <c r="A71" s="2" t="s">
        <v>90</v>
      </c>
      <c r="C71" s="2"/>
      <c r="D71" s="2"/>
    </row>
    <row r="72" customFormat="false" ht="15.75" hidden="false" customHeight="true" outlineLevel="0" collapsed="false">
      <c r="A72" s="2" t="s">
        <v>2</v>
      </c>
      <c r="E72" s="40" t="s">
        <v>91</v>
      </c>
      <c r="F72" s="40"/>
      <c r="G72" s="40"/>
      <c r="H72" s="6"/>
    </row>
    <row r="73" customFormat="false" ht="15.75" hidden="false" customHeight="false" outlineLevel="0" collapsed="false">
      <c r="A73" s="41"/>
      <c r="B73" s="24"/>
      <c r="C73" s="2"/>
    </row>
    <row r="74" customFormat="false" ht="15.75" hidden="false" customHeight="false" outlineLevel="0" collapsed="false">
      <c r="C74" s="37"/>
      <c r="D74" s="37"/>
    </row>
    <row r="75" customFormat="false" ht="15.75" hidden="false" customHeight="false" outlineLevel="0" collapsed="false">
      <c r="C75" s="37"/>
      <c r="D75" s="37"/>
    </row>
    <row r="76" customFormat="false" ht="15.75" hidden="false" customHeight="false" outlineLevel="0" collapsed="false">
      <c r="C76" s="37"/>
      <c r="D76" s="37"/>
    </row>
    <row r="77" customFormat="false" ht="15.75" hidden="false" customHeight="false" outlineLevel="0" collapsed="false">
      <c r="C77" s="37"/>
      <c r="D77" s="37"/>
    </row>
    <row r="78" customFormat="false" ht="15.75" hidden="false" customHeight="false" outlineLevel="0" collapsed="false">
      <c r="C78" s="37"/>
      <c r="D78" s="37"/>
    </row>
    <row r="79" customFormat="false" ht="15.75" hidden="false" customHeight="false" outlineLevel="0" collapsed="false">
      <c r="C79" s="37"/>
      <c r="D79" s="37"/>
    </row>
    <row r="80" customFormat="false" ht="15.75" hidden="false" customHeight="false" outlineLevel="0" collapsed="false">
      <c r="C80" s="37"/>
      <c r="D80" s="37"/>
    </row>
    <row r="81" customFormat="false" ht="15.75" hidden="false" customHeight="false" outlineLevel="0" collapsed="false">
      <c r="C81" s="37"/>
      <c r="D81" s="37"/>
    </row>
    <row r="82" customFormat="false" ht="15.75" hidden="false" customHeight="false" outlineLevel="0" collapsed="false">
      <c r="C82" s="37"/>
      <c r="D82" s="37"/>
    </row>
    <row r="83" customFormat="false" ht="15.75" hidden="false" customHeight="false" outlineLevel="0" collapsed="false">
      <c r="C83" s="37"/>
      <c r="D83" s="37"/>
    </row>
    <row r="84" customFormat="false" ht="15.75" hidden="false" customHeight="false" outlineLevel="0" collapsed="false">
      <c r="C84" s="37"/>
      <c r="D84" s="37"/>
    </row>
    <row r="85" customFormat="false" ht="15.75" hidden="false" customHeight="false" outlineLevel="0" collapsed="false">
      <c r="C85" s="37"/>
      <c r="D85" s="37"/>
    </row>
    <row r="86" customFormat="false" ht="15.75" hidden="false" customHeight="false" outlineLevel="0" collapsed="false">
      <c r="C86" s="37"/>
      <c r="D86" s="37"/>
    </row>
    <row r="87" customFormat="false" ht="15.75" hidden="false" customHeight="false" outlineLevel="0" collapsed="false">
      <c r="C87" s="37"/>
      <c r="D87" s="37"/>
    </row>
    <row r="88" customFormat="false" ht="15.75" hidden="false" customHeight="false" outlineLevel="0" collapsed="false">
      <c r="C88" s="37"/>
      <c r="D88" s="37"/>
    </row>
    <row r="89" customFormat="false" ht="15.75" hidden="false" customHeight="false" outlineLevel="0" collapsed="false">
      <c r="C89" s="37"/>
      <c r="D89" s="37"/>
    </row>
    <row r="90" customFormat="false" ht="15.75" hidden="false" customHeight="false" outlineLevel="0" collapsed="false">
      <c r="C90" s="37"/>
      <c r="D90" s="37"/>
    </row>
    <row r="91" customFormat="false" ht="15.75" hidden="false" customHeight="false" outlineLevel="0" collapsed="false">
      <c r="C91" s="37"/>
      <c r="D91" s="37"/>
    </row>
    <row r="92" customFormat="false" ht="15.75" hidden="false" customHeight="false" outlineLevel="0" collapsed="false">
      <c r="C92" s="37"/>
      <c r="D92" s="37"/>
    </row>
    <row r="93" customFormat="false" ht="15.75" hidden="false" customHeight="false" outlineLevel="0" collapsed="false">
      <c r="C93" s="37"/>
      <c r="D93" s="37"/>
    </row>
    <row r="94" customFormat="false" ht="15.75" hidden="false" customHeight="false" outlineLevel="0" collapsed="false">
      <c r="C94" s="37"/>
      <c r="D94" s="37"/>
    </row>
    <row r="95" customFormat="false" ht="15.75" hidden="false" customHeight="false" outlineLevel="0" collapsed="false">
      <c r="C95" s="37"/>
      <c r="D95" s="37"/>
    </row>
    <row r="96" customFormat="false" ht="15.75" hidden="false" customHeight="false" outlineLevel="0" collapsed="false">
      <c r="C96" s="37"/>
      <c r="D96" s="37"/>
    </row>
    <row r="97" customFormat="false" ht="15.75" hidden="false" customHeight="false" outlineLevel="0" collapsed="false">
      <c r="C97" s="37"/>
      <c r="D97" s="37"/>
    </row>
    <row r="98" customFormat="false" ht="15.75" hidden="false" customHeight="false" outlineLevel="0" collapsed="false">
      <c r="C98" s="37"/>
      <c r="D98" s="37"/>
    </row>
    <row r="99" customFormat="false" ht="15.75" hidden="false" customHeight="false" outlineLevel="0" collapsed="false">
      <c r="C99" s="37"/>
      <c r="D99" s="37"/>
    </row>
    <row r="100" customFormat="false" ht="15.75" hidden="false" customHeight="false" outlineLevel="0" collapsed="false">
      <c r="C100" s="37"/>
      <c r="D100" s="37"/>
    </row>
    <row r="101" customFormat="false" ht="15.75" hidden="false" customHeight="false" outlineLevel="0" collapsed="false">
      <c r="C101" s="37"/>
      <c r="D101" s="37"/>
    </row>
    <row r="102" customFormat="false" ht="15.75" hidden="false" customHeight="false" outlineLevel="0" collapsed="false">
      <c r="C102" s="37"/>
      <c r="D102" s="37"/>
    </row>
    <row r="103" customFormat="false" ht="15.75" hidden="false" customHeight="false" outlineLevel="0" collapsed="false">
      <c r="C103" s="37"/>
      <c r="D103" s="37"/>
    </row>
    <row r="104" customFormat="false" ht="15.75" hidden="false" customHeight="false" outlineLevel="0" collapsed="false">
      <c r="C104" s="37"/>
      <c r="D104" s="37"/>
    </row>
    <row r="105" customFormat="false" ht="15.75" hidden="false" customHeight="false" outlineLevel="0" collapsed="false">
      <c r="C105" s="37"/>
      <c r="D105" s="37"/>
    </row>
    <row r="106" customFormat="false" ht="15.75" hidden="false" customHeight="false" outlineLevel="0" collapsed="false">
      <c r="C106" s="37"/>
      <c r="D106" s="37"/>
    </row>
    <row r="107" customFormat="false" ht="15.75" hidden="false" customHeight="false" outlineLevel="0" collapsed="false">
      <c r="C107" s="37"/>
      <c r="D107" s="37"/>
    </row>
    <row r="108" customFormat="false" ht="15.75" hidden="false" customHeight="false" outlineLevel="0" collapsed="false">
      <c r="C108" s="37"/>
      <c r="D108" s="37"/>
    </row>
    <row r="109" customFormat="false" ht="15.75" hidden="false" customHeight="false" outlineLevel="0" collapsed="false">
      <c r="C109" s="37"/>
      <c r="D109" s="37"/>
    </row>
    <row r="110" customFormat="false" ht="15.75" hidden="false" customHeight="false" outlineLevel="0" collapsed="false">
      <c r="C110" s="37"/>
      <c r="D110" s="37"/>
    </row>
    <row r="111" customFormat="false" ht="15.75" hidden="false" customHeight="false" outlineLevel="0" collapsed="false">
      <c r="C111" s="37"/>
      <c r="D111" s="37"/>
    </row>
    <row r="112" customFormat="false" ht="15.75" hidden="false" customHeight="false" outlineLevel="0" collapsed="false">
      <c r="C112" s="37"/>
      <c r="D112" s="37"/>
    </row>
    <row r="113" customFormat="false" ht="15.75" hidden="false" customHeight="false" outlineLevel="0" collapsed="false">
      <c r="C113" s="37"/>
      <c r="D113" s="37"/>
    </row>
    <row r="114" customFormat="false" ht="15.75" hidden="false" customHeight="false" outlineLevel="0" collapsed="false">
      <c r="C114" s="37"/>
      <c r="D114" s="37"/>
    </row>
    <row r="115" customFormat="false" ht="15.75" hidden="false" customHeight="false" outlineLevel="0" collapsed="false">
      <c r="C115" s="37"/>
      <c r="D115" s="37"/>
    </row>
    <row r="116" customFormat="false" ht="15.75" hidden="false" customHeight="false" outlineLevel="0" collapsed="false">
      <c r="C116" s="37"/>
      <c r="D116" s="37"/>
    </row>
    <row r="117" customFormat="false" ht="15.75" hidden="false" customHeight="false" outlineLevel="0" collapsed="false">
      <c r="C117" s="37"/>
      <c r="D117" s="37"/>
    </row>
    <row r="118" customFormat="false" ht="15.75" hidden="false" customHeight="false" outlineLevel="0" collapsed="false">
      <c r="C118" s="37"/>
      <c r="D118" s="37"/>
    </row>
    <row r="119" customFormat="false" ht="15.75" hidden="false" customHeight="false" outlineLevel="0" collapsed="false">
      <c r="C119" s="37"/>
      <c r="D119" s="37"/>
    </row>
    <row r="120" customFormat="false" ht="15.75" hidden="false" customHeight="false" outlineLevel="0" collapsed="false">
      <c r="C120" s="37"/>
      <c r="D120" s="37"/>
    </row>
    <row r="121" customFormat="false" ht="15.75" hidden="false" customHeight="false" outlineLevel="0" collapsed="false">
      <c r="C121" s="37"/>
      <c r="D121" s="37"/>
    </row>
    <row r="122" customFormat="false" ht="15.75" hidden="false" customHeight="false" outlineLevel="0" collapsed="false">
      <c r="C122" s="37"/>
      <c r="D122" s="37"/>
    </row>
    <row r="123" customFormat="false" ht="15.75" hidden="false" customHeight="false" outlineLevel="0" collapsed="false">
      <c r="C123" s="37"/>
      <c r="D123" s="37"/>
    </row>
    <row r="124" customFormat="false" ht="15.75" hidden="false" customHeight="false" outlineLevel="0" collapsed="false">
      <c r="C124" s="37"/>
      <c r="D124" s="37"/>
    </row>
    <row r="125" customFormat="false" ht="15.75" hidden="false" customHeight="false" outlineLevel="0" collapsed="false">
      <c r="C125" s="37"/>
      <c r="D125" s="37"/>
    </row>
    <row r="126" customFormat="false" ht="15.75" hidden="false" customHeight="false" outlineLevel="0" collapsed="false">
      <c r="C126" s="37"/>
      <c r="D126" s="37"/>
    </row>
    <row r="127" customFormat="false" ht="15.75" hidden="false" customHeight="false" outlineLevel="0" collapsed="false">
      <c r="C127" s="37"/>
      <c r="D127" s="37"/>
    </row>
    <row r="128" customFormat="false" ht="15.75" hidden="false" customHeight="false" outlineLevel="0" collapsed="false">
      <c r="C128" s="37"/>
      <c r="D128" s="37"/>
    </row>
    <row r="129" customFormat="false" ht="15.75" hidden="false" customHeight="false" outlineLevel="0" collapsed="false">
      <c r="C129" s="37"/>
      <c r="D129" s="37"/>
    </row>
    <row r="130" customFormat="false" ht="15.75" hidden="false" customHeight="false" outlineLevel="0" collapsed="false">
      <c r="C130" s="37"/>
      <c r="D130" s="37"/>
    </row>
    <row r="131" customFormat="false" ht="15.75" hidden="false" customHeight="false" outlineLevel="0" collapsed="false">
      <c r="C131" s="37"/>
      <c r="D131" s="37"/>
    </row>
    <row r="132" customFormat="false" ht="15.75" hidden="false" customHeight="false" outlineLevel="0" collapsed="false">
      <c r="C132" s="37"/>
      <c r="D132" s="37"/>
    </row>
    <row r="133" customFormat="false" ht="15.75" hidden="false" customHeight="false" outlineLevel="0" collapsed="false">
      <c r="C133" s="37"/>
      <c r="D133" s="37"/>
    </row>
    <row r="134" customFormat="false" ht="15.75" hidden="false" customHeight="false" outlineLevel="0" collapsed="false">
      <c r="C134" s="37"/>
      <c r="D134" s="37"/>
    </row>
    <row r="135" customFormat="false" ht="15.75" hidden="false" customHeight="false" outlineLevel="0" collapsed="false">
      <c r="C135" s="37"/>
      <c r="D135" s="37"/>
    </row>
    <row r="136" customFormat="false" ht="15.75" hidden="false" customHeight="false" outlineLevel="0" collapsed="false">
      <c r="C136" s="37"/>
      <c r="D136" s="37"/>
    </row>
    <row r="137" customFormat="false" ht="15.75" hidden="false" customHeight="false" outlineLevel="0" collapsed="false">
      <c r="C137" s="37"/>
      <c r="D137" s="37"/>
    </row>
    <row r="138" customFormat="false" ht="15.75" hidden="false" customHeight="false" outlineLevel="0" collapsed="false">
      <c r="C138" s="37"/>
      <c r="D138" s="37"/>
    </row>
    <row r="139" customFormat="false" ht="15.75" hidden="false" customHeight="false" outlineLevel="0" collapsed="false">
      <c r="C139" s="37"/>
      <c r="D139" s="37"/>
    </row>
    <row r="140" customFormat="false" ht="15.75" hidden="false" customHeight="false" outlineLevel="0" collapsed="false">
      <c r="C140" s="37"/>
      <c r="D140" s="37"/>
    </row>
    <row r="141" customFormat="false" ht="15.75" hidden="false" customHeight="false" outlineLevel="0" collapsed="false">
      <c r="C141" s="37"/>
      <c r="D141" s="37"/>
    </row>
    <row r="142" customFormat="false" ht="15.75" hidden="false" customHeight="false" outlineLevel="0" collapsed="false">
      <c r="C142" s="37"/>
      <c r="D142" s="37"/>
    </row>
    <row r="143" customFormat="false" ht="15.75" hidden="false" customHeight="false" outlineLevel="0" collapsed="false">
      <c r="C143" s="37"/>
      <c r="D143" s="37"/>
    </row>
    <row r="144" customFormat="false" ht="15.75" hidden="false" customHeight="false" outlineLevel="0" collapsed="false">
      <c r="C144" s="37"/>
      <c r="D144" s="37"/>
    </row>
    <row r="145" customFormat="false" ht="15.75" hidden="false" customHeight="false" outlineLevel="0" collapsed="false">
      <c r="C145" s="37"/>
      <c r="D145" s="37"/>
    </row>
    <row r="146" customFormat="false" ht="15.75" hidden="false" customHeight="false" outlineLevel="0" collapsed="false">
      <c r="C146" s="37"/>
      <c r="D146" s="37"/>
    </row>
    <row r="147" customFormat="false" ht="15.75" hidden="false" customHeight="false" outlineLevel="0" collapsed="false">
      <c r="C147" s="37"/>
      <c r="D147" s="37"/>
    </row>
    <row r="148" customFormat="false" ht="15.75" hidden="false" customHeight="false" outlineLevel="0" collapsed="false">
      <c r="C148" s="37"/>
      <c r="D148" s="37"/>
    </row>
    <row r="149" customFormat="false" ht="15.75" hidden="false" customHeight="false" outlineLevel="0" collapsed="false">
      <c r="C149" s="37"/>
      <c r="D149" s="37"/>
    </row>
    <row r="150" customFormat="false" ht="15.75" hidden="false" customHeight="false" outlineLevel="0" collapsed="false">
      <c r="C150" s="37"/>
      <c r="D150" s="37"/>
    </row>
    <row r="151" customFormat="false" ht="15.75" hidden="false" customHeight="false" outlineLevel="0" collapsed="false">
      <c r="C151" s="37"/>
      <c r="D151" s="37"/>
    </row>
    <row r="152" customFormat="false" ht="15.75" hidden="false" customHeight="false" outlineLevel="0" collapsed="false">
      <c r="C152" s="37"/>
      <c r="D152" s="37"/>
    </row>
    <row r="153" customFormat="false" ht="15.75" hidden="false" customHeight="false" outlineLevel="0" collapsed="false">
      <c r="C153" s="37"/>
      <c r="D153" s="37"/>
    </row>
    <row r="154" customFormat="false" ht="15.75" hidden="false" customHeight="false" outlineLevel="0" collapsed="false">
      <c r="C154" s="37"/>
      <c r="D154" s="37"/>
    </row>
    <row r="155" customFormat="false" ht="15.75" hidden="false" customHeight="false" outlineLevel="0" collapsed="false">
      <c r="C155" s="37"/>
      <c r="D155" s="37"/>
    </row>
    <row r="156" customFormat="false" ht="15.75" hidden="false" customHeight="false" outlineLevel="0" collapsed="false">
      <c r="C156" s="37"/>
      <c r="D156" s="37"/>
    </row>
    <row r="157" customFormat="false" ht="15.75" hidden="false" customHeight="false" outlineLevel="0" collapsed="false">
      <c r="C157" s="37"/>
      <c r="D157" s="37"/>
    </row>
    <row r="158" customFormat="false" ht="15.75" hidden="false" customHeight="false" outlineLevel="0" collapsed="false">
      <c r="C158" s="37"/>
      <c r="D158" s="37"/>
    </row>
    <row r="159" customFormat="false" ht="15.75" hidden="false" customHeight="false" outlineLevel="0" collapsed="false">
      <c r="C159" s="37"/>
      <c r="D159" s="37"/>
    </row>
    <row r="160" customFormat="false" ht="15.75" hidden="false" customHeight="false" outlineLevel="0" collapsed="false">
      <c r="C160" s="37"/>
      <c r="D160" s="37"/>
    </row>
    <row r="161" customFormat="false" ht="15.75" hidden="false" customHeight="false" outlineLevel="0" collapsed="false">
      <c r="C161" s="37"/>
      <c r="D161" s="37"/>
    </row>
    <row r="162" customFormat="false" ht="15.75" hidden="false" customHeight="false" outlineLevel="0" collapsed="false">
      <c r="C162" s="37"/>
      <c r="D162" s="37"/>
    </row>
    <row r="163" customFormat="false" ht="15.75" hidden="false" customHeight="false" outlineLevel="0" collapsed="false">
      <c r="C163" s="37"/>
      <c r="D163" s="37"/>
    </row>
    <row r="164" customFormat="false" ht="15.75" hidden="false" customHeight="false" outlineLevel="0" collapsed="false">
      <c r="C164" s="37"/>
      <c r="D164" s="37"/>
    </row>
    <row r="165" customFormat="false" ht="15.75" hidden="false" customHeight="false" outlineLevel="0" collapsed="false">
      <c r="C165" s="37"/>
      <c r="D165" s="37"/>
    </row>
    <row r="166" customFormat="false" ht="15.75" hidden="false" customHeight="false" outlineLevel="0" collapsed="false">
      <c r="C166" s="37"/>
      <c r="D166" s="37"/>
    </row>
    <row r="167" customFormat="false" ht="15.75" hidden="false" customHeight="false" outlineLevel="0" collapsed="false">
      <c r="C167" s="37"/>
      <c r="D167" s="37"/>
    </row>
    <row r="168" customFormat="false" ht="15.75" hidden="false" customHeight="false" outlineLevel="0" collapsed="false">
      <c r="C168" s="37"/>
      <c r="D168" s="37"/>
    </row>
    <row r="169" customFormat="false" ht="15.75" hidden="false" customHeight="false" outlineLevel="0" collapsed="false">
      <c r="C169" s="37"/>
      <c r="D169" s="37"/>
    </row>
    <row r="170" customFormat="false" ht="15.75" hidden="false" customHeight="false" outlineLevel="0" collapsed="false">
      <c r="C170" s="37"/>
      <c r="D170" s="37"/>
    </row>
    <row r="171" customFormat="false" ht="15.75" hidden="false" customHeight="false" outlineLevel="0" collapsed="false">
      <c r="C171" s="37"/>
      <c r="D171" s="37"/>
    </row>
    <row r="172" customFormat="false" ht="15.75" hidden="false" customHeight="false" outlineLevel="0" collapsed="false">
      <c r="C172" s="37"/>
      <c r="D172" s="37"/>
    </row>
    <row r="173" customFormat="false" ht="15.75" hidden="false" customHeight="false" outlineLevel="0" collapsed="false">
      <c r="C173" s="37"/>
      <c r="D173" s="37"/>
    </row>
    <row r="174" customFormat="false" ht="15.75" hidden="false" customHeight="false" outlineLevel="0" collapsed="false">
      <c r="C174" s="37"/>
      <c r="D174" s="37"/>
    </row>
    <row r="175" customFormat="false" ht="15.75" hidden="false" customHeight="false" outlineLevel="0" collapsed="false">
      <c r="C175" s="37"/>
      <c r="D175" s="37"/>
    </row>
    <row r="176" customFormat="false" ht="15.75" hidden="false" customHeight="false" outlineLevel="0" collapsed="false">
      <c r="C176" s="37"/>
      <c r="D176" s="37"/>
    </row>
    <row r="177" customFormat="false" ht="15.75" hidden="false" customHeight="false" outlineLevel="0" collapsed="false">
      <c r="C177" s="37"/>
      <c r="D177" s="37"/>
    </row>
    <row r="178" customFormat="false" ht="15.75" hidden="false" customHeight="false" outlineLevel="0" collapsed="false">
      <c r="C178" s="37"/>
      <c r="D178" s="37"/>
    </row>
    <row r="179" customFormat="false" ht="15.75" hidden="false" customHeight="false" outlineLevel="0" collapsed="false">
      <c r="C179" s="37"/>
      <c r="D179" s="37"/>
    </row>
    <row r="180" customFormat="false" ht="15.75" hidden="false" customHeight="false" outlineLevel="0" collapsed="false">
      <c r="C180" s="37"/>
      <c r="D180" s="37"/>
    </row>
    <row r="181" customFormat="false" ht="15.75" hidden="false" customHeight="false" outlineLevel="0" collapsed="false">
      <c r="C181" s="37"/>
      <c r="D181" s="37"/>
    </row>
    <row r="182" customFormat="false" ht="15.75" hidden="false" customHeight="false" outlineLevel="0" collapsed="false">
      <c r="C182" s="37"/>
      <c r="D182" s="37"/>
    </row>
    <row r="183" customFormat="false" ht="15.75" hidden="false" customHeight="false" outlineLevel="0" collapsed="false">
      <c r="C183" s="37"/>
      <c r="D183" s="37"/>
    </row>
    <row r="184" customFormat="false" ht="15.75" hidden="false" customHeight="false" outlineLevel="0" collapsed="false">
      <c r="C184" s="37"/>
      <c r="D184" s="37"/>
    </row>
    <row r="185" customFormat="false" ht="15.75" hidden="false" customHeight="false" outlineLevel="0" collapsed="false">
      <c r="C185" s="37"/>
      <c r="D185" s="37"/>
    </row>
    <row r="186" customFormat="false" ht="15.75" hidden="false" customHeight="false" outlineLevel="0" collapsed="false">
      <c r="C186" s="37"/>
      <c r="D186" s="37"/>
    </row>
    <row r="187" customFormat="false" ht="15.75" hidden="false" customHeight="false" outlineLevel="0" collapsed="false">
      <c r="C187" s="37"/>
      <c r="D187" s="37"/>
    </row>
    <row r="188" customFormat="false" ht="15.75" hidden="false" customHeight="false" outlineLevel="0" collapsed="false">
      <c r="C188" s="37"/>
      <c r="D188" s="37"/>
    </row>
    <row r="189" customFormat="false" ht="15.75" hidden="false" customHeight="false" outlineLevel="0" collapsed="false">
      <c r="C189" s="37"/>
      <c r="D189" s="37"/>
    </row>
    <row r="190" customFormat="false" ht="15.75" hidden="false" customHeight="false" outlineLevel="0" collapsed="false">
      <c r="C190" s="37"/>
      <c r="D190" s="37"/>
    </row>
    <row r="191" customFormat="false" ht="15.75" hidden="false" customHeight="false" outlineLevel="0" collapsed="false">
      <c r="C191" s="37"/>
      <c r="D191" s="37"/>
    </row>
    <row r="192" customFormat="false" ht="15.75" hidden="false" customHeight="false" outlineLevel="0" collapsed="false">
      <c r="C192" s="37"/>
      <c r="D192" s="37"/>
    </row>
    <row r="193" customFormat="false" ht="15.75" hidden="false" customHeight="false" outlineLevel="0" collapsed="false">
      <c r="C193" s="37"/>
      <c r="D193" s="37"/>
    </row>
    <row r="194" customFormat="false" ht="15.75" hidden="false" customHeight="false" outlineLevel="0" collapsed="false">
      <c r="C194" s="37"/>
      <c r="D194" s="37"/>
    </row>
    <row r="195" customFormat="false" ht="15.75" hidden="false" customHeight="false" outlineLevel="0" collapsed="false">
      <c r="C195" s="37"/>
      <c r="D195" s="37"/>
    </row>
    <row r="196" customFormat="false" ht="15.75" hidden="false" customHeight="false" outlineLevel="0" collapsed="false">
      <c r="C196" s="37"/>
      <c r="D196" s="37"/>
    </row>
    <row r="197" customFormat="false" ht="15.75" hidden="false" customHeight="false" outlineLevel="0" collapsed="false">
      <c r="C197" s="37"/>
      <c r="D197" s="37"/>
    </row>
    <row r="198" customFormat="false" ht="15.75" hidden="false" customHeight="false" outlineLevel="0" collapsed="false">
      <c r="C198" s="37"/>
      <c r="D198" s="37"/>
    </row>
    <row r="199" customFormat="false" ht="15.75" hidden="false" customHeight="false" outlineLevel="0" collapsed="false">
      <c r="C199" s="37"/>
      <c r="D199" s="37"/>
    </row>
    <row r="200" customFormat="false" ht="15.75" hidden="false" customHeight="false" outlineLevel="0" collapsed="false">
      <c r="C200" s="37"/>
      <c r="D200" s="37"/>
    </row>
  </sheetData>
  <mergeCells count="35">
    <mergeCell ref="C1:G1"/>
    <mergeCell ref="C2:G2"/>
    <mergeCell ref="C3:G3"/>
    <mergeCell ref="C4:G4"/>
    <mergeCell ref="C6:G6"/>
    <mergeCell ref="C7:G7"/>
    <mergeCell ref="C8:G8"/>
    <mergeCell ref="C9:G9"/>
    <mergeCell ref="C10:G10"/>
    <mergeCell ref="C11:G11"/>
    <mergeCell ref="C12:G12"/>
    <mergeCell ref="A16:G16"/>
    <mergeCell ref="E18:G18"/>
    <mergeCell ref="A19:A20"/>
    <mergeCell ref="B19:B20"/>
    <mergeCell ref="C19:C20"/>
    <mergeCell ref="D19:D20"/>
    <mergeCell ref="E19:G19"/>
    <mergeCell ref="A22:A23"/>
    <mergeCell ref="A24:A31"/>
    <mergeCell ref="A32:A33"/>
    <mergeCell ref="A34:A37"/>
    <mergeCell ref="A38:A40"/>
    <mergeCell ref="A41:A46"/>
    <mergeCell ref="A47:A49"/>
    <mergeCell ref="A50:A54"/>
    <mergeCell ref="A55:A58"/>
    <mergeCell ref="A59:A61"/>
    <mergeCell ref="A62:A63"/>
    <mergeCell ref="A64:A65"/>
    <mergeCell ref="A66:A67"/>
    <mergeCell ref="A70:B70"/>
    <mergeCell ref="A71:B71"/>
    <mergeCell ref="A72:B72"/>
    <mergeCell ref="E72:G72"/>
  </mergeCells>
  <printOptions headings="false" gridLines="false" gridLinesSet="true" horizontalCentered="true" verticalCentered="false"/>
  <pageMargins left="0.590277777777778" right="0" top="0.590277777777778" bottom="0.5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4" activeCellId="0" sqref="N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3" width="52.41"/>
    <col collapsed="false" customWidth="true" hidden="false" outlineLevel="0" max="3" min="3" style="43" width="3.56"/>
    <col collapsed="false" customWidth="true" hidden="false" outlineLevel="0" max="4" min="4" style="43" width="2.99"/>
    <col collapsed="false" customWidth="true" hidden="false" outlineLevel="0" max="5" min="5" style="44" width="4.14"/>
    <col collapsed="false" customWidth="true" hidden="false" outlineLevel="0" max="6" min="6" style="44" width="6.99"/>
    <col collapsed="false" customWidth="true" hidden="false" outlineLevel="0" max="7" min="7" style="43" width="4.41"/>
    <col collapsed="false" customWidth="true" hidden="true" outlineLevel="0" max="8" min="8" style="45" width="12.56"/>
    <col collapsed="false" customWidth="true" hidden="false" outlineLevel="0" max="9" min="9" style="45" width="12.56"/>
    <col collapsed="false" customWidth="true" hidden="false" outlineLevel="0" max="10" min="10" style="45" width="12.42"/>
    <col collapsed="false" customWidth="false" hidden="false" outlineLevel="0" max="257" min="11" style="44" width="8.85"/>
  </cols>
  <sheetData>
    <row r="1" customFormat="false" ht="15.75" hidden="false" customHeight="true" outlineLevel="0" collapsed="false">
      <c r="C1" s="31" t="s">
        <v>92</v>
      </c>
      <c r="D1" s="31"/>
      <c r="E1" s="31"/>
      <c r="F1" s="31"/>
      <c r="G1" s="31"/>
      <c r="H1" s="31"/>
      <c r="I1" s="31"/>
      <c r="J1" s="31"/>
    </row>
    <row r="2" customFormat="false" ht="15.75" hidden="false" customHeight="true" outlineLevel="0" collapsed="false">
      <c r="C2" s="31" t="s">
        <v>1</v>
      </c>
      <c r="D2" s="31"/>
      <c r="E2" s="31"/>
      <c r="F2" s="31"/>
      <c r="G2" s="31"/>
      <c r="H2" s="31"/>
      <c r="I2" s="31"/>
      <c r="J2" s="31"/>
    </row>
    <row r="3" customFormat="false" ht="15.75" hidden="false" customHeight="true" outlineLevel="0" collapsed="false">
      <c r="C3" s="31" t="s">
        <v>2</v>
      </c>
      <c r="D3" s="31"/>
      <c r="E3" s="31"/>
      <c r="F3" s="31"/>
      <c r="G3" s="31"/>
      <c r="H3" s="31"/>
      <c r="I3" s="31"/>
      <c r="J3" s="31"/>
    </row>
    <row r="4" customFormat="false" ht="15.75" hidden="false" customHeight="true" outlineLevel="0" collapsed="false">
      <c r="C4" s="31" t="s">
        <v>3</v>
      </c>
      <c r="D4" s="31"/>
      <c r="E4" s="31"/>
      <c r="F4" s="31"/>
      <c r="G4" s="31"/>
      <c r="H4" s="31"/>
      <c r="I4" s="31"/>
      <c r="J4" s="31"/>
    </row>
    <row r="6" customFormat="false" ht="15.75" hidden="false" customHeight="true" outlineLevel="0" collapsed="false">
      <c r="C6" s="31" t="s">
        <v>93</v>
      </c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C7" s="31" t="s">
        <v>1</v>
      </c>
      <c r="D7" s="31"/>
      <c r="E7" s="31"/>
      <c r="F7" s="31"/>
      <c r="G7" s="31"/>
      <c r="H7" s="31"/>
      <c r="I7" s="31"/>
      <c r="J7" s="31"/>
    </row>
    <row r="8" customFormat="false" ht="15.75" hidden="false" customHeight="true" outlineLevel="0" collapsed="false">
      <c r="C8" s="31" t="s">
        <v>2</v>
      </c>
      <c r="D8" s="31"/>
      <c r="E8" s="31"/>
      <c r="F8" s="31"/>
      <c r="G8" s="31"/>
      <c r="H8" s="31"/>
      <c r="I8" s="31"/>
      <c r="J8" s="31"/>
    </row>
    <row r="9" customFormat="false" ht="15.75" hidden="false" customHeight="true" outlineLevel="0" collapsed="false">
      <c r="C9" s="31" t="s">
        <v>94</v>
      </c>
      <c r="D9" s="31"/>
      <c r="E9" s="31"/>
      <c r="F9" s="31"/>
      <c r="G9" s="31"/>
      <c r="H9" s="31"/>
      <c r="I9" s="31"/>
      <c r="J9" s="31"/>
    </row>
    <row r="10" customFormat="false" ht="15.75" hidden="false" customHeight="true" outlineLevel="0" collapsed="false">
      <c r="C10" s="46" t="s">
        <v>6</v>
      </c>
      <c r="D10" s="46"/>
      <c r="E10" s="46"/>
      <c r="F10" s="46"/>
      <c r="G10" s="46"/>
      <c r="H10" s="46"/>
      <c r="I10" s="46"/>
      <c r="J10" s="46"/>
      <c r="K10" s="11"/>
    </row>
    <row r="11" customFormat="false" ht="15.75" hidden="false" customHeight="true" outlineLevel="0" collapsed="false">
      <c r="C11" s="31" t="s">
        <v>2</v>
      </c>
      <c r="D11" s="31"/>
      <c r="E11" s="31"/>
      <c r="F11" s="31"/>
      <c r="G11" s="31"/>
      <c r="H11" s="31"/>
      <c r="I11" s="31"/>
      <c r="J11" s="31"/>
      <c r="K11" s="5"/>
    </row>
    <row r="12" customFormat="false" ht="15.75" hidden="false" customHeight="true" outlineLevel="0" collapsed="false">
      <c r="C12" s="31" t="s">
        <v>7</v>
      </c>
      <c r="D12" s="31"/>
      <c r="E12" s="31"/>
      <c r="F12" s="31"/>
      <c r="G12" s="31"/>
      <c r="H12" s="31"/>
      <c r="I12" s="31"/>
      <c r="J12" s="31"/>
      <c r="K12" s="6"/>
    </row>
    <row r="13" customFormat="false" ht="15.75" hidden="false" customHeight="false" outlineLevel="0" collapsed="false">
      <c r="D13" s="31"/>
      <c r="E13" s="31"/>
      <c r="F13" s="31"/>
      <c r="G13" s="31"/>
      <c r="H13" s="31"/>
      <c r="I13" s="31"/>
      <c r="J13" s="31"/>
      <c r="K13" s="31"/>
    </row>
    <row r="14" customFormat="false" ht="15.75" hidden="false" customHeight="false" outlineLevel="0" collapsed="false">
      <c r="D14" s="31"/>
      <c r="E14" s="31"/>
      <c r="F14" s="31"/>
      <c r="G14" s="31"/>
      <c r="H14" s="31"/>
      <c r="I14" s="31"/>
      <c r="J14" s="31"/>
      <c r="K14" s="31"/>
    </row>
    <row r="15" customFormat="false" ht="15.75" hidden="false" customHeight="false" outlineLevel="0" collapsed="false">
      <c r="D15" s="31"/>
      <c r="E15" s="31"/>
      <c r="F15" s="31"/>
      <c r="G15" s="31"/>
      <c r="H15" s="31"/>
      <c r="I15" s="31"/>
      <c r="J15" s="31"/>
      <c r="K15" s="31"/>
    </row>
    <row r="16" customFormat="false" ht="53.45" hidden="false" customHeight="true" outlineLevel="0" collapsed="false">
      <c r="A16" s="47" t="s">
        <v>95</v>
      </c>
      <c r="B16" s="47"/>
      <c r="C16" s="47"/>
      <c r="D16" s="47"/>
      <c r="E16" s="47"/>
      <c r="F16" s="47"/>
      <c r="G16" s="47"/>
      <c r="H16" s="47"/>
      <c r="I16" s="47"/>
      <c r="J16" s="47"/>
    </row>
    <row r="17" customFormat="false" ht="15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</row>
    <row r="18" customFormat="false" ht="15.75" hidden="false" customHeight="true" outlineLevel="0" collapsed="false">
      <c r="A18" s="25"/>
      <c r="B18" s="47"/>
      <c r="C18" s="47"/>
      <c r="D18" s="47"/>
      <c r="E18" s="47"/>
      <c r="F18" s="47"/>
      <c r="H18" s="15" t="s">
        <v>9</v>
      </c>
      <c r="I18" s="15"/>
      <c r="J18" s="15"/>
    </row>
    <row r="19" customFormat="false" ht="15.75" hidden="false" customHeight="true" outlineLevel="0" collapsed="false">
      <c r="A19" s="48" t="s">
        <v>10</v>
      </c>
      <c r="B19" s="17" t="s">
        <v>96</v>
      </c>
      <c r="C19" s="17" t="s">
        <v>97</v>
      </c>
      <c r="D19" s="17"/>
      <c r="E19" s="17"/>
      <c r="F19" s="17"/>
      <c r="G19" s="17" t="s">
        <v>98</v>
      </c>
      <c r="H19" s="18" t="s">
        <v>14</v>
      </c>
      <c r="I19" s="18"/>
      <c r="J19" s="18"/>
    </row>
    <row r="20" s="43" customFormat="true" ht="19.15" hidden="false" customHeight="true" outlineLevel="0" collapsed="false">
      <c r="A20" s="48"/>
      <c r="B20" s="17"/>
      <c r="C20" s="17"/>
      <c r="D20" s="17"/>
      <c r="E20" s="17"/>
      <c r="F20" s="17"/>
      <c r="G20" s="17"/>
      <c r="H20" s="19" t="s">
        <v>15</v>
      </c>
      <c r="I20" s="19" t="s">
        <v>15</v>
      </c>
      <c r="J20" s="19" t="s">
        <v>16</v>
      </c>
    </row>
    <row r="21" s="52" customFormat="true" ht="12.75" hidden="false" customHeight="true" outlineLevel="0" collapsed="false">
      <c r="A21" s="49" t="n">
        <v>1</v>
      </c>
      <c r="B21" s="50" t="n">
        <v>2</v>
      </c>
      <c r="C21" s="50" t="n">
        <v>3</v>
      </c>
      <c r="D21" s="50"/>
      <c r="E21" s="50"/>
      <c r="F21" s="50"/>
      <c r="G21" s="50" t="n">
        <v>4</v>
      </c>
      <c r="H21" s="51" t="n">
        <v>5</v>
      </c>
      <c r="I21" s="51" t="n">
        <v>5</v>
      </c>
      <c r="J21" s="51" t="n">
        <v>6</v>
      </c>
    </row>
    <row r="22" customFormat="false" ht="15.75" hidden="false" customHeight="false" outlineLevel="0" collapsed="false">
      <c r="A22" s="53"/>
      <c r="B22" s="54"/>
      <c r="C22" s="54"/>
      <c r="D22" s="54"/>
      <c r="E22" s="54"/>
      <c r="F22" s="54"/>
      <c r="G22" s="54"/>
      <c r="H22" s="55"/>
      <c r="I22" s="55"/>
      <c r="J22" s="55"/>
    </row>
    <row r="23" customFormat="false" ht="21" hidden="false" customHeight="true" outlineLevel="0" collapsed="false">
      <c r="A23" s="53"/>
      <c r="B23" s="56" t="s">
        <v>17</v>
      </c>
      <c r="C23" s="54"/>
      <c r="D23" s="54"/>
      <c r="E23" s="54"/>
      <c r="F23" s="54"/>
      <c r="G23" s="54"/>
      <c r="H23" s="57" t="n">
        <f aca="false">H25+H43+H130+H153+H175+H193+H213+H230+H253+H262+H270+H294+H307+H326+H334+H339+H361+H365+H375+H398+H407+H354</f>
        <v>1634777.4</v>
      </c>
      <c r="I23" s="57" t="n">
        <f aca="false">I25+I43+I130+I153+I175+I193+I213+I230+I253+I262+I270+I294+I307+I326+I334+I339+I361+I365+I375+I398+I407+I354</f>
        <v>1634777.4</v>
      </c>
      <c r="J23" s="57" t="n">
        <f aca="false">J25+J43+J130+J153+J175+J193+J213+J230+J253+J262+J270+J294+J307+J326+J334+J339+J361+J365+J375+J398+J407+J354</f>
        <v>1644995.5</v>
      </c>
    </row>
    <row r="24" customFormat="false" ht="19.15" hidden="false" customHeight="true" outlineLevel="0" collapsed="false">
      <c r="A24" s="53"/>
      <c r="B24" s="58" t="s">
        <v>18</v>
      </c>
      <c r="C24" s="54"/>
      <c r="D24" s="54"/>
      <c r="E24" s="54"/>
      <c r="F24" s="54"/>
      <c r="G24" s="54"/>
      <c r="H24" s="55"/>
      <c r="I24" s="55"/>
      <c r="J24" s="55"/>
    </row>
    <row r="25" customFormat="false" ht="63" hidden="false" customHeight="true" outlineLevel="0" collapsed="false">
      <c r="A25" s="25" t="s">
        <v>19</v>
      </c>
      <c r="B25" s="26" t="s">
        <v>99</v>
      </c>
      <c r="C25" s="59" t="s">
        <v>21</v>
      </c>
      <c r="D25" s="59" t="s">
        <v>100</v>
      </c>
      <c r="E25" s="59" t="s">
        <v>22</v>
      </c>
      <c r="F25" s="59" t="s">
        <v>101</v>
      </c>
      <c r="G25" s="59"/>
      <c r="H25" s="57" t="n">
        <f aca="false">H26+H39</f>
        <v>81049.8</v>
      </c>
      <c r="I25" s="57" t="n">
        <f aca="false">I26+I39</f>
        <v>81049.8</v>
      </c>
      <c r="J25" s="57" t="n">
        <f aca="false">J26+J39</f>
        <v>81049.8</v>
      </c>
    </row>
    <row r="26" customFormat="false" ht="31.5" hidden="false" customHeight="false" outlineLevel="0" collapsed="false">
      <c r="A26" s="25"/>
      <c r="B26" s="31" t="s">
        <v>102</v>
      </c>
      <c r="C26" s="60" t="s">
        <v>21</v>
      </c>
      <c r="D26" s="61" t="s">
        <v>103</v>
      </c>
      <c r="E26" s="60" t="s">
        <v>22</v>
      </c>
      <c r="F26" s="60" t="s">
        <v>101</v>
      </c>
      <c r="G26" s="60"/>
      <c r="H26" s="55" t="n">
        <f aca="false">H27+H33+H36</f>
        <v>80549.8</v>
      </c>
      <c r="I26" s="55" t="n">
        <f aca="false">I27+I33+I36</f>
        <v>80549.8</v>
      </c>
      <c r="J26" s="55" t="n">
        <f aca="false">J27+J33+J36</f>
        <v>80549.8</v>
      </c>
    </row>
    <row r="27" customFormat="false" ht="47.25" hidden="false" customHeight="false" outlineLevel="0" collapsed="false">
      <c r="A27" s="25"/>
      <c r="B27" s="31" t="s">
        <v>104</v>
      </c>
      <c r="C27" s="60" t="s">
        <v>21</v>
      </c>
      <c r="D27" s="61" t="s">
        <v>103</v>
      </c>
      <c r="E27" s="60" t="s">
        <v>21</v>
      </c>
      <c r="F27" s="60" t="s">
        <v>101</v>
      </c>
      <c r="G27" s="60"/>
      <c r="H27" s="55" t="n">
        <f aca="false">H28</f>
        <v>62243.4</v>
      </c>
      <c r="I27" s="55" t="n">
        <f aca="false">I28</f>
        <v>62243.4</v>
      </c>
      <c r="J27" s="55" t="n">
        <f aca="false">J28</f>
        <v>62243.4</v>
      </c>
    </row>
    <row r="28" customFormat="false" ht="94.5" hidden="false" customHeight="false" outlineLevel="0" collapsed="false">
      <c r="A28" s="25"/>
      <c r="B28" s="31" t="str">
        <f aca="false">'вед.2019'!B207</f>
        <v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28" s="60" t="s">
        <v>21</v>
      </c>
      <c r="D28" s="61" t="s">
        <v>103</v>
      </c>
      <c r="E28" s="60" t="s">
        <v>21</v>
      </c>
      <c r="F28" s="61" t="s">
        <v>105</v>
      </c>
      <c r="G28" s="61"/>
      <c r="H28" s="55" t="n">
        <f aca="false">H29+H30+H31+H32</f>
        <v>62243.4</v>
      </c>
      <c r="I28" s="55" t="n">
        <f aca="false">I29+I30+I31+I32</f>
        <v>62243.4</v>
      </c>
      <c r="J28" s="55" t="n">
        <f aca="false">J29+J30+J31+J32</f>
        <v>62243.4</v>
      </c>
    </row>
    <row r="29" customFormat="false" ht="78.75" hidden="false" customHeight="false" outlineLevel="0" collapsed="false">
      <c r="A29" s="25"/>
      <c r="B29" s="31" t="s">
        <v>106</v>
      </c>
      <c r="C29" s="60" t="s">
        <v>21</v>
      </c>
      <c r="D29" s="61" t="s">
        <v>103</v>
      </c>
      <c r="E29" s="60" t="s">
        <v>21</v>
      </c>
      <c r="F29" s="61" t="s">
        <v>105</v>
      </c>
      <c r="G29" s="61" t="s">
        <v>107</v>
      </c>
      <c r="H29" s="55" t="n">
        <f aca="false">'вед.2019'!Q239</f>
        <v>14807.3</v>
      </c>
      <c r="I29" s="55" t="n">
        <f aca="false">'вед.2019'!S239</f>
        <v>14807.3</v>
      </c>
      <c r="J29" s="55" t="n">
        <f aca="false">'вед.2019'!T239</f>
        <v>14807.3</v>
      </c>
    </row>
    <row r="30" customFormat="false" ht="31.5" hidden="false" customHeight="false" outlineLevel="0" collapsed="false">
      <c r="A30" s="25"/>
      <c r="B30" s="31" t="s">
        <v>108</v>
      </c>
      <c r="C30" s="60" t="s">
        <v>21</v>
      </c>
      <c r="D30" s="61" t="s">
        <v>103</v>
      </c>
      <c r="E30" s="60" t="s">
        <v>21</v>
      </c>
      <c r="F30" s="61" t="s">
        <v>105</v>
      </c>
      <c r="G30" s="61" t="s">
        <v>109</v>
      </c>
      <c r="H30" s="55" t="n">
        <f aca="false">'вед.2019'!Q240</f>
        <v>2764.7</v>
      </c>
      <c r="I30" s="55" t="n">
        <f aca="false">'вед.2019'!S240</f>
        <v>2764.7</v>
      </c>
      <c r="J30" s="55" t="n">
        <f aca="false">'вед.2019'!T240</f>
        <v>2764.7</v>
      </c>
    </row>
    <row r="31" customFormat="false" ht="47.25" hidden="false" customHeight="false" outlineLevel="0" collapsed="false">
      <c r="A31" s="25"/>
      <c r="B31" s="31" t="s">
        <v>110</v>
      </c>
      <c r="C31" s="60" t="s">
        <v>21</v>
      </c>
      <c r="D31" s="61" t="s">
        <v>103</v>
      </c>
      <c r="E31" s="60" t="s">
        <v>21</v>
      </c>
      <c r="F31" s="61" t="s">
        <v>105</v>
      </c>
      <c r="G31" s="61" t="s">
        <v>111</v>
      </c>
      <c r="H31" s="55" t="n">
        <f aca="false">'вед.2019'!Q208+'вед.2019'!Q214+'вед.2019'!Q233</f>
        <v>44660.9</v>
      </c>
      <c r="I31" s="55" t="n">
        <f aca="false">'вед.2019'!S208+'вед.2019'!S214+'вед.2019'!S233</f>
        <v>44660.9</v>
      </c>
      <c r="J31" s="55" t="n">
        <f aca="false">'вед.2019'!T208+'вед.2019'!T214+'вед.2019'!T233</f>
        <v>44660.9</v>
      </c>
    </row>
    <row r="32" customFormat="false" ht="15.75" hidden="false" customHeight="false" outlineLevel="0" collapsed="false">
      <c r="A32" s="25"/>
      <c r="B32" s="31" t="s">
        <v>112</v>
      </c>
      <c r="C32" s="60" t="s">
        <v>21</v>
      </c>
      <c r="D32" s="61" t="s">
        <v>103</v>
      </c>
      <c r="E32" s="60" t="s">
        <v>21</v>
      </c>
      <c r="F32" s="61" t="s">
        <v>105</v>
      </c>
      <c r="G32" s="61" t="s">
        <v>113</v>
      </c>
      <c r="H32" s="55" t="n">
        <f aca="false">'вед.2019'!Q241</f>
        <v>10.5</v>
      </c>
      <c r="I32" s="55" t="n">
        <f aca="false">'вед.2019'!S241</f>
        <v>10.5</v>
      </c>
      <c r="J32" s="55" t="n">
        <f aca="false">'вед.2019'!T241</f>
        <v>10.5</v>
      </c>
    </row>
    <row r="33" customFormat="false" ht="63" hidden="false" customHeight="false" outlineLevel="0" collapsed="false">
      <c r="A33" s="25"/>
      <c r="B33" s="31" t="s">
        <v>114</v>
      </c>
      <c r="C33" s="61" t="s">
        <v>21</v>
      </c>
      <c r="D33" s="61" t="s">
        <v>103</v>
      </c>
      <c r="E33" s="61" t="s">
        <v>24</v>
      </c>
      <c r="F33" s="61" t="s">
        <v>101</v>
      </c>
      <c r="G33" s="61"/>
      <c r="H33" s="55" t="n">
        <f aca="false">H34</f>
        <v>14687.5</v>
      </c>
      <c r="I33" s="55" t="n">
        <f aca="false">I34</f>
        <v>14687.5</v>
      </c>
      <c r="J33" s="55" t="n">
        <f aca="false">J34</f>
        <v>14687.5</v>
      </c>
    </row>
    <row r="34" customFormat="false" ht="157.5" hidden="false" customHeight="false" outlineLevel="0" collapsed="false">
      <c r="A34" s="25"/>
      <c r="B34" s="31" t="str">
        <f aca="false">'вед.2019'!B216</f>
        <v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v>
      </c>
      <c r="C34" s="61" t="s">
        <v>21</v>
      </c>
      <c r="D34" s="61" t="s">
        <v>103</v>
      </c>
      <c r="E34" s="61" t="s">
        <v>24</v>
      </c>
      <c r="F34" s="61" t="s">
        <v>115</v>
      </c>
      <c r="G34" s="61"/>
      <c r="H34" s="55" t="n">
        <f aca="false">H35</f>
        <v>14687.5</v>
      </c>
      <c r="I34" s="55" t="n">
        <f aca="false">I35</f>
        <v>14687.5</v>
      </c>
      <c r="J34" s="55" t="n">
        <f aca="false">J35</f>
        <v>14687.5</v>
      </c>
    </row>
    <row r="35" customFormat="false" ht="47.25" hidden="false" customHeight="false" outlineLevel="0" collapsed="false">
      <c r="A35" s="25"/>
      <c r="B35" s="31" t="s">
        <v>110</v>
      </c>
      <c r="C35" s="61" t="s">
        <v>21</v>
      </c>
      <c r="D35" s="61" t="s">
        <v>103</v>
      </c>
      <c r="E35" s="61" t="s">
        <v>24</v>
      </c>
      <c r="F35" s="61" t="s">
        <v>115</v>
      </c>
      <c r="G35" s="61" t="s">
        <v>111</v>
      </c>
      <c r="H35" s="55" t="n">
        <f aca="false">'вед.2019'!Q217</f>
        <v>14687.5</v>
      </c>
      <c r="I35" s="55" t="n">
        <f aca="false">'вед.2019'!S217</f>
        <v>14687.5</v>
      </c>
      <c r="J35" s="55" t="n">
        <f aca="false">'вед.2019'!T217</f>
        <v>14687.5</v>
      </c>
    </row>
    <row r="36" customFormat="false" ht="31.5" hidden="false" customHeight="false" outlineLevel="0" collapsed="false">
      <c r="A36" s="25"/>
      <c r="B36" s="31" t="s">
        <v>116</v>
      </c>
      <c r="C36" s="61" t="s">
        <v>21</v>
      </c>
      <c r="D36" s="61" t="s">
        <v>103</v>
      </c>
      <c r="E36" s="61" t="s">
        <v>26</v>
      </c>
      <c r="F36" s="61" t="s">
        <v>101</v>
      </c>
      <c r="G36" s="61"/>
      <c r="H36" s="55" t="n">
        <f aca="false">H37</f>
        <v>3618.9</v>
      </c>
      <c r="I36" s="55" t="n">
        <f aca="false">I37</f>
        <v>3618.9</v>
      </c>
      <c r="J36" s="55" t="n">
        <f aca="false">J37</f>
        <v>3618.9</v>
      </c>
    </row>
    <row r="37" customFormat="false" ht="157.5" hidden="false" customHeight="false" outlineLevel="0" collapsed="false">
      <c r="A37" s="25"/>
      <c r="B37" s="31" t="str">
        <f aca="false">'вед.2019'!B219</f>
        <v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v>
      </c>
      <c r="C37" s="61" t="s">
        <v>21</v>
      </c>
      <c r="D37" s="61" t="s">
        <v>103</v>
      </c>
      <c r="E37" s="61" t="s">
        <v>26</v>
      </c>
      <c r="F37" s="61" t="s">
        <v>117</v>
      </c>
      <c r="G37" s="61"/>
      <c r="H37" s="55" t="n">
        <f aca="false">H38</f>
        <v>3618.9</v>
      </c>
      <c r="I37" s="55" t="n">
        <f aca="false">I38</f>
        <v>3618.9</v>
      </c>
      <c r="J37" s="55" t="n">
        <f aca="false">J38</f>
        <v>3618.9</v>
      </c>
    </row>
    <row r="38" customFormat="false" ht="47.25" hidden="false" customHeight="false" outlineLevel="0" collapsed="false">
      <c r="A38" s="25"/>
      <c r="B38" s="31" t="s">
        <v>110</v>
      </c>
      <c r="C38" s="61" t="s">
        <v>21</v>
      </c>
      <c r="D38" s="61" t="s">
        <v>103</v>
      </c>
      <c r="E38" s="61" t="s">
        <v>26</v>
      </c>
      <c r="F38" s="61" t="s">
        <v>117</v>
      </c>
      <c r="G38" s="61" t="s">
        <v>111</v>
      </c>
      <c r="H38" s="55" t="n">
        <f aca="false">'вед.2019'!Q220</f>
        <v>3618.9</v>
      </c>
      <c r="I38" s="55" t="n">
        <f aca="false">'вед.2019'!S220</f>
        <v>3618.9</v>
      </c>
      <c r="J38" s="55" t="n">
        <f aca="false">'вед.2019'!T220</f>
        <v>3618.9</v>
      </c>
    </row>
    <row r="39" customFormat="false" ht="15.75" hidden="false" customHeight="false" outlineLevel="0" collapsed="false">
      <c r="A39" s="25"/>
      <c r="B39" s="31" t="s">
        <v>118</v>
      </c>
      <c r="C39" s="61" t="s">
        <v>21</v>
      </c>
      <c r="D39" s="61" t="s">
        <v>119</v>
      </c>
      <c r="E39" s="61" t="s">
        <v>22</v>
      </c>
      <c r="F39" s="61" t="s">
        <v>101</v>
      </c>
      <c r="G39" s="61"/>
      <c r="H39" s="55" t="n">
        <f aca="false">H40</f>
        <v>500</v>
      </c>
      <c r="I39" s="55" t="n">
        <f aca="false">I40</f>
        <v>500</v>
      </c>
      <c r="J39" s="55" t="n">
        <f aca="false">J40</f>
        <v>500</v>
      </c>
    </row>
    <row r="40" customFormat="false" ht="15.75" hidden="false" customHeight="false" outlineLevel="0" collapsed="false">
      <c r="A40" s="25"/>
      <c r="B40" s="31" t="s">
        <v>120</v>
      </c>
      <c r="C40" s="61" t="s">
        <v>21</v>
      </c>
      <c r="D40" s="61" t="s">
        <v>119</v>
      </c>
      <c r="E40" s="61" t="s">
        <v>21</v>
      </c>
      <c r="F40" s="61" t="s">
        <v>101</v>
      </c>
      <c r="G40" s="61"/>
      <c r="H40" s="55" t="n">
        <f aca="false">H41</f>
        <v>500</v>
      </c>
      <c r="I40" s="55" t="n">
        <f aca="false">I41</f>
        <v>500</v>
      </c>
      <c r="J40" s="55" t="n">
        <f aca="false">J41</f>
        <v>500</v>
      </c>
    </row>
    <row r="41" customFormat="false" ht="94.5" hidden="false" customHeight="false" outlineLevel="0" collapsed="false">
      <c r="A41" s="25"/>
      <c r="B41" s="31" t="s">
        <v>121</v>
      </c>
      <c r="C41" s="61" t="s">
        <v>21</v>
      </c>
      <c r="D41" s="61" t="s">
        <v>119</v>
      </c>
      <c r="E41" s="61" t="s">
        <v>21</v>
      </c>
      <c r="F41" s="61" t="s">
        <v>122</v>
      </c>
      <c r="G41" s="61"/>
      <c r="H41" s="55" t="n">
        <f aca="false">H42</f>
        <v>500</v>
      </c>
      <c r="I41" s="55" t="n">
        <f aca="false">I42</f>
        <v>500</v>
      </c>
      <c r="J41" s="55" t="n">
        <f aca="false">J42</f>
        <v>500</v>
      </c>
    </row>
    <row r="42" customFormat="false" ht="47.25" hidden="false" customHeight="false" outlineLevel="0" collapsed="false">
      <c r="A42" s="25"/>
      <c r="B42" s="31" t="s">
        <v>110</v>
      </c>
      <c r="C42" s="61" t="s">
        <v>21</v>
      </c>
      <c r="D42" s="61" t="s">
        <v>119</v>
      </c>
      <c r="E42" s="61" t="s">
        <v>21</v>
      </c>
      <c r="F42" s="61" t="s">
        <v>122</v>
      </c>
      <c r="G42" s="61" t="s">
        <v>111</v>
      </c>
      <c r="H42" s="55" t="n">
        <f aca="false">'вед.2019'!Q245</f>
        <v>500</v>
      </c>
      <c r="I42" s="55" t="n">
        <f aca="false">'вед.2019'!S245</f>
        <v>500</v>
      </c>
      <c r="J42" s="55" t="n">
        <f aca="false">'вед.2019'!T245</f>
        <v>500</v>
      </c>
    </row>
    <row r="43" customFormat="false" ht="47.25" hidden="false" customHeight="true" outlineLevel="0" collapsed="false">
      <c r="A43" s="25" t="s">
        <v>37</v>
      </c>
      <c r="B43" s="62" t="s">
        <v>123</v>
      </c>
      <c r="C43" s="63" t="s">
        <v>24</v>
      </c>
      <c r="D43" s="63" t="s">
        <v>100</v>
      </c>
      <c r="E43" s="63" t="s">
        <v>22</v>
      </c>
      <c r="F43" s="63" t="s">
        <v>101</v>
      </c>
      <c r="G43" s="63"/>
      <c r="H43" s="57" t="n">
        <f aca="false">H44</f>
        <v>1114588.6</v>
      </c>
      <c r="I43" s="57" t="n">
        <f aca="false">I44</f>
        <v>1114588.6</v>
      </c>
      <c r="J43" s="57" t="n">
        <f aca="false">J44</f>
        <v>1114011.4</v>
      </c>
    </row>
    <row r="44" customFormat="false" ht="31.5" hidden="false" customHeight="false" outlineLevel="0" collapsed="false">
      <c r="A44" s="25"/>
      <c r="B44" s="6" t="s">
        <v>124</v>
      </c>
      <c r="C44" s="61" t="s">
        <v>24</v>
      </c>
      <c r="D44" s="61" t="s">
        <v>103</v>
      </c>
      <c r="E44" s="61" t="s">
        <v>22</v>
      </c>
      <c r="F44" s="61" t="s">
        <v>101</v>
      </c>
      <c r="G44" s="61"/>
      <c r="H44" s="55" t="n">
        <f aca="false">H45+H64+H92+H101+H112+H127</f>
        <v>1114588.6</v>
      </c>
      <c r="I44" s="55" t="n">
        <f aca="false">I45+I64+I92+I101+I112+I127</f>
        <v>1114588.6</v>
      </c>
      <c r="J44" s="55" t="n">
        <f aca="false">J45+J64+J92+J101+J112+J127</f>
        <v>1114011.4</v>
      </c>
    </row>
    <row r="45" customFormat="false" ht="15.75" hidden="false" customHeight="false" outlineLevel="0" collapsed="false">
      <c r="A45" s="25"/>
      <c r="B45" s="6" t="s">
        <v>125</v>
      </c>
      <c r="C45" s="61" t="s">
        <v>24</v>
      </c>
      <c r="D45" s="61" t="s">
        <v>103</v>
      </c>
      <c r="E45" s="61" t="s">
        <v>21</v>
      </c>
      <c r="F45" s="61" t="s">
        <v>101</v>
      </c>
      <c r="G45" s="61"/>
      <c r="H45" s="55" t="n">
        <f aca="false">H46+H51+H54+H60+H56</f>
        <v>417093</v>
      </c>
      <c r="I45" s="55" t="n">
        <f aca="false">I46+I51+I54+I60+I56</f>
        <v>417093</v>
      </c>
      <c r="J45" s="55" t="n">
        <f aca="false">J46+J51+J54+J60+J56</f>
        <v>417227.2</v>
      </c>
    </row>
    <row r="46" customFormat="false" ht="31.5" hidden="false" customHeight="false" outlineLevel="0" collapsed="false">
      <c r="A46" s="25"/>
      <c r="B46" s="6" t="s">
        <v>126</v>
      </c>
      <c r="C46" s="61" t="s">
        <v>24</v>
      </c>
      <c r="D46" s="61" t="s">
        <v>103</v>
      </c>
      <c r="E46" s="61" t="s">
        <v>21</v>
      </c>
      <c r="F46" s="61" t="s">
        <v>127</v>
      </c>
      <c r="G46" s="61"/>
      <c r="H46" s="55" t="n">
        <f aca="false">H49+H48+H50+H47</f>
        <v>93567.2</v>
      </c>
      <c r="I46" s="55" t="n">
        <f aca="false">I49+I48+I50+I47</f>
        <v>93567.2</v>
      </c>
      <c r="J46" s="55" t="n">
        <f aca="false">J49+J48+J50+J47</f>
        <v>93567.2</v>
      </c>
    </row>
    <row r="47" customFormat="false" ht="78.75" hidden="false" customHeight="false" outlineLevel="0" collapsed="false">
      <c r="A47" s="25"/>
      <c r="B47" s="31" t="s">
        <v>106</v>
      </c>
      <c r="C47" s="61" t="s">
        <v>24</v>
      </c>
      <c r="D47" s="61" t="s">
        <v>103</v>
      </c>
      <c r="E47" s="61" t="s">
        <v>21</v>
      </c>
      <c r="F47" s="61" t="s">
        <v>127</v>
      </c>
      <c r="G47" s="61" t="s">
        <v>107</v>
      </c>
      <c r="H47" s="55" t="n">
        <f aca="false">'вед.2019'!Q315</f>
        <v>1474.2</v>
      </c>
      <c r="I47" s="55" t="n">
        <f aca="false">'вед.2019'!S315</f>
        <v>1474.2</v>
      </c>
      <c r="J47" s="55" t="n">
        <f aca="false">'вед.2019'!T315</f>
        <v>1474.2</v>
      </c>
    </row>
    <row r="48" customFormat="false" ht="31.5" hidden="false" customHeight="false" outlineLevel="0" collapsed="false">
      <c r="A48" s="25"/>
      <c r="B48" s="6" t="s">
        <v>108</v>
      </c>
      <c r="C48" s="61" t="s">
        <v>24</v>
      </c>
      <c r="D48" s="61" t="s">
        <v>103</v>
      </c>
      <c r="E48" s="61" t="s">
        <v>21</v>
      </c>
      <c r="F48" s="61" t="s">
        <v>127</v>
      </c>
      <c r="G48" s="61" t="s">
        <v>109</v>
      </c>
      <c r="H48" s="55" t="n">
        <f aca="false">'вед.2019'!Q316</f>
        <v>3402</v>
      </c>
      <c r="I48" s="55" t="n">
        <f aca="false">'вед.2019'!S316</f>
        <v>3402</v>
      </c>
      <c r="J48" s="55" t="n">
        <f aca="false">'вед.2019'!T316</f>
        <v>3402</v>
      </c>
    </row>
    <row r="49" customFormat="false" ht="47.25" hidden="false" customHeight="false" outlineLevel="0" collapsed="false">
      <c r="A49" s="25"/>
      <c r="B49" s="6" t="s">
        <v>110</v>
      </c>
      <c r="C49" s="61" t="s">
        <v>24</v>
      </c>
      <c r="D49" s="61" t="s">
        <v>103</v>
      </c>
      <c r="E49" s="61" t="s">
        <v>21</v>
      </c>
      <c r="F49" s="61" t="s">
        <v>127</v>
      </c>
      <c r="G49" s="61" t="s">
        <v>111</v>
      </c>
      <c r="H49" s="55" t="n">
        <f aca="false">'вед.2019'!Q317</f>
        <v>88640.8</v>
      </c>
      <c r="I49" s="55" t="n">
        <f aca="false">'вед.2019'!S317</f>
        <v>88640.8</v>
      </c>
      <c r="J49" s="55" t="n">
        <f aca="false">'вед.2019'!T317</f>
        <v>88640.8</v>
      </c>
    </row>
    <row r="50" customFormat="false" ht="15.75" hidden="false" customHeight="false" outlineLevel="0" collapsed="false">
      <c r="A50" s="25"/>
      <c r="B50" s="6" t="s">
        <v>112</v>
      </c>
      <c r="C50" s="61" t="s">
        <v>24</v>
      </c>
      <c r="D50" s="61" t="s">
        <v>103</v>
      </c>
      <c r="E50" s="61" t="s">
        <v>21</v>
      </c>
      <c r="F50" s="61" t="s">
        <v>127</v>
      </c>
      <c r="G50" s="61" t="s">
        <v>113</v>
      </c>
      <c r="H50" s="55" t="n">
        <f aca="false">'вед.2019'!Q318</f>
        <v>50.2</v>
      </c>
      <c r="I50" s="55" t="n">
        <f aca="false">'вед.2019'!S318</f>
        <v>50.2</v>
      </c>
      <c r="J50" s="55" t="n">
        <f aca="false">'вед.2019'!T318</f>
        <v>50.2</v>
      </c>
    </row>
    <row r="51" customFormat="false" ht="47.25" hidden="false" customHeight="false" outlineLevel="0" collapsed="false">
      <c r="A51" s="25"/>
      <c r="B51" s="31" t="s">
        <v>128</v>
      </c>
      <c r="C51" s="61" t="s">
        <v>24</v>
      </c>
      <c r="D51" s="60" t="s">
        <v>103</v>
      </c>
      <c r="E51" s="61" t="s">
        <v>21</v>
      </c>
      <c r="F51" s="61" t="s">
        <v>129</v>
      </c>
      <c r="G51" s="61"/>
      <c r="H51" s="55" t="n">
        <f aca="false">H53+H52</f>
        <v>16358.5</v>
      </c>
      <c r="I51" s="55" t="n">
        <f aca="false">I53+I52</f>
        <v>16358.5</v>
      </c>
      <c r="J51" s="55" t="n">
        <f aca="false">J53+J52</f>
        <v>16358.5</v>
      </c>
    </row>
    <row r="52" customFormat="false" ht="78.75" hidden="false" customHeight="false" outlineLevel="0" collapsed="false">
      <c r="A52" s="25"/>
      <c r="B52" s="6" t="s">
        <v>106</v>
      </c>
      <c r="C52" s="61" t="s">
        <v>24</v>
      </c>
      <c r="D52" s="60" t="s">
        <v>103</v>
      </c>
      <c r="E52" s="61" t="s">
        <v>21</v>
      </c>
      <c r="F52" s="61" t="s">
        <v>129</v>
      </c>
      <c r="G52" s="61" t="s">
        <v>107</v>
      </c>
      <c r="H52" s="55" t="n">
        <f aca="false">'вед.2019'!Q320</f>
        <v>782.9</v>
      </c>
      <c r="I52" s="55" t="n">
        <f aca="false">'вед.2019'!S320</f>
        <v>782.9</v>
      </c>
      <c r="J52" s="55" t="n">
        <f aca="false">'вед.2019'!T320</f>
        <v>782.9</v>
      </c>
    </row>
    <row r="53" customFormat="false" ht="47.25" hidden="false" customHeight="false" outlineLevel="0" collapsed="false">
      <c r="A53" s="25"/>
      <c r="B53" s="6" t="s">
        <v>110</v>
      </c>
      <c r="C53" s="61" t="s">
        <v>24</v>
      </c>
      <c r="D53" s="60" t="s">
        <v>103</v>
      </c>
      <c r="E53" s="61" t="s">
        <v>21</v>
      </c>
      <c r="F53" s="61" t="s">
        <v>129</v>
      </c>
      <c r="G53" s="61" t="s">
        <v>111</v>
      </c>
      <c r="H53" s="55" t="n">
        <f aca="false">'вед.2019'!Q321</f>
        <v>15575.6</v>
      </c>
      <c r="I53" s="55" t="n">
        <f aca="false">'вед.2019'!S321</f>
        <v>15575.6</v>
      </c>
      <c r="J53" s="55" t="n">
        <f aca="false">'вед.2019'!T321</f>
        <v>15575.6</v>
      </c>
    </row>
    <row r="54" customFormat="false" ht="110.25" hidden="false" customHeight="false" outlineLevel="0" collapsed="false">
      <c r="A54" s="25"/>
      <c r="B54" s="6" t="str">
        <f aca="false">'вед.2019'!B411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4" s="61" t="s">
        <v>24</v>
      </c>
      <c r="D54" s="61" t="s">
        <v>103</v>
      </c>
      <c r="E54" s="61" t="s">
        <v>21</v>
      </c>
      <c r="F54" s="61" t="s">
        <v>130</v>
      </c>
      <c r="G54" s="61"/>
      <c r="H54" s="55" t="n">
        <f aca="false">H55</f>
        <v>15000</v>
      </c>
      <c r="I54" s="55" t="n">
        <f aca="false">I55</f>
        <v>15000</v>
      </c>
      <c r="J54" s="55" t="n">
        <f aca="false">J55</f>
        <v>15000</v>
      </c>
    </row>
    <row r="55" customFormat="false" ht="31.5" hidden="false" customHeight="false" outlineLevel="0" collapsed="false">
      <c r="A55" s="25"/>
      <c r="B55" s="6" t="s">
        <v>131</v>
      </c>
      <c r="C55" s="61" t="s">
        <v>24</v>
      </c>
      <c r="D55" s="61" t="s">
        <v>103</v>
      </c>
      <c r="E55" s="61" t="s">
        <v>21</v>
      </c>
      <c r="F55" s="61" t="s">
        <v>130</v>
      </c>
      <c r="G55" s="61" t="s">
        <v>132</v>
      </c>
      <c r="H55" s="55" t="n">
        <f aca="false">'вед.2019'!Q412</f>
        <v>15000</v>
      </c>
      <c r="I55" s="55" t="n">
        <f aca="false">'вед.2019'!S412</f>
        <v>15000</v>
      </c>
      <c r="J55" s="55" t="n">
        <f aca="false">'вед.2019'!T412</f>
        <v>15000</v>
      </c>
    </row>
    <row r="56" customFormat="false" ht="141.75" hidden="false" customHeight="false" outlineLevel="0" collapsed="false">
      <c r="A56" s="25"/>
      <c r="B56" s="6" t="s">
        <v>133</v>
      </c>
      <c r="C56" s="61" t="s">
        <v>24</v>
      </c>
      <c r="D56" s="60" t="s">
        <v>103</v>
      </c>
      <c r="E56" s="60" t="s">
        <v>21</v>
      </c>
      <c r="F56" s="60" t="s">
        <v>134</v>
      </c>
      <c r="G56" s="60"/>
      <c r="H56" s="55" t="n">
        <f aca="false">H59+H58+H57</f>
        <v>3400.4</v>
      </c>
      <c r="I56" s="55" t="n">
        <f aca="false">I59+I58+I57</f>
        <v>3400.4</v>
      </c>
      <c r="J56" s="55" t="n">
        <f aca="false">J59+J58+J57</f>
        <v>3534.6</v>
      </c>
    </row>
    <row r="57" customFormat="false" ht="78.75" hidden="false" customHeight="false" outlineLevel="0" collapsed="false">
      <c r="A57" s="25"/>
      <c r="B57" s="6" t="s">
        <v>106</v>
      </c>
      <c r="C57" s="61" t="s">
        <v>24</v>
      </c>
      <c r="D57" s="60" t="s">
        <v>103</v>
      </c>
      <c r="E57" s="60" t="s">
        <v>21</v>
      </c>
      <c r="F57" s="60" t="s">
        <v>134</v>
      </c>
      <c r="G57" s="60" t="s">
        <v>107</v>
      </c>
      <c r="H57" s="55" t="n">
        <f aca="false">'вед.2019'!Q323</f>
        <v>250</v>
      </c>
      <c r="I57" s="55" t="n">
        <f aca="false">'вед.2019'!S323</f>
        <v>250</v>
      </c>
      <c r="J57" s="55" t="n">
        <f aca="false">'вед.2019'!T323</f>
        <v>260</v>
      </c>
    </row>
    <row r="58" customFormat="false" ht="31.5" hidden="false" customHeight="false" outlineLevel="0" collapsed="false">
      <c r="A58" s="25"/>
      <c r="B58" s="31" t="s">
        <v>131</v>
      </c>
      <c r="C58" s="61" t="s">
        <v>24</v>
      </c>
      <c r="D58" s="60" t="s">
        <v>103</v>
      </c>
      <c r="E58" s="60" t="s">
        <v>21</v>
      </c>
      <c r="F58" s="60" t="s">
        <v>134</v>
      </c>
      <c r="G58" s="60" t="s">
        <v>132</v>
      </c>
      <c r="H58" s="55" t="n">
        <f aca="false">'вед.2019'!Q324</f>
        <v>50</v>
      </c>
      <c r="I58" s="55" t="n">
        <f aca="false">'вед.2019'!S324</f>
        <v>50</v>
      </c>
      <c r="J58" s="55" t="n">
        <f aca="false">'вед.2019'!T324</f>
        <v>52</v>
      </c>
    </row>
    <row r="59" customFormat="false" ht="47.25" hidden="false" customHeight="false" outlineLevel="0" collapsed="false">
      <c r="A59" s="25"/>
      <c r="B59" s="6" t="s">
        <v>110</v>
      </c>
      <c r="C59" s="61" t="s">
        <v>24</v>
      </c>
      <c r="D59" s="60" t="s">
        <v>103</v>
      </c>
      <c r="E59" s="60" t="s">
        <v>21</v>
      </c>
      <c r="F59" s="60" t="s">
        <v>134</v>
      </c>
      <c r="G59" s="60" t="s">
        <v>111</v>
      </c>
      <c r="H59" s="55" t="n">
        <f aca="false">'вед.2019'!Q325</f>
        <v>3100.4</v>
      </c>
      <c r="I59" s="55" t="n">
        <f aca="false">'вед.2019'!S325</f>
        <v>3100.4</v>
      </c>
      <c r="J59" s="55" t="n">
        <f aca="false">'вед.2019'!T325</f>
        <v>3222.6</v>
      </c>
    </row>
    <row r="60" customFormat="false" ht="94.5" hidden="false" customHeight="false" outlineLevel="0" collapsed="false">
      <c r="A60" s="25"/>
      <c r="B60" s="6" t="s">
        <v>135</v>
      </c>
      <c r="C60" s="61" t="s">
        <v>24</v>
      </c>
      <c r="D60" s="60" t="s">
        <v>103</v>
      </c>
      <c r="E60" s="60" t="s">
        <v>21</v>
      </c>
      <c r="F60" s="60" t="s">
        <v>136</v>
      </c>
      <c r="G60" s="60"/>
      <c r="H60" s="55" t="n">
        <f aca="false">H63+H62+H61</f>
        <v>288766.9</v>
      </c>
      <c r="I60" s="55" t="n">
        <f aca="false">I63+I62+I61</f>
        <v>288766.9</v>
      </c>
      <c r="J60" s="55" t="n">
        <f aca="false">J63+J62+J61</f>
        <v>288766.9</v>
      </c>
    </row>
    <row r="61" customFormat="false" ht="78.75" hidden="false" customHeight="false" outlineLevel="0" collapsed="false">
      <c r="A61" s="25"/>
      <c r="B61" s="6" t="s">
        <v>106</v>
      </c>
      <c r="C61" s="61" t="s">
        <v>24</v>
      </c>
      <c r="D61" s="60" t="s">
        <v>103</v>
      </c>
      <c r="E61" s="60" t="s">
        <v>21</v>
      </c>
      <c r="F61" s="60" t="s">
        <v>136</v>
      </c>
      <c r="G61" s="60" t="s">
        <v>107</v>
      </c>
      <c r="H61" s="55" t="n">
        <f aca="false">'вед.2019'!Q327</f>
        <v>7682.5</v>
      </c>
      <c r="I61" s="55" t="n">
        <f aca="false">'вед.2019'!S327</f>
        <v>7682.5</v>
      </c>
      <c r="J61" s="55" t="n">
        <f aca="false">'вед.2019'!T327</f>
        <v>7682.5</v>
      </c>
    </row>
    <row r="62" customFormat="false" ht="31.5" hidden="false" customHeight="false" outlineLevel="0" collapsed="false">
      <c r="A62" s="25"/>
      <c r="B62" s="6" t="s">
        <v>108</v>
      </c>
      <c r="C62" s="61" t="s">
        <v>24</v>
      </c>
      <c r="D62" s="60" t="s">
        <v>103</v>
      </c>
      <c r="E62" s="60" t="s">
        <v>21</v>
      </c>
      <c r="F62" s="60" t="s">
        <v>136</v>
      </c>
      <c r="G62" s="60" t="s">
        <v>109</v>
      </c>
      <c r="H62" s="55" t="n">
        <f aca="false">'вед.2019'!Q328</f>
        <v>251.3</v>
      </c>
      <c r="I62" s="55" t="n">
        <f aca="false">'вед.2019'!S328</f>
        <v>251.3</v>
      </c>
      <c r="J62" s="55" t="n">
        <f aca="false">'вед.2019'!T328</f>
        <v>251.3</v>
      </c>
    </row>
    <row r="63" customFormat="false" ht="47.25" hidden="false" customHeight="false" outlineLevel="0" collapsed="false">
      <c r="A63" s="25"/>
      <c r="B63" s="6" t="s">
        <v>110</v>
      </c>
      <c r="C63" s="61" t="s">
        <v>24</v>
      </c>
      <c r="D63" s="60" t="s">
        <v>103</v>
      </c>
      <c r="E63" s="60" t="s">
        <v>21</v>
      </c>
      <c r="F63" s="60" t="s">
        <v>136</v>
      </c>
      <c r="G63" s="60" t="s">
        <v>111</v>
      </c>
      <c r="H63" s="55" t="n">
        <f aca="false">'вед.2019'!Q329</f>
        <v>280833.1</v>
      </c>
      <c r="I63" s="55" t="n">
        <f aca="false">'вед.2019'!S329</f>
        <v>280833.1</v>
      </c>
      <c r="J63" s="55" t="n">
        <f aca="false">'вед.2019'!T329</f>
        <v>280833.1</v>
      </c>
    </row>
    <row r="64" customFormat="false" ht="47.25" hidden="false" customHeight="false" outlineLevel="0" collapsed="false">
      <c r="A64" s="25"/>
      <c r="B64" s="6" t="s">
        <v>137</v>
      </c>
      <c r="C64" s="61" t="s">
        <v>24</v>
      </c>
      <c r="D64" s="61" t="s">
        <v>103</v>
      </c>
      <c r="E64" s="61" t="s">
        <v>24</v>
      </c>
      <c r="F64" s="61" t="s">
        <v>101</v>
      </c>
      <c r="G64" s="61"/>
      <c r="H64" s="55" t="n">
        <f aca="false">H65+H70+H74+H80+H87+H76+H84+H90</f>
        <v>584725.6</v>
      </c>
      <c r="I64" s="55" t="n">
        <f aca="false">I65+I70+I74+I80+I87+I76+I84+I90</f>
        <v>584725.6</v>
      </c>
      <c r="J64" s="55" t="n">
        <f aca="false">J65+J70+J74+J80+J87+J76+J84+J90</f>
        <v>584005.9</v>
      </c>
    </row>
    <row r="65" customFormat="false" ht="31.5" hidden="false" customHeight="false" outlineLevel="0" collapsed="false">
      <c r="A65" s="25"/>
      <c r="B65" s="6" t="s">
        <v>126</v>
      </c>
      <c r="C65" s="61" t="s">
        <v>24</v>
      </c>
      <c r="D65" s="61" t="s">
        <v>103</v>
      </c>
      <c r="E65" s="61" t="s">
        <v>24</v>
      </c>
      <c r="F65" s="61" t="s">
        <v>127</v>
      </c>
      <c r="G65" s="61"/>
      <c r="H65" s="55" t="n">
        <f aca="false">H67+H68+H69+H66</f>
        <v>94302.2</v>
      </c>
      <c r="I65" s="55" t="n">
        <f aca="false">I67+I68+I69+I66</f>
        <v>94302.2</v>
      </c>
      <c r="J65" s="55" t="n">
        <f aca="false">J67+J68+J69+J66</f>
        <v>94302.2</v>
      </c>
    </row>
    <row r="66" customFormat="false" ht="78.75" hidden="false" customHeight="false" outlineLevel="0" collapsed="false">
      <c r="A66" s="25"/>
      <c r="B66" s="31" t="s">
        <v>106</v>
      </c>
      <c r="C66" s="61" t="s">
        <v>24</v>
      </c>
      <c r="D66" s="61" t="s">
        <v>103</v>
      </c>
      <c r="E66" s="61" t="s">
        <v>24</v>
      </c>
      <c r="F66" s="61" t="s">
        <v>127</v>
      </c>
      <c r="G66" s="61" t="s">
        <v>107</v>
      </c>
      <c r="H66" s="55" t="n">
        <f aca="false">'вед.2019'!Q335</f>
        <v>1245.6</v>
      </c>
      <c r="I66" s="55" t="n">
        <f aca="false">'вед.2019'!S335</f>
        <v>1245.6</v>
      </c>
      <c r="J66" s="55" t="n">
        <f aca="false">'вед.2019'!T335</f>
        <v>1245.6</v>
      </c>
    </row>
    <row r="67" customFormat="false" ht="31.5" hidden="false" customHeight="false" outlineLevel="0" collapsed="false">
      <c r="A67" s="25"/>
      <c r="B67" s="6" t="s">
        <v>108</v>
      </c>
      <c r="C67" s="61" t="s">
        <v>24</v>
      </c>
      <c r="D67" s="61" t="s">
        <v>103</v>
      </c>
      <c r="E67" s="61" t="s">
        <v>24</v>
      </c>
      <c r="F67" s="61" t="s">
        <v>127</v>
      </c>
      <c r="G67" s="61" t="s">
        <v>109</v>
      </c>
      <c r="H67" s="55" t="n">
        <f aca="false">'вед.2019'!Q336</f>
        <v>4460.8</v>
      </c>
      <c r="I67" s="55" t="n">
        <f aca="false">'вед.2019'!S336</f>
        <v>4460.8</v>
      </c>
      <c r="J67" s="55" t="n">
        <f aca="false">'вед.2019'!T336</f>
        <v>4460.8</v>
      </c>
    </row>
    <row r="68" customFormat="false" ht="47.25" hidden="false" customHeight="false" outlineLevel="0" collapsed="false">
      <c r="A68" s="25"/>
      <c r="B68" s="6" t="s">
        <v>110</v>
      </c>
      <c r="C68" s="61" t="s">
        <v>24</v>
      </c>
      <c r="D68" s="61" t="s">
        <v>103</v>
      </c>
      <c r="E68" s="61" t="s">
        <v>24</v>
      </c>
      <c r="F68" s="61" t="s">
        <v>127</v>
      </c>
      <c r="G68" s="61" t="s">
        <v>111</v>
      </c>
      <c r="H68" s="55" t="n">
        <f aca="false">'вед.2019'!Q337</f>
        <v>88237.1</v>
      </c>
      <c r="I68" s="55" t="n">
        <f aca="false">'вед.2019'!S337</f>
        <v>88237.1</v>
      </c>
      <c r="J68" s="55" t="n">
        <f aca="false">'вед.2019'!T337</f>
        <v>88237.1</v>
      </c>
    </row>
    <row r="69" customFormat="false" ht="15.75" hidden="false" customHeight="false" outlineLevel="0" collapsed="false">
      <c r="A69" s="25"/>
      <c r="B69" s="6" t="s">
        <v>112</v>
      </c>
      <c r="C69" s="61" t="s">
        <v>24</v>
      </c>
      <c r="D69" s="61" t="s">
        <v>103</v>
      </c>
      <c r="E69" s="61" t="s">
        <v>24</v>
      </c>
      <c r="F69" s="61" t="s">
        <v>127</v>
      </c>
      <c r="G69" s="61" t="s">
        <v>113</v>
      </c>
      <c r="H69" s="55" t="n">
        <f aca="false">'вед.2019'!Q338</f>
        <v>358.7</v>
      </c>
      <c r="I69" s="55" t="n">
        <f aca="false">'вед.2019'!S338</f>
        <v>358.7</v>
      </c>
      <c r="J69" s="55" t="n">
        <f aca="false">'вед.2019'!T338</f>
        <v>358.7</v>
      </c>
    </row>
    <row r="70" customFormat="false" ht="47.25" hidden="false" customHeight="false" outlineLevel="0" collapsed="false">
      <c r="A70" s="25"/>
      <c r="B70" s="31" t="s">
        <v>128</v>
      </c>
      <c r="C70" s="61" t="s">
        <v>24</v>
      </c>
      <c r="D70" s="61" t="s">
        <v>103</v>
      </c>
      <c r="E70" s="61" t="s">
        <v>24</v>
      </c>
      <c r="F70" s="61" t="s">
        <v>129</v>
      </c>
      <c r="G70" s="61"/>
      <c r="H70" s="55" t="n">
        <f aca="false">H73+H71+H72</f>
        <v>23606.9</v>
      </c>
      <c r="I70" s="55" t="n">
        <f aca="false">I73+I71+I72</f>
        <v>23606.9</v>
      </c>
      <c r="J70" s="55" t="n">
        <f aca="false">J73+J71+J72</f>
        <v>23606.9</v>
      </c>
    </row>
    <row r="71" customFormat="false" ht="78.75" hidden="false" customHeight="false" outlineLevel="0" collapsed="false">
      <c r="A71" s="25"/>
      <c r="B71" s="31" t="s">
        <v>106</v>
      </c>
      <c r="C71" s="61" t="s">
        <v>24</v>
      </c>
      <c r="D71" s="61" t="s">
        <v>103</v>
      </c>
      <c r="E71" s="61" t="s">
        <v>24</v>
      </c>
      <c r="F71" s="61" t="s">
        <v>129</v>
      </c>
      <c r="G71" s="61" t="s">
        <v>107</v>
      </c>
      <c r="H71" s="55" t="n">
        <f aca="false">'вед.2019'!Q340</f>
        <v>817.9</v>
      </c>
      <c r="I71" s="55" t="n">
        <f aca="false">'вед.2019'!S340</f>
        <v>817.9</v>
      </c>
      <c r="J71" s="55" t="n">
        <f aca="false">'вед.2019'!T340</f>
        <v>817.9</v>
      </c>
    </row>
    <row r="72" customFormat="false" ht="31.5" hidden="false" customHeight="false" outlineLevel="0" collapsed="false">
      <c r="A72" s="25"/>
      <c r="B72" s="6" t="s">
        <v>108</v>
      </c>
      <c r="C72" s="61" t="s">
        <v>24</v>
      </c>
      <c r="D72" s="61" t="s">
        <v>103</v>
      </c>
      <c r="E72" s="61" t="s">
        <v>24</v>
      </c>
      <c r="F72" s="61" t="s">
        <v>129</v>
      </c>
      <c r="G72" s="61" t="s">
        <v>109</v>
      </c>
      <c r="H72" s="55" t="n">
        <f aca="false">'вед.2019'!Q341</f>
        <v>616.6</v>
      </c>
      <c r="I72" s="55" t="n">
        <f aca="false">'вед.2019'!S341</f>
        <v>616.6</v>
      </c>
      <c r="J72" s="55" t="n">
        <f aca="false">'вед.2019'!T341</f>
        <v>616.6</v>
      </c>
    </row>
    <row r="73" customFormat="false" ht="47.25" hidden="false" customHeight="false" outlineLevel="0" collapsed="false">
      <c r="A73" s="25"/>
      <c r="B73" s="6" t="s">
        <v>110</v>
      </c>
      <c r="C73" s="61" t="s">
        <v>24</v>
      </c>
      <c r="D73" s="61" t="s">
        <v>103</v>
      </c>
      <c r="E73" s="61" t="s">
        <v>24</v>
      </c>
      <c r="F73" s="61" t="s">
        <v>129</v>
      </c>
      <c r="G73" s="61" t="s">
        <v>111</v>
      </c>
      <c r="H73" s="55" t="n">
        <f aca="false">'вед.2019'!Q342</f>
        <v>22172.4</v>
      </c>
      <c r="I73" s="55" t="n">
        <f aca="false">'вед.2019'!S342</f>
        <v>22172.4</v>
      </c>
      <c r="J73" s="55" t="n">
        <f aca="false">'вед.2019'!T342</f>
        <v>22172.4</v>
      </c>
    </row>
    <row r="74" customFormat="false" ht="110.25" hidden="false" customHeight="false" outlineLevel="0" collapsed="false">
      <c r="A74" s="25"/>
      <c r="B74" s="6" t="str">
        <f aca="false">'вед.2019'!B414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74" s="61" t="s">
        <v>24</v>
      </c>
      <c r="D74" s="61" t="s">
        <v>103</v>
      </c>
      <c r="E74" s="61" t="s">
        <v>24</v>
      </c>
      <c r="F74" s="61" t="s">
        <v>130</v>
      </c>
      <c r="G74" s="61"/>
      <c r="H74" s="55" t="n">
        <f aca="false">H75</f>
        <v>1188.4</v>
      </c>
      <c r="I74" s="55" t="n">
        <f aca="false">I75</f>
        <v>1188.4</v>
      </c>
      <c r="J74" s="55" t="n">
        <f aca="false">J75</f>
        <v>1188.4</v>
      </c>
    </row>
    <row r="75" customFormat="false" ht="31.5" hidden="false" customHeight="false" outlineLevel="0" collapsed="false">
      <c r="A75" s="25"/>
      <c r="B75" s="6" t="s">
        <v>131</v>
      </c>
      <c r="C75" s="61" t="s">
        <v>24</v>
      </c>
      <c r="D75" s="61" t="s">
        <v>103</v>
      </c>
      <c r="E75" s="61" t="s">
        <v>24</v>
      </c>
      <c r="F75" s="61" t="s">
        <v>130</v>
      </c>
      <c r="G75" s="61" t="s">
        <v>132</v>
      </c>
      <c r="H75" s="55" t="n">
        <f aca="false">'вед.2019'!Q415</f>
        <v>1188.4</v>
      </c>
      <c r="I75" s="55" t="n">
        <f aca="false">'вед.2019'!S415</f>
        <v>1188.4</v>
      </c>
      <c r="J75" s="55" t="n">
        <f aca="false">'вед.2019'!T415</f>
        <v>1188.4</v>
      </c>
    </row>
    <row r="76" customFormat="false" ht="141.75" hidden="false" customHeight="false" outlineLevel="0" collapsed="false">
      <c r="A76" s="25"/>
      <c r="B76" s="6" t="s">
        <v>133</v>
      </c>
      <c r="C76" s="61" t="s">
        <v>24</v>
      </c>
      <c r="D76" s="61" t="s">
        <v>103</v>
      </c>
      <c r="E76" s="61" t="s">
        <v>24</v>
      </c>
      <c r="F76" s="61" t="s">
        <v>134</v>
      </c>
      <c r="G76" s="61"/>
      <c r="H76" s="55" t="n">
        <f aca="false">H77+H79+H78</f>
        <v>5912.3</v>
      </c>
      <c r="I76" s="55" t="n">
        <f aca="false">I77+I79+I78</f>
        <v>5912.3</v>
      </c>
      <c r="J76" s="55" t="n">
        <f aca="false">J77+J79+J78</f>
        <v>6144.9</v>
      </c>
    </row>
    <row r="77" customFormat="false" ht="78.75" hidden="false" customHeight="false" outlineLevel="0" collapsed="false">
      <c r="A77" s="25"/>
      <c r="B77" s="6" t="s">
        <v>106</v>
      </c>
      <c r="C77" s="61" t="s">
        <v>24</v>
      </c>
      <c r="D77" s="61" t="s">
        <v>103</v>
      </c>
      <c r="E77" s="61" t="s">
        <v>24</v>
      </c>
      <c r="F77" s="61" t="s">
        <v>134</v>
      </c>
      <c r="G77" s="61" t="s">
        <v>107</v>
      </c>
      <c r="H77" s="55" t="n">
        <f aca="false">'вед.2019'!Q344</f>
        <v>325</v>
      </c>
      <c r="I77" s="55" t="n">
        <f aca="false">'вед.2019'!S344</f>
        <v>325</v>
      </c>
      <c r="J77" s="55" t="n">
        <f aca="false">'вед.2019'!T344</f>
        <v>338</v>
      </c>
    </row>
    <row r="78" customFormat="false" ht="31.5" hidden="false" customHeight="false" outlineLevel="0" collapsed="false">
      <c r="A78" s="25"/>
      <c r="B78" s="6" t="s">
        <v>131</v>
      </c>
      <c r="C78" s="61" t="s">
        <v>24</v>
      </c>
      <c r="D78" s="61" t="s">
        <v>103</v>
      </c>
      <c r="E78" s="61" t="s">
        <v>24</v>
      </c>
      <c r="F78" s="61" t="s">
        <v>134</v>
      </c>
      <c r="G78" s="61" t="s">
        <v>132</v>
      </c>
      <c r="H78" s="55" t="n">
        <f aca="false">'вед.2019'!Q345</f>
        <v>59</v>
      </c>
      <c r="I78" s="55" t="n">
        <f aca="false">'вед.2019'!S345</f>
        <v>59</v>
      </c>
      <c r="J78" s="55" t="n">
        <f aca="false">'вед.2019'!T345</f>
        <v>61</v>
      </c>
    </row>
    <row r="79" customFormat="false" ht="47.25" hidden="false" customHeight="false" outlineLevel="0" collapsed="false">
      <c r="A79" s="25"/>
      <c r="B79" s="6" t="s">
        <v>110</v>
      </c>
      <c r="C79" s="61" t="s">
        <v>24</v>
      </c>
      <c r="D79" s="61" t="s">
        <v>103</v>
      </c>
      <c r="E79" s="61" t="s">
        <v>24</v>
      </c>
      <c r="F79" s="61" t="s">
        <v>134</v>
      </c>
      <c r="G79" s="61" t="s">
        <v>111</v>
      </c>
      <c r="H79" s="55" t="n">
        <f aca="false">'вед.2019'!Q346</f>
        <v>5528.3</v>
      </c>
      <c r="I79" s="55" t="n">
        <f aca="false">'вед.2019'!S346</f>
        <v>5528.3</v>
      </c>
      <c r="J79" s="55" t="n">
        <f aca="false">'вед.2019'!T346</f>
        <v>5745.9</v>
      </c>
    </row>
    <row r="80" customFormat="false" ht="94.5" hidden="false" customHeight="false" outlineLevel="0" collapsed="false">
      <c r="A80" s="25"/>
      <c r="B80" s="6" t="s">
        <v>135</v>
      </c>
      <c r="C80" s="61" t="s">
        <v>24</v>
      </c>
      <c r="D80" s="61" t="s">
        <v>103</v>
      </c>
      <c r="E80" s="61" t="s">
        <v>24</v>
      </c>
      <c r="F80" s="61" t="s">
        <v>136</v>
      </c>
      <c r="G80" s="61"/>
      <c r="H80" s="55" t="n">
        <f aca="false">H81+H82+H83</f>
        <v>453741.9</v>
      </c>
      <c r="I80" s="55" t="n">
        <f aca="false">I81+I82+I83</f>
        <v>453741.9</v>
      </c>
      <c r="J80" s="55" t="n">
        <f aca="false">J81+J82+J83</f>
        <v>453741.9</v>
      </c>
    </row>
    <row r="81" customFormat="false" ht="78.75" hidden="false" customHeight="false" outlineLevel="0" collapsed="false">
      <c r="A81" s="25"/>
      <c r="B81" s="6" t="s">
        <v>106</v>
      </c>
      <c r="C81" s="61" t="s">
        <v>24</v>
      </c>
      <c r="D81" s="61" t="s">
        <v>103</v>
      </c>
      <c r="E81" s="61" t="s">
        <v>24</v>
      </c>
      <c r="F81" s="61" t="s">
        <v>136</v>
      </c>
      <c r="G81" s="61" t="s">
        <v>107</v>
      </c>
      <c r="H81" s="55" t="n">
        <f aca="false">'вед.2019'!Q348</f>
        <v>35378.5</v>
      </c>
      <c r="I81" s="55" t="n">
        <f aca="false">'вед.2019'!S348</f>
        <v>35378.5</v>
      </c>
      <c r="J81" s="55" t="n">
        <f aca="false">'вед.2019'!T348</f>
        <v>35378.5</v>
      </c>
    </row>
    <row r="82" customFormat="false" ht="31.5" hidden="false" customHeight="false" outlineLevel="0" collapsed="false">
      <c r="A82" s="25"/>
      <c r="B82" s="6" t="s">
        <v>108</v>
      </c>
      <c r="C82" s="61" t="s">
        <v>24</v>
      </c>
      <c r="D82" s="61" t="s">
        <v>103</v>
      </c>
      <c r="E82" s="61" t="s">
        <v>24</v>
      </c>
      <c r="F82" s="61" t="s">
        <v>136</v>
      </c>
      <c r="G82" s="61" t="s">
        <v>109</v>
      </c>
      <c r="H82" s="55" t="n">
        <f aca="false">'вед.2019'!Q349</f>
        <v>997.6</v>
      </c>
      <c r="I82" s="55" t="n">
        <f aca="false">'вед.2019'!S349</f>
        <v>997.6</v>
      </c>
      <c r="J82" s="55" t="n">
        <f aca="false">'вед.2019'!T349</f>
        <v>997.6</v>
      </c>
    </row>
    <row r="83" customFormat="false" ht="47.25" hidden="false" customHeight="false" outlineLevel="0" collapsed="false">
      <c r="A83" s="25"/>
      <c r="B83" s="6" t="s">
        <v>110</v>
      </c>
      <c r="C83" s="61" t="s">
        <v>24</v>
      </c>
      <c r="D83" s="61" t="s">
        <v>103</v>
      </c>
      <c r="E83" s="61" t="s">
        <v>24</v>
      </c>
      <c r="F83" s="61" t="s">
        <v>136</v>
      </c>
      <c r="G83" s="61" t="s">
        <v>111</v>
      </c>
      <c r="H83" s="55" t="n">
        <f aca="false">'вед.2019'!Q350</f>
        <v>417365.8</v>
      </c>
      <c r="I83" s="55" t="n">
        <f aca="false">'вед.2019'!S350</f>
        <v>417365.8</v>
      </c>
      <c r="J83" s="55" t="n">
        <f aca="false">'вед.2019'!T350</f>
        <v>417365.8</v>
      </c>
    </row>
    <row r="84" customFormat="false" ht="63" hidden="false" customHeight="false" outlineLevel="0" collapsed="false">
      <c r="A84" s="25"/>
      <c r="B84" s="31" t="str">
        <f aca="false">'вед.2019'!B351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84" s="61" t="s">
        <v>24</v>
      </c>
      <c r="D84" s="61" t="s">
        <v>103</v>
      </c>
      <c r="E84" s="61" t="s">
        <v>24</v>
      </c>
      <c r="F84" s="61" t="s">
        <v>138</v>
      </c>
      <c r="G84" s="61"/>
      <c r="H84" s="55" t="n">
        <f aca="false">H86+H85</f>
        <v>2418.8</v>
      </c>
      <c r="I84" s="55" t="n">
        <f aca="false">I86+I85</f>
        <v>2418.8</v>
      </c>
      <c r="J84" s="55" t="n">
        <f aca="false">J86+J85</f>
        <v>2466.5</v>
      </c>
    </row>
    <row r="85" customFormat="false" ht="31.5" hidden="false" customHeight="false" outlineLevel="0" collapsed="false">
      <c r="A85" s="25"/>
      <c r="B85" s="6" t="s">
        <v>108</v>
      </c>
      <c r="C85" s="61" t="s">
        <v>24</v>
      </c>
      <c r="D85" s="61" t="s">
        <v>103</v>
      </c>
      <c r="E85" s="61" t="s">
        <v>24</v>
      </c>
      <c r="F85" s="61" t="s">
        <v>138</v>
      </c>
      <c r="G85" s="61" t="s">
        <v>109</v>
      </c>
      <c r="H85" s="55" t="n">
        <f aca="false">'вед.2019'!Q352</f>
        <v>187.2</v>
      </c>
      <c r="I85" s="55" t="n">
        <f aca="false">'вед.2019'!S352</f>
        <v>187.2</v>
      </c>
      <c r="J85" s="55" t="n">
        <f aca="false">'вед.2019'!T352</f>
        <v>187.2</v>
      </c>
    </row>
    <row r="86" customFormat="false" ht="47.25" hidden="false" customHeight="false" outlineLevel="0" collapsed="false">
      <c r="A86" s="25"/>
      <c r="B86" s="6" t="s">
        <v>110</v>
      </c>
      <c r="C86" s="61" t="s">
        <v>24</v>
      </c>
      <c r="D86" s="61" t="s">
        <v>103</v>
      </c>
      <c r="E86" s="61" t="s">
        <v>24</v>
      </c>
      <c r="F86" s="61" t="s">
        <v>138</v>
      </c>
      <c r="G86" s="61" t="s">
        <v>111</v>
      </c>
      <c r="H86" s="55" t="n">
        <f aca="false">'вед.2019'!Q353</f>
        <v>2231.6</v>
      </c>
      <c r="I86" s="55" t="n">
        <f aca="false">'вед.2019'!S353</f>
        <v>2231.6</v>
      </c>
      <c r="J86" s="55" t="n">
        <f aca="false">'вед.2019'!T353</f>
        <v>2279.3</v>
      </c>
    </row>
    <row r="87" customFormat="false" ht="157.5" hidden="false" customHeight="false" outlineLevel="0" collapsed="false">
      <c r="A87" s="25"/>
      <c r="B87" s="31" t="str">
        <f aca="false">'вед.2019'!B354</f>
        <v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v>
      </c>
      <c r="C87" s="61" t="s">
        <v>24</v>
      </c>
      <c r="D87" s="61" t="s">
        <v>103</v>
      </c>
      <c r="E87" s="61" t="s">
        <v>24</v>
      </c>
      <c r="F87" s="61" t="s">
        <v>139</v>
      </c>
      <c r="G87" s="61"/>
      <c r="H87" s="55" t="n">
        <f aca="false">H89+H88</f>
        <v>1555.1</v>
      </c>
      <c r="I87" s="55" t="n">
        <f aca="false">I89+I88</f>
        <v>1555.1</v>
      </c>
      <c r="J87" s="55" t="n">
        <f aca="false">J89+J88</f>
        <v>1555.1</v>
      </c>
    </row>
    <row r="88" customFormat="false" ht="78.75" hidden="false" customHeight="false" outlineLevel="0" collapsed="false">
      <c r="A88" s="25"/>
      <c r="B88" s="6" t="s">
        <v>106</v>
      </c>
      <c r="C88" s="61" t="s">
        <v>24</v>
      </c>
      <c r="D88" s="61" t="s">
        <v>103</v>
      </c>
      <c r="E88" s="61" t="s">
        <v>24</v>
      </c>
      <c r="F88" s="61" t="s">
        <v>139</v>
      </c>
      <c r="G88" s="61" t="s">
        <v>107</v>
      </c>
      <c r="H88" s="55" t="n">
        <f aca="false">'вед.2019'!Q355</f>
        <v>31.8</v>
      </c>
      <c r="I88" s="55" t="n">
        <f aca="false">'вед.2019'!S355</f>
        <v>31.8</v>
      </c>
      <c r="J88" s="55" t="n">
        <f aca="false">'вед.2019'!T355</f>
        <v>31.8</v>
      </c>
    </row>
    <row r="89" customFormat="false" ht="47.25" hidden="false" customHeight="false" outlineLevel="0" collapsed="false">
      <c r="A89" s="25"/>
      <c r="B89" s="6" t="s">
        <v>110</v>
      </c>
      <c r="C89" s="61" t="s">
        <v>24</v>
      </c>
      <c r="D89" s="61" t="s">
        <v>103</v>
      </c>
      <c r="E89" s="61" t="s">
        <v>24</v>
      </c>
      <c r="F89" s="61" t="s">
        <v>139</v>
      </c>
      <c r="G89" s="61" t="s">
        <v>111</v>
      </c>
      <c r="H89" s="55" t="n">
        <f aca="false">'вед.2019'!Q356</f>
        <v>1523.3</v>
      </c>
      <c r="I89" s="55" t="n">
        <f aca="false">'вед.2019'!S356</f>
        <v>1523.3</v>
      </c>
      <c r="J89" s="55" t="n">
        <f aca="false">'вед.2019'!T356</f>
        <v>1523.3</v>
      </c>
    </row>
    <row r="90" customFormat="false" ht="47.25" hidden="false" customHeight="false" outlineLevel="0" collapsed="false">
      <c r="A90" s="25"/>
      <c r="B90" s="6" t="s">
        <v>140</v>
      </c>
      <c r="C90" s="61" t="s">
        <v>24</v>
      </c>
      <c r="D90" s="61" t="s">
        <v>103</v>
      </c>
      <c r="E90" s="61" t="s">
        <v>24</v>
      </c>
      <c r="F90" s="61" t="s">
        <v>141</v>
      </c>
      <c r="G90" s="61"/>
      <c r="H90" s="55" t="n">
        <f aca="false">H91</f>
        <v>2000</v>
      </c>
      <c r="I90" s="55" t="n">
        <f aca="false">I91</f>
        <v>2000</v>
      </c>
      <c r="J90" s="55" t="n">
        <f aca="false">J91</f>
        <v>1000</v>
      </c>
    </row>
    <row r="91" customFormat="false" ht="47.25" hidden="false" customHeight="false" outlineLevel="0" collapsed="false">
      <c r="A91" s="25"/>
      <c r="B91" s="6" t="s">
        <v>110</v>
      </c>
      <c r="C91" s="61" t="s">
        <v>24</v>
      </c>
      <c r="D91" s="61" t="s">
        <v>103</v>
      </c>
      <c r="E91" s="61" t="s">
        <v>24</v>
      </c>
      <c r="F91" s="61" t="s">
        <v>141</v>
      </c>
      <c r="G91" s="61" t="s">
        <v>111</v>
      </c>
      <c r="H91" s="55" t="n">
        <f aca="false">'вед.2019'!Q358</f>
        <v>2000</v>
      </c>
      <c r="I91" s="55" t="n">
        <f aca="false">'вед.2019'!S358</f>
        <v>2000</v>
      </c>
      <c r="J91" s="55" t="n">
        <f aca="false">'вед.2019'!T358</f>
        <v>1000</v>
      </c>
    </row>
    <row r="92" customFormat="false" ht="15.75" hidden="false" customHeight="false" outlineLevel="0" collapsed="false">
      <c r="A92" s="25"/>
      <c r="B92" s="6" t="s">
        <v>142</v>
      </c>
      <c r="C92" s="61" t="s">
        <v>24</v>
      </c>
      <c r="D92" s="61" t="s">
        <v>103</v>
      </c>
      <c r="E92" s="61" t="s">
        <v>26</v>
      </c>
      <c r="F92" s="61" t="s">
        <v>101</v>
      </c>
      <c r="G92" s="61"/>
      <c r="H92" s="55" t="n">
        <f aca="false">H93+H95+H99+H97</f>
        <v>65508.5</v>
      </c>
      <c r="I92" s="55" t="n">
        <f aca="false">I93+I95+I99+I97</f>
        <v>65508.5</v>
      </c>
      <c r="J92" s="55" t="n">
        <f aca="false">J93+J95+J99+J97</f>
        <v>65516.8</v>
      </c>
    </row>
    <row r="93" customFormat="false" ht="31.5" hidden="false" customHeight="false" outlineLevel="0" collapsed="false">
      <c r="A93" s="25"/>
      <c r="B93" s="6" t="s">
        <v>126</v>
      </c>
      <c r="C93" s="61" t="s">
        <v>24</v>
      </c>
      <c r="D93" s="61" t="s">
        <v>103</v>
      </c>
      <c r="E93" s="61" t="s">
        <v>26</v>
      </c>
      <c r="F93" s="61" t="s">
        <v>127</v>
      </c>
      <c r="G93" s="61"/>
      <c r="H93" s="55" t="n">
        <f aca="false">H94</f>
        <v>58255.4</v>
      </c>
      <c r="I93" s="55" t="n">
        <f aca="false">I94</f>
        <v>58255.4</v>
      </c>
      <c r="J93" s="55" t="n">
        <f aca="false">J94</f>
        <v>58255.4</v>
      </c>
    </row>
    <row r="94" customFormat="false" ht="47.25" hidden="false" customHeight="false" outlineLevel="0" collapsed="false">
      <c r="A94" s="25"/>
      <c r="B94" s="31" t="s">
        <v>110</v>
      </c>
      <c r="C94" s="61" t="s">
        <v>24</v>
      </c>
      <c r="D94" s="61" t="s">
        <v>103</v>
      </c>
      <c r="E94" s="61" t="s">
        <v>26</v>
      </c>
      <c r="F94" s="61" t="s">
        <v>127</v>
      </c>
      <c r="G94" s="61" t="s">
        <v>111</v>
      </c>
      <c r="H94" s="55" t="n">
        <f aca="false">'вед.2019'!Q367</f>
        <v>58255.4</v>
      </c>
      <c r="I94" s="55" t="n">
        <f aca="false">'вед.2019'!S367</f>
        <v>58255.4</v>
      </c>
      <c r="J94" s="55" t="n">
        <f aca="false">'вед.2019'!T367</f>
        <v>58255.4</v>
      </c>
    </row>
    <row r="95" customFormat="false" ht="47.25" hidden="false" customHeight="false" outlineLevel="0" collapsed="false">
      <c r="A95" s="25"/>
      <c r="B95" s="31" t="s">
        <v>128</v>
      </c>
      <c r="C95" s="61" t="s">
        <v>24</v>
      </c>
      <c r="D95" s="61" t="s">
        <v>103</v>
      </c>
      <c r="E95" s="61" t="s">
        <v>26</v>
      </c>
      <c r="F95" s="61" t="s">
        <v>129</v>
      </c>
      <c r="G95" s="61"/>
      <c r="H95" s="55" t="n">
        <f aca="false">H96</f>
        <v>6916.4</v>
      </c>
      <c r="I95" s="55" t="n">
        <f aca="false">I96</f>
        <v>6916.4</v>
      </c>
      <c r="J95" s="55" t="n">
        <f aca="false">J96</f>
        <v>6916.4</v>
      </c>
    </row>
    <row r="96" customFormat="false" ht="47.25" hidden="false" customHeight="false" outlineLevel="0" collapsed="false">
      <c r="A96" s="25"/>
      <c r="B96" s="31" t="s">
        <v>110</v>
      </c>
      <c r="C96" s="61" t="s">
        <v>24</v>
      </c>
      <c r="D96" s="61" t="s">
        <v>103</v>
      </c>
      <c r="E96" s="61" t="s">
        <v>26</v>
      </c>
      <c r="F96" s="61" t="s">
        <v>129</v>
      </c>
      <c r="G96" s="61" t="s">
        <v>111</v>
      </c>
      <c r="H96" s="55" t="n">
        <f aca="false">'вед.2019'!Q369</f>
        <v>6916.4</v>
      </c>
      <c r="I96" s="55" t="n">
        <f aca="false">'вед.2019'!S369</f>
        <v>6916.4</v>
      </c>
      <c r="J96" s="55" t="n">
        <f aca="false">'вед.2019'!T369</f>
        <v>6916.4</v>
      </c>
    </row>
    <row r="97" customFormat="false" ht="141.75" hidden="false" customHeight="false" outlineLevel="0" collapsed="false">
      <c r="A97" s="25"/>
      <c r="B97" s="6" t="s">
        <v>143</v>
      </c>
      <c r="C97" s="61" t="s">
        <v>24</v>
      </c>
      <c r="D97" s="61" t="s">
        <v>103</v>
      </c>
      <c r="E97" s="61" t="s">
        <v>26</v>
      </c>
      <c r="F97" s="60" t="s">
        <v>144</v>
      </c>
      <c r="G97" s="60"/>
      <c r="H97" s="55" t="n">
        <f aca="false">H98</f>
        <v>125</v>
      </c>
      <c r="I97" s="55" t="n">
        <f aca="false">I98</f>
        <v>125</v>
      </c>
      <c r="J97" s="55" t="n">
        <f aca="false">J98</f>
        <v>125</v>
      </c>
    </row>
    <row r="98" customFormat="false" ht="47.25" hidden="false" customHeight="false" outlineLevel="0" collapsed="false">
      <c r="A98" s="25"/>
      <c r="B98" s="31" t="s">
        <v>110</v>
      </c>
      <c r="C98" s="61" t="s">
        <v>24</v>
      </c>
      <c r="D98" s="61" t="s">
        <v>103</v>
      </c>
      <c r="E98" s="61" t="s">
        <v>26</v>
      </c>
      <c r="F98" s="60" t="s">
        <v>144</v>
      </c>
      <c r="G98" s="60" t="s">
        <v>111</v>
      </c>
      <c r="H98" s="55" t="n">
        <f aca="false">'вед.2019'!Q371</f>
        <v>125</v>
      </c>
      <c r="I98" s="55" t="n">
        <f aca="false">'вед.2019'!S371</f>
        <v>125</v>
      </c>
      <c r="J98" s="55" t="n">
        <f aca="false">'вед.2019'!T371</f>
        <v>125</v>
      </c>
    </row>
    <row r="99" customFormat="false" ht="141.75" hidden="false" customHeight="false" outlineLevel="0" collapsed="false">
      <c r="A99" s="25"/>
      <c r="B99" s="6" t="s">
        <v>133</v>
      </c>
      <c r="C99" s="61" t="s">
        <v>24</v>
      </c>
      <c r="D99" s="61" t="s">
        <v>103</v>
      </c>
      <c r="E99" s="61" t="s">
        <v>26</v>
      </c>
      <c r="F99" s="61" t="s">
        <v>134</v>
      </c>
      <c r="G99" s="61"/>
      <c r="H99" s="55" t="n">
        <f aca="false">H100</f>
        <v>211.7</v>
      </c>
      <c r="I99" s="55" t="n">
        <f aca="false">I100</f>
        <v>211.7</v>
      </c>
      <c r="J99" s="55" t="n">
        <f aca="false">J100</f>
        <v>220</v>
      </c>
    </row>
    <row r="100" customFormat="false" ht="47.25" hidden="false" customHeight="false" outlineLevel="0" collapsed="false">
      <c r="A100" s="25"/>
      <c r="B100" s="31" t="s">
        <v>110</v>
      </c>
      <c r="C100" s="61" t="s">
        <v>24</v>
      </c>
      <c r="D100" s="61" t="s">
        <v>103</v>
      </c>
      <c r="E100" s="61" t="s">
        <v>26</v>
      </c>
      <c r="F100" s="61" t="s">
        <v>134</v>
      </c>
      <c r="G100" s="61" t="s">
        <v>111</v>
      </c>
      <c r="H100" s="55" t="n">
        <f aca="false">'вед.2019'!Q373</f>
        <v>211.7</v>
      </c>
      <c r="I100" s="55" t="n">
        <f aca="false">'вед.2019'!S373</f>
        <v>211.7</v>
      </c>
      <c r="J100" s="55" t="n">
        <f aca="false">'вед.2019'!T373</f>
        <v>220</v>
      </c>
    </row>
    <row r="101" customFormat="false" ht="31.5" hidden="false" customHeight="false" outlineLevel="0" collapsed="false">
      <c r="A101" s="25"/>
      <c r="B101" s="6" t="s">
        <v>145</v>
      </c>
      <c r="C101" s="61" t="s">
        <v>24</v>
      </c>
      <c r="D101" s="61" t="s">
        <v>103</v>
      </c>
      <c r="E101" s="61" t="s">
        <v>28</v>
      </c>
      <c r="F101" s="61" t="s">
        <v>101</v>
      </c>
      <c r="G101" s="61"/>
      <c r="H101" s="55" t="n">
        <f aca="false">H102+H106+H109+H104</f>
        <v>8569.2</v>
      </c>
      <c r="I101" s="55" t="n">
        <f aca="false">I102+I106+I109+I104</f>
        <v>8569.2</v>
      </c>
      <c r="J101" s="55" t="n">
        <f aca="false">J102+J106+J109+J104</f>
        <v>8569.2</v>
      </c>
    </row>
    <row r="102" customFormat="false" ht="31.5" hidden="false" customHeight="false" outlineLevel="0" collapsed="false">
      <c r="A102" s="25"/>
      <c r="B102" s="6" t="s">
        <v>126</v>
      </c>
      <c r="C102" s="61" t="s">
        <v>24</v>
      </c>
      <c r="D102" s="61" t="s">
        <v>103</v>
      </c>
      <c r="E102" s="61" t="s">
        <v>28</v>
      </c>
      <c r="F102" s="61" t="s">
        <v>127</v>
      </c>
      <c r="G102" s="61"/>
      <c r="H102" s="55" t="n">
        <f aca="false">H103</f>
        <v>3103.6</v>
      </c>
      <c r="I102" s="55" t="n">
        <f aca="false">I103</f>
        <v>3103.6</v>
      </c>
      <c r="J102" s="55" t="n">
        <f aca="false">J103</f>
        <v>3103.6</v>
      </c>
    </row>
    <row r="103" customFormat="false" ht="47.25" hidden="false" customHeight="false" outlineLevel="0" collapsed="false">
      <c r="A103" s="25"/>
      <c r="B103" s="31" t="s">
        <v>110</v>
      </c>
      <c r="C103" s="61" t="s">
        <v>24</v>
      </c>
      <c r="D103" s="61" t="s">
        <v>103</v>
      </c>
      <c r="E103" s="61" t="s">
        <v>28</v>
      </c>
      <c r="F103" s="61" t="s">
        <v>127</v>
      </c>
      <c r="G103" s="61" t="s">
        <v>111</v>
      </c>
      <c r="H103" s="55" t="n">
        <f aca="false">'вед.2019'!Q379</f>
        <v>3103.6</v>
      </c>
      <c r="I103" s="55" t="n">
        <f aca="false">'вед.2019'!S379</f>
        <v>3103.6</v>
      </c>
      <c r="J103" s="55" t="n">
        <f aca="false">'вед.2019'!T379</f>
        <v>3103.6</v>
      </c>
    </row>
    <row r="104" customFormat="false" ht="47.25" hidden="false" customHeight="false" outlineLevel="0" collapsed="false">
      <c r="A104" s="25"/>
      <c r="B104" s="31" t="s">
        <v>128</v>
      </c>
      <c r="C104" s="61" t="s">
        <v>24</v>
      </c>
      <c r="D104" s="60" t="s">
        <v>103</v>
      </c>
      <c r="E104" s="61" t="s">
        <v>28</v>
      </c>
      <c r="F104" s="61" t="s">
        <v>129</v>
      </c>
      <c r="G104" s="61"/>
      <c r="H104" s="55" t="n">
        <f aca="false">H105</f>
        <v>733.4</v>
      </c>
      <c r="I104" s="55" t="n">
        <f aca="false">I105</f>
        <v>733.4</v>
      </c>
      <c r="J104" s="55" t="n">
        <f aca="false">J105</f>
        <v>733.4</v>
      </c>
    </row>
    <row r="105" customFormat="false" ht="47.25" hidden="false" customHeight="false" outlineLevel="0" collapsed="false">
      <c r="A105" s="25"/>
      <c r="B105" s="31" t="s">
        <v>110</v>
      </c>
      <c r="C105" s="61" t="s">
        <v>24</v>
      </c>
      <c r="D105" s="60" t="s">
        <v>103</v>
      </c>
      <c r="E105" s="61" t="s">
        <v>28</v>
      </c>
      <c r="F105" s="61" t="s">
        <v>129</v>
      </c>
      <c r="G105" s="61" t="s">
        <v>111</v>
      </c>
      <c r="H105" s="55" t="n">
        <f aca="false">'вед.2019'!Q381</f>
        <v>733.4</v>
      </c>
      <c r="I105" s="55" t="n">
        <f aca="false">'вед.2019'!S381</f>
        <v>733.4</v>
      </c>
      <c r="J105" s="55" t="n">
        <f aca="false">'вед.2019'!T381</f>
        <v>733.4</v>
      </c>
    </row>
    <row r="106" customFormat="false" ht="31.5" hidden="false" customHeight="false" outlineLevel="0" collapsed="false">
      <c r="A106" s="25"/>
      <c r="B106" s="31" t="s">
        <v>146</v>
      </c>
      <c r="C106" s="61" t="s">
        <v>24</v>
      </c>
      <c r="D106" s="61" t="s">
        <v>103</v>
      </c>
      <c r="E106" s="61" t="s">
        <v>28</v>
      </c>
      <c r="F106" s="61" t="s">
        <v>147</v>
      </c>
      <c r="G106" s="61"/>
      <c r="H106" s="55" t="n">
        <f aca="false">H108+H107</f>
        <v>0</v>
      </c>
      <c r="I106" s="55" t="n">
        <f aca="false">I108+I107</f>
        <v>0</v>
      </c>
      <c r="J106" s="55" t="n">
        <f aca="false">J108+J107</f>
        <v>0</v>
      </c>
    </row>
    <row r="107" customFormat="false" ht="31.5" hidden="false" customHeight="false" outlineLevel="0" collapsed="false">
      <c r="A107" s="25"/>
      <c r="B107" s="6" t="s">
        <v>108</v>
      </c>
      <c r="C107" s="61" t="s">
        <v>24</v>
      </c>
      <c r="D107" s="61" t="s">
        <v>103</v>
      </c>
      <c r="E107" s="61" t="s">
        <v>28</v>
      </c>
      <c r="F107" s="61" t="s">
        <v>147</v>
      </c>
      <c r="G107" s="61" t="s">
        <v>109</v>
      </c>
      <c r="H107" s="55" t="n">
        <f aca="false">'вед.2019'!Q383</f>
        <v>0</v>
      </c>
      <c r="I107" s="55" t="n">
        <f aca="false">'вед.2019'!S383</f>
        <v>0</v>
      </c>
      <c r="J107" s="55" t="n">
        <f aca="false">'вед.2019'!T383</f>
        <v>0</v>
      </c>
    </row>
    <row r="108" customFormat="false" ht="47.25" hidden="false" customHeight="false" outlineLevel="0" collapsed="false">
      <c r="A108" s="25"/>
      <c r="B108" s="31" t="s">
        <v>110</v>
      </c>
      <c r="C108" s="61" t="s">
        <v>24</v>
      </c>
      <c r="D108" s="61" t="s">
        <v>103</v>
      </c>
      <c r="E108" s="61" t="s">
        <v>28</v>
      </c>
      <c r="F108" s="61" t="s">
        <v>147</v>
      </c>
      <c r="G108" s="61" t="s">
        <v>111</v>
      </c>
      <c r="H108" s="55" t="n">
        <f aca="false">'вед.2019'!Q384</f>
        <v>0</v>
      </c>
      <c r="I108" s="55" t="n">
        <f aca="false">'вед.2019'!S384</f>
        <v>0</v>
      </c>
      <c r="J108" s="55" t="n">
        <f aca="false">'вед.2019'!T384</f>
        <v>0</v>
      </c>
    </row>
    <row r="109" customFormat="false" ht="31.5" hidden="false" customHeight="false" outlineLevel="0" collapsed="false">
      <c r="A109" s="25"/>
      <c r="B109" s="31" t="s">
        <v>146</v>
      </c>
      <c r="C109" s="61" t="s">
        <v>24</v>
      </c>
      <c r="D109" s="61" t="s">
        <v>103</v>
      </c>
      <c r="E109" s="61" t="s">
        <v>28</v>
      </c>
      <c r="F109" s="61" t="s">
        <v>148</v>
      </c>
      <c r="G109" s="61"/>
      <c r="H109" s="55" t="n">
        <f aca="false">H111+H110</f>
        <v>4732.2</v>
      </c>
      <c r="I109" s="55" t="n">
        <f aca="false">I111+I110</f>
        <v>4732.2</v>
      </c>
      <c r="J109" s="55" t="n">
        <f aca="false">J111+J110</f>
        <v>4732.2</v>
      </c>
    </row>
    <row r="110" customFormat="false" ht="31.5" hidden="false" customHeight="false" outlineLevel="0" collapsed="false">
      <c r="A110" s="25"/>
      <c r="B110" s="6" t="s">
        <v>108</v>
      </c>
      <c r="C110" s="61" t="s">
        <v>24</v>
      </c>
      <c r="D110" s="61" t="s">
        <v>103</v>
      </c>
      <c r="E110" s="61" t="s">
        <v>28</v>
      </c>
      <c r="F110" s="61" t="s">
        <v>148</v>
      </c>
      <c r="G110" s="61" t="s">
        <v>109</v>
      </c>
      <c r="H110" s="55" t="n">
        <f aca="false">'вед.2019'!Q386</f>
        <v>302.2</v>
      </c>
      <c r="I110" s="55" t="n">
        <f aca="false">'вед.2019'!S386</f>
        <v>302.2</v>
      </c>
      <c r="J110" s="55" t="n">
        <f aca="false">'вед.2019'!T386</f>
        <v>302.2</v>
      </c>
    </row>
    <row r="111" customFormat="false" ht="47.25" hidden="false" customHeight="false" outlineLevel="0" collapsed="false">
      <c r="A111" s="25"/>
      <c r="B111" s="31" t="s">
        <v>110</v>
      </c>
      <c r="C111" s="61" t="s">
        <v>24</v>
      </c>
      <c r="D111" s="61" t="s">
        <v>103</v>
      </c>
      <c r="E111" s="61" t="s">
        <v>28</v>
      </c>
      <c r="F111" s="61" t="s">
        <v>148</v>
      </c>
      <c r="G111" s="61" t="s">
        <v>111</v>
      </c>
      <c r="H111" s="55" t="n">
        <f aca="false">'вед.2019'!Q387</f>
        <v>4430</v>
      </c>
      <c r="I111" s="55" t="n">
        <f aca="false">'вед.2019'!S387</f>
        <v>4430</v>
      </c>
      <c r="J111" s="55" t="n">
        <f aca="false">'вед.2019'!T387</f>
        <v>4430</v>
      </c>
    </row>
    <row r="112" customFormat="false" ht="31.5" hidden="false" customHeight="false" outlineLevel="0" collapsed="false">
      <c r="A112" s="25"/>
      <c r="B112" s="31" t="s">
        <v>149</v>
      </c>
      <c r="C112" s="61" t="s">
        <v>24</v>
      </c>
      <c r="D112" s="61" t="s">
        <v>103</v>
      </c>
      <c r="E112" s="61" t="s">
        <v>30</v>
      </c>
      <c r="F112" s="61" t="s">
        <v>101</v>
      </c>
      <c r="G112" s="61"/>
      <c r="H112" s="55" t="n">
        <f aca="false">H113+H117+H122+H124</f>
        <v>38637.3</v>
      </c>
      <c r="I112" s="55" t="n">
        <f aca="false">I113+I117+I122+I124</f>
        <v>38637.3</v>
      </c>
      <c r="J112" s="55" t="n">
        <f aca="false">J113+J117+J122+J124</f>
        <v>38637.3</v>
      </c>
    </row>
    <row r="113" customFormat="false" ht="31.5" hidden="false" customHeight="false" outlineLevel="0" collapsed="false">
      <c r="A113" s="25"/>
      <c r="B113" s="6" t="s">
        <v>150</v>
      </c>
      <c r="C113" s="61" t="s">
        <v>24</v>
      </c>
      <c r="D113" s="61" t="s">
        <v>103</v>
      </c>
      <c r="E113" s="61" t="s">
        <v>30</v>
      </c>
      <c r="F113" s="61" t="s">
        <v>151</v>
      </c>
      <c r="G113" s="61"/>
      <c r="H113" s="55" t="n">
        <f aca="false">H114+H115+H116</f>
        <v>7385.1</v>
      </c>
      <c r="I113" s="55" t="n">
        <f aca="false">I114+I115+I116</f>
        <v>7385.1</v>
      </c>
      <c r="J113" s="55" t="n">
        <f aca="false">J114+J115+J116</f>
        <v>7385.1</v>
      </c>
    </row>
    <row r="114" customFormat="false" ht="78.75" hidden="false" customHeight="false" outlineLevel="0" collapsed="false">
      <c r="A114" s="25"/>
      <c r="B114" s="6" t="s">
        <v>106</v>
      </c>
      <c r="C114" s="61" t="s">
        <v>24</v>
      </c>
      <c r="D114" s="61" t="s">
        <v>103</v>
      </c>
      <c r="E114" s="61" t="s">
        <v>30</v>
      </c>
      <c r="F114" s="61" t="s">
        <v>151</v>
      </c>
      <c r="G114" s="61" t="s">
        <v>107</v>
      </c>
      <c r="H114" s="55" t="n">
        <f aca="false">'вед.2019'!Q393</f>
        <v>7143.9</v>
      </c>
      <c r="I114" s="55" t="n">
        <f aca="false">'вед.2019'!S393</f>
        <v>7143.9</v>
      </c>
      <c r="J114" s="55" t="n">
        <f aca="false">'вед.2019'!T393</f>
        <v>7143.9</v>
      </c>
    </row>
    <row r="115" customFormat="false" ht="31.5" hidden="false" customHeight="false" outlineLevel="0" collapsed="false">
      <c r="A115" s="25"/>
      <c r="B115" s="6" t="s">
        <v>108</v>
      </c>
      <c r="C115" s="61" t="s">
        <v>24</v>
      </c>
      <c r="D115" s="61" t="s">
        <v>103</v>
      </c>
      <c r="E115" s="61" t="s">
        <v>30</v>
      </c>
      <c r="F115" s="61" t="s">
        <v>151</v>
      </c>
      <c r="G115" s="61" t="s">
        <v>109</v>
      </c>
      <c r="H115" s="55" t="n">
        <f aca="false">'вед.2019'!Q394</f>
        <v>238.4</v>
      </c>
      <c r="I115" s="55" t="n">
        <f aca="false">'вед.2019'!S394</f>
        <v>238.4</v>
      </c>
      <c r="J115" s="55" t="n">
        <f aca="false">'вед.2019'!T394</f>
        <v>238.4</v>
      </c>
    </row>
    <row r="116" customFormat="false" ht="15.75" hidden="false" customHeight="false" outlineLevel="0" collapsed="false">
      <c r="A116" s="25"/>
      <c r="B116" s="6" t="s">
        <v>112</v>
      </c>
      <c r="C116" s="61" t="s">
        <v>24</v>
      </c>
      <c r="D116" s="61" t="s">
        <v>103</v>
      </c>
      <c r="E116" s="61" t="s">
        <v>30</v>
      </c>
      <c r="F116" s="61" t="s">
        <v>151</v>
      </c>
      <c r="G116" s="61" t="s">
        <v>113</v>
      </c>
      <c r="H116" s="55" t="n">
        <f aca="false">'вед.2019'!Q395</f>
        <v>2.8</v>
      </c>
      <c r="I116" s="55" t="n">
        <f aca="false">'вед.2019'!S395</f>
        <v>2.8</v>
      </c>
      <c r="J116" s="55" t="n">
        <f aca="false">'вед.2019'!T395</f>
        <v>2.8</v>
      </c>
    </row>
    <row r="117" customFormat="false" ht="31.5" hidden="false" customHeight="false" outlineLevel="0" collapsed="false">
      <c r="A117" s="25"/>
      <c r="B117" s="6" t="s">
        <v>126</v>
      </c>
      <c r="C117" s="61" t="s">
        <v>24</v>
      </c>
      <c r="D117" s="61" t="s">
        <v>103</v>
      </c>
      <c r="E117" s="61" t="s">
        <v>30</v>
      </c>
      <c r="F117" s="61" t="s">
        <v>127</v>
      </c>
      <c r="G117" s="61"/>
      <c r="H117" s="55" t="n">
        <f aca="false">H118+H119+H120+H121</f>
        <v>25388.5</v>
      </c>
      <c r="I117" s="55" t="n">
        <f aca="false">I118+I119+I120+I121</f>
        <v>25388.5</v>
      </c>
      <c r="J117" s="55" t="n">
        <f aca="false">J118+J119+J120+J121</f>
        <v>25388.5</v>
      </c>
    </row>
    <row r="118" customFormat="false" ht="78.75" hidden="false" customHeight="false" outlineLevel="0" collapsed="false">
      <c r="A118" s="25"/>
      <c r="B118" s="6" t="s">
        <v>106</v>
      </c>
      <c r="C118" s="61" t="s">
        <v>24</v>
      </c>
      <c r="D118" s="61" t="s">
        <v>103</v>
      </c>
      <c r="E118" s="61" t="s">
        <v>30</v>
      </c>
      <c r="F118" s="61" t="s">
        <v>127</v>
      </c>
      <c r="G118" s="61" t="s">
        <v>107</v>
      </c>
      <c r="H118" s="55" t="n">
        <f aca="false">'вед.2019'!Q397</f>
        <v>17428.6</v>
      </c>
      <c r="I118" s="55" t="n">
        <f aca="false">'вед.2019'!S397</f>
        <v>17428.6</v>
      </c>
      <c r="J118" s="55" t="n">
        <f aca="false">'вед.2019'!T397</f>
        <v>17428.6</v>
      </c>
    </row>
    <row r="119" customFormat="false" ht="31.5" hidden="false" customHeight="false" outlineLevel="0" collapsed="false">
      <c r="A119" s="25"/>
      <c r="B119" s="6" t="s">
        <v>108</v>
      </c>
      <c r="C119" s="61" t="s">
        <v>24</v>
      </c>
      <c r="D119" s="61" t="s">
        <v>103</v>
      </c>
      <c r="E119" s="61" t="s">
        <v>30</v>
      </c>
      <c r="F119" s="61" t="s">
        <v>127</v>
      </c>
      <c r="G119" s="61" t="s">
        <v>109</v>
      </c>
      <c r="H119" s="55" t="n">
        <f aca="false">'вед.2019'!Q398</f>
        <v>1621.2</v>
      </c>
      <c r="I119" s="55" t="n">
        <f aca="false">'вед.2019'!S398</f>
        <v>1621.2</v>
      </c>
      <c r="J119" s="55" t="n">
        <f aca="false">'вед.2019'!T398</f>
        <v>1621.2</v>
      </c>
    </row>
    <row r="120" customFormat="false" ht="47.25" hidden="false" customHeight="false" outlineLevel="0" collapsed="false">
      <c r="A120" s="25"/>
      <c r="B120" s="31" t="s">
        <v>110</v>
      </c>
      <c r="C120" s="61" t="s">
        <v>24</v>
      </c>
      <c r="D120" s="61" t="s">
        <v>103</v>
      </c>
      <c r="E120" s="61" t="s">
        <v>30</v>
      </c>
      <c r="F120" s="61" t="s">
        <v>127</v>
      </c>
      <c r="G120" s="61" t="s">
        <v>111</v>
      </c>
      <c r="H120" s="55" t="n">
        <f aca="false">'вед.2019'!Q399</f>
        <v>6319.8</v>
      </c>
      <c r="I120" s="55" t="n">
        <f aca="false">'вед.2019'!S399</f>
        <v>6319.8</v>
      </c>
      <c r="J120" s="55" t="n">
        <f aca="false">'вед.2019'!T399</f>
        <v>6319.8</v>
      </c>
    </row>
    <row r="121" customFormat="false" ht="15.75" hidden="false" customHeight="false" outlineLevel="0" collapsed="false">
      <c r="A121" s="25"/>
      <c r="B121" s="6" t="s">
        <v>112</v>
      </c>
      <c r="C121" s="61" t="s">
        <v>24</v>
      </c>
      <c r="D121" s="61" t="s">
        <v>103</v>
      </c>
      <c r="E121" s="61" t="s">
        <v>30</v>
      </c>
      <c r="F121" s="61" t="s">
        <v>127</v>
      </c>
      <c r="G121" s="61" t="s">
        <v>113</v>
      </c>
      <c r="H121" s="55" t="n">
        <f aca="false">'вед.2019'!Q400</f>
        <v>18.9</v>
      </c>
      <c r="I121" s="55" t="n">
        <f aca="false">'вед.2019'!S400</f>
        <v>18.9</v>
      </c>
      <c r="J121" s="55" t="n">
        <f aca="false">'вед.2019'!T400</f>
        <v>18.9</v>
      </c>
    </row>
    <row r="122" customFormat="false" ht="47.25" hidden="false" customHeight="false" outlineLevel="0" collapsed="false">
      <c r="A122" s="25"/>
      <c r="B122" s="31" t="s">
        <v>128</v>
      </c>
      <c r="C122" s="61" t="s">
        <v>24</v>
      </c>
      <c r="D122" s="61" t="s">
        <v>103</v>
      </c>
      <c r="E122" s="61" t="s">
        <v>30</v>
      </c>
      <c r="F122" s="61" t="s">
        <v>129</v>
      </c>
      <c r="G122" s="61"/>
      <c r="H122" s="55" t="n">
        <f aca="false">H123</f>
        <v>843.7</v>
      </c>
      <c r="I122" s="55" t="n">
        <f aca="false">I123</f>
        <v>843.7</v>
      </c>
      <c r="J122" s="55" t="n">
        <f aca="false">J123</f>
        <v>843.7</v>
      </c>
    </row>
    <row r="123" customFormat="false" ht="47.25" hidden="false" customHeight="false" outlineLevel="0" collapsed="false">
      <c r="A123" s="25"/>
      <c r="B123" s="31" t="s">
        <v>110</v>
      </c>
      <c r="C123" s="61" t="s">
        <v>24</v>
      </c>
      <c r="D123" s="61" t="s">
        <v>103</v>
      </c>
      <c r="E123" s="61" t="s">
        <v>30</v>
      </c>
      <c r="F123" s="61" t="s">
        <v>129</v>
      </c>
      <c r="G123" s="61" t="s">
        <v>111</v>
      </c>
      <c r="H123" s="55" t="n">
        <f aca="false">'вед.2019'!Q402</f>
        <v>843.7</v>
      </c>
      <c r="I123" s="55" t="n">
        <f aca="false">'вед.2019'!S402</f>
        <v>843.7</v>
      </c>
      <c r="J123" s="55" t="n">
        <f aca="false">'вед.2019'!T402</f>
        <v>843.7</v>
      </c>
    </row>
    <row r="124" customFormat="false" ht="94.5" hidden="false" customHeight="false" outlineLevel="0" collapsed="false">
      <c r="A124" s="25"/>
      <c r="B124" s="6" t="s">
        <v>135</v>
      </c>
      <c r="C124" s="61" t="s">
        <v>24</v>
      </c>
      <c r="D124" s="61" t="s">
        <v>103</v>
      </c>
      <c r="E124" s="61" t="s">
        <v>30</v>
      </c>
      <c r="F124" s="61" t="s">
        <v>136</v>
      </c>
      <c r="G124" s="61"/>
      <c r="H124" s="55" t="n">
        <f aca="false">H125+H126</f>
        <v>5020</v>
      </c>
      <c r="I124" s="55" t="n">
        <f aca="false">I125+I126</f>
        <v>5020</v>
      </c>
      <c r="J124" s="55" t="n">
        <f aca="false">J125+J126</f>
        <v>5020</v>
      </c>
    </row>
    <row r="125" customFormat="false" ht="78.75" hidden="false" customHeight="false" outlineLevel="0" collapsed="false">
      <c r="A125" s="25"/>
      <c r="B125" s="6" t="s">
        <v>106</v>
      </c>
      <c r="C125" s="61" t="s">
        <v>24</v>
      </c>
      <c r="D125" s="61" t="s">
        <v>103</v>
      </c>
      <c r="E125" s="61" t="s">
        <v>30</v>
      </c>
      <c r="F125" s="61" t="s">
        <v>136</v>
      </c>
      <c r="G125" s="61" t="s">
        <v>107</v>
      </c>
      <c r="H125" s="55" t="n">
        <f aca="false">'вед.2019'!Q404</f>
        <v>4597.2</v>
      </c>
      <c r="I125" s="55" t="n">
        <f aca="false">'вед.2019'!S404</f>
        <v>4597.2</v>
      </c>
      <c r="J125" s="55" t="n">
        <f aca="false">'вед.2019'!T404</f>
        <v>4597.2</v>
      </c>
    </row>
    <row r="126" customFormat="false" ht="31.5" hidden="false" customHeight="false" outlineLevel="0" collapsed="false">
      <c r="A126" s="25"/>
      <c r="B126" s="6" t="s">
        <v>108</v>
      </c>
      <c r="C126" s="61" t="s">
        <v>24</v>
      </c>
      <c r="D126" s="61" t="s">
        <v>103</v>
      </c>
      <c r="E126" s="61" t="s">
        <v>30</v>
      </c>
      <c r="F126" s="61" t="s">
        <v>136</v>
      </c>
      <c r="G126" s="61" t="s">
        <v>109</v>
      </c>
      <c r="H126" s="55" t="n">
        <f aca="false">'вед.2019'!Q405</f>
        <v>422.8</v>
      </c>
      <c r="I126" s="55" t="n">
        <f aca="false">'вед.2019'!S405</f>
        <v>422.8</v>
      </c>
      <c r="J126" s="55" t="n">
        <f aca="false">'вед.2019'!T405</f>
        <v>422.8</v>
      </c>
    </row>
    <row r="127" customFormat="false" ht="63" hidden="false" customHeight="false" outlineLevel="0" collapsed="false">
      <c r="A127" s="25"/>
      <c r="B127" s="6" t="s">
        <v>152</v>
      </c>
      <c r="C127" s="61" t="s">
        <v>24</v>
      </c>
      <c r="D127" s="61" t="s">
        <v>103</v>
      </c>
      <c r="E127" s="61" t="s">
        <v>32</v>
      </c>
      <c r="F127" s="61" t="s">
        <v>101</v>
      </c>
      <c r="G127" s="61"/>
      <c r="H127" s="55" t="n">
        <f aca="false">H128</f>
        <v>55</v>
      </c>
      <c r="I127" s="55" t="n">
        <f aca="false">I128</f>
        <v>55</v>
      </c>
      <c r="J127" s="55" t="n">
        <f aca="false">J128</f>
        <v>55</v>
      </c>
    </row>
    <row r="128" customFormat="false" ht="31.5" hidden="false" customHeight="false" outlineLevel="0" collapsed="false">
      <c r="A128" s="25"/>
      <c r="B128" s="6" t="s">
        <v>153</v>
      </c>
      <c r="C128" s="61" t="s">
        <v>24</v>
      </c>
      <c r="D128" s="61" t="s">
        <v>103</v>
      </c>
      <c r="E128" s="61" t="s">
        <v>32</v>
      </c>
      <c r="F128" s="61" t="s">
        <v>154</v>
      </c>
      <c r="G128" s="61"/>
      <c r="H128" s="55" t="n">
        <f aca="false">H129</f>
        <v>55</v>
      </c>
      <c r="I128" s="55" t="n">
        <f aca="false">I129</f>
        <v>55</v>
      </c>
      <c r="J128" s="55" t="n">
        <f aca="false">J129</f>
        <v>55</v>
      </c>
    </row>
    <row r="129" customFormat="false" ht="47.25" hidden="false" customHeight="false" outlineLevel="0" collapsed="false">
      <c r="A129" s="25"/>
      <c r="B129" s="6" t="s">
        <v>110</v>
      </c>
      <c r="C129" s="61" t="s">
        <v>24</v>
      </c>
      <c r="D129" s="61" t="s">
        <v>103</v>
      </c>
      <c r="E129" s="61" t="s">
        <v>32</v>
      </c>
      <c r="F129" s="61" t="s">
        <v>154</v>
      </c>
      <c r="G129" s="61" t="s">
        <v>111</v>
      </c>
      <c r="H129" s="55" t="n">
        <f aca="false">'вед.2019'!Q361</f>
        <v>55</v>
      </c>
      <c r="I129" s="55" t="n">
        <f aca="false">'вед.2019'!S361</f>
        <v>55</v>
      </c>
      <c r="J129" s="55" t="n">
        <f aca="false">'вед.2019'!T361</f>
        <v>55</v>
      </c>
    </row>
    <row r="130" customFormat="false" ht="47.25" hidden="false" customHeight="true" outlineLevel="0" collapsed="false">
      <c r="A130" s="25" t="s">
        <v>41</v>
      </c>
      <c r="B130" s="62" t="s">
        <v>155</v>
      </c>
      <c r="C130" s="63" t="s">
        <v>26</v>
      </c>
      <c r="D130" s="63" t="s">
        <v>100</v>
      </c>
      <c r="E130" s="63" t="s">
        <v>22</v>
      </c>
      <c r="F130" s="63" t="s">
        <v>101</v>
      </c>
      <c r="G130" s="63"/>
      <c r="H130" s="64" t="n">
        <f aca="false">H131</f>
        <v>82268.3</v>
      </c>
      <c r="I130" s="64" t="n">
        <f aca="false">I131</f>
        <v>82268.3</v>
      </c>
      <c r="J130" s="64" t="n">
        <f aca="false">J131</f>
        <v>86551.1</v>
      </c>
    </row>
    <row r="131" customFormat="false" ht="47.25" hidden="false" customHeight="false" outlineLevel="0" collapsed="false">
      <c r="A131" s="25"/>
      <c r="B131" s="6" t="s">
        <v>156</v>
      </c>
      <c r="C131" s="61" t="s">
        <v>26</v>
      </c>
      <c r="D131" s="61" t="s">
        <v>103</v>
      </c>
      <c r="E131" s="61" t="s">
        <v>22</v>
      </c>
      <c r="F131" s="61" t="s">
        <v>101</v>
      </c>
      <c r="G131" s="61"/>
      <c r="H131" s="65" t="n">
        <f aca="false">H132+H142</f>
        <v>82268.3</v>
      </c>
      <c r="I131" s="65" t="n">
        <f aca="false">I132+I142</f>
        <v>82268.3</v>
      </c>
      <c r="J131" s="65" t="n">
        <f aca="false">J132+J142</f>
        <v>86551.1</v>
      </c>
    </row>
    <row r="132" customFormat="false" ht="78.75" hidden="false" customHeight="false" outlineLevel="0" collapsed="false">
      <c r="A132" s="25"/>
      <c r="B132" s="6" t="s">
        <v>157</v>
      </c>
      <c r="C132" s="60" t="s">
        <v>26</v>
      </c>
      <c r="D132" s="60" t="s">
        <v>103</v>
      </c>
      <c r="E132" s="60" t="s">
        <v>21</v>
      </c>
      <c r="F132" s="60" t="s">
        <v>101</v>
      </c>
      <c r="G132" s="60"/>
      <c r="H132" s="65" t="n">
        <f aca="false">H133+H139+H136</f>
        <v>5958.8</v>
      </c>
      <c r="I132" s="65" t="n">
        <f aca="false">I133+I139+I136</f>
        <v>5958.8</v>
      </c>
      <c r="J132" s="65" t="n">
        <f aca="false">J133+J139+J136</f>
        <v>5958.8</v>
      </c>
    </row>
    <row r="133" customFormat="false" ht="63" hidden="false" customHeight="false" outlineLevel="0" collapsed="false">
      <c r="A133" s="25"/>
      <c r="B133" s="6" t="str">
        <f aca="false">'вед.2019'!B538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33" s="60" t="s">
        <v>26</v>
      </c>
      <c r="D133" s="60" t="s">
        <v>103</v>
      </c>
      <c r="E133" s="60" t="s">
        <v>21</v>
      </c>
      <c r="F133" s="60" t="s">
        <v>158</v>
      </c>
      <c r="G133" s="60"/>
      <c r="H133" s="65" t="n">
        <f aca="false">H134+H135</f>
        <v>4561.9</v>
      </c>
      <c r="I133" s="65" t="n">
        <f aca="false">I134+I135</f>
        <v>4561.9</v>
      </c>
      <c r="J133" s="65" t="n">
        <f aca="false">J134+J135</f>
        <v>4561.9</v>
      </c>
    </row>
    <row r="134" customFormat="false" ht="78.75" hidden="false" customHeight="false" outlineLevel="0" collapsed="false">
      <c r="A134" s="25"/>
      <c r="B134" s="6" t="s">
        <v>106</v>
      </c>
      <c r="C134" s="60" t="s">
        <v>26</v>
      </c>
      <c r="D134" s="60" t="s">
        <v>103</v>
      </c>
      <c r="E134" s="60" t="s">
        <v>21</v>
      </c>
      <c r="F134" s="60" t="s">
        <v>158</v>
      </c>
      <c r="G134" s="60" t="s">
        <v>107</v>
      </c>
      <c r="H134" s="65" t="n">
        <f aca="false">'вед.2019'!Q539</f>
        <v>4029.9</v>
      </c>
      <c r="I134" s="65" t="n">
        <f aca="false">'вед.2019'!S539</f>
        <v>4029.9</v>
      </c>
      <c r="J134" s="65" t="n">
        <f aca="false">'вед.2019'!T539</f>
        <v>4029.9</v>
      </c>
    </row>
    <row r="135" customFormat="false" ht="31.5" hidden="false" customHeight="false" outlineLevel="0" collapsed="false">
      <c r="A135" s="25"/>
      <c r="B135" s="6" t="s">
        <v>108</v>
      </c>
      <c r="C135" s="60" t="s">
        <v>26</v>
      </c>
      <c r="D135" s="60" t="s">
        <v>103</v>
      </c>
      <c r="E135" s="60" t="s">
        <v>21</v>
      </c>
      <c r="F135" s="60" t="s">
        <v>158</v>
      </c>
      <c r="G135" s="60" t="s">
        <v>109</v>
      </c>
      <c r="H135" s="65" t="n">
        <f aca="false">'вед.2019'!Q540</f>
        <v>532</v>
      </c>
      <c r="I135" s="65" t="n">
        <f aca="false">'вед.2019'!S540</f>
        <v>532</v>
      </c>
      <c r="J135" s="65" t="n">
        <f aca="false">'вед.2019'!T540</f>
        <v>532</v>
      </c>
    </row>
    <row r="136" customFormat="false" ht="47.25" hidden="false" customHeight="false" outlineLevel="0" collapsed="false">
      <c r="A136" s="25"/>
      <c r="B136" s="6" t="str">
        <f aca="false">'вед.2019'!B541</f>
        <v>Осуществление отдельных государственных полномочий Краснодарского края по организации оздоровления и отдыха детей</v>
      </c>
      <c r="C136" s="60" t="s">
        <v>26</v>
      </c>
      <c r="D136" s="60" t="s">
        <v>103</v>
      </c>
      <c r="E136" s="60" t="s">
        <v>21</v>
      </c>
      <c r="F136" s="60" t="s">
        <v>159</v>
      </c>
      <c r="G136" s="60"/>
      <c r="H136" s="65" t="n">
        <f aca="false">H137+H138</f>
        <v>588.7</v>
      </c>
      <c r="I136" s="65" t="n">
        <f aca="false">I137+I138</f>
        <v>588.7</v>
      </c>
      <c r="J136" s="65" t="n">
        <f aca="false">J137+J138</f>
        <v>588.7</v>
      </c>
    </row>
    <row r="137" customFormat="false" ht="78.75" hidden="false" customHeight="false" outlineLevel="0" collapsed="false">
      <c r="A137" s="25"/>
      <c r="B137" s="6" t="s">
        <v>106</v>
      </c>
      <c r="C137" s="60" t="s">
        <v>26</v>
      </c>
      <c r="D137" s="60" t="s">
        <v>103</v>
      </c>
      <c r="E137" s="60" t="s">
        <v>21</v>
      </c>
      <c r="F137" s="60" t="s">
        <v>159</v>
      </c>
      <c r="G137" s="60" t="s">
        <v>107</v>
      </c>
      <c r="H137" s="65" t="n">
        <f aca="false">'вед.2019'!Q542</f>
        <v>512.7</v>
      </c>
      <c r="I137" s="65" t="n">
        <f aca="false">'вед.2019'!S542</f>
        <v>512.7</v>
      </c>
      <c r="J137" s="65" t="n">
        <f aca="false">'вед.2019'!T542</f>
        <v>512.7</v>
      </c>
    </row>
    <row r="138" customFormat="false" ht="31.5" hidden="false" customHeight="false" outlineLevel="0" collapsed="false">
      <c r="A138" s="25"/>
      <c r="B138" s="6" t="s">
        <v>108</v>
      </c>
      <c r="C138" s="60" t="s">
        <v>26</v>
      </c>
      <c r="D138" s="60" t="s">
        <v>103</v>
      </c>
      <c r="E138" s="60" t="s">
        <v>21</v>
      </c>
      <c r="F138" s="60" t="s">
        <v>159</v>
      </c>
      <c r="G138" s="60" t="s">
        <v>109</v>
      </c>
      <c r="H138" s="65" t="n">
        <f aca="false">'вед.2019'!Q543</f>
        <v>76</v>
      </c>
      <c r="I138" s="65" t="n">
        <f aca="false">'вед.2019'!S543</f>
        <v>76</v>
      </c>
      <c r="J138" s="65" t="n">
        <f aca="false">'вед.2019'!T543</f>
        <v>76</v>
      </c>
    </row>
    <row r="139" customFormat="false" ht="220.5" hidden="false" customHeight="false" outlineLevel="0" collapsed="false">
      <c r="A139" s="25"/>
      <c r="B139" s="6" t="str">
        <f aca="false">'вед.2019'!B544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39" s="60" t="s">
        <v>26</v>
      </c>
      <c r="D139" s="60" t="s">
        <v>103</v>
      </c>
      <c r="E139" s="60" t="s">
        <v>21</v>
      </c>
      <c r="F139" s="60" t="s">
        <v>160</v>
      </c>
      <c r="G139" s="60"/>
      <c r="H139" s="65" t="n">
        <f aca="false">H140+H141</f>
        <v>808.2</v>
      </c>
      <c r="I139" s="65" t="n">
        <f aca="false">I140+I141</f>
        <v>808.2</v>
      </c>
      <c r="J139" s="65" t="n">
        <f aca="false">J140+J141</f>
        <v>808.2</v>
      </c>
    </row>
    <row r="140" customFormat="false" ht="78.75" hidden="false" customHeight="false" outlineLevel="0" collapsed="false">
      <c r="A140" s="25"/>
      <c r="B140" s="6" t="s">
        <v>106</v>
      </c>
      <c r="C140" s="60" t="s">
        <v>26</v>
      </c>
      <c r="D140" s="60" t="s">
        <v>103</v>
      </c>
      <c r="E140" s="60" t="s">
        <v>21</v>
      </c>
      <c r="F140" s="60" t="s">
        <v>160</v>
      </c>
      <c r="G140" s="60" t="s">
        <v>107</v>
      </c>
      <c r="H140" s="65" t="n">
        <f aca="false">'вед.2019'!Q545</f>
        <v>656.2</v>
      </c>
      <c r="I140" s="65" t="n">
        <f aca="false">'вед.2019'!S545</f>
        <v>656.2</v>
      </c>
      <c r="J140" s="65" t="n">
        <f aca="false">'вед.2019'!T545</f>
        <v>656.2</v>
      </c>
    </row>
    <row r="141" customFormat="false" ht="31.5" hidden="false" customHeight="false" outlineLevel="0" collapsed="false">
      <c r="A141" s="25"/>
      <c r="B141" s="6" t="s">
        <v>108</v>
      </c>
      <c r="C141" s="60" t="s">
        <v>26</v>
      </c>
      <c r="D141" s="60" t="s">
        <v>103</v>
      </c>
      <c r="E141" s="60" t="s">
        <v>21</v>
      </c>
      <c r="F141" s="60" t="s">
        <v>160</v>
      </c>
      <c r="G141" s="60" t="s">
        <v>109</v>
      </c>
      <c r="H141" s="65" t="n">
        <f aca="false">'вед.2019'!Q546</f>
        <v>152</v>
      </c>
      <c r="I141" s="65" t="n">
        <f aca="false">'вед.2019'!S546</f>
        <v>152</v>
      </c>
      <c r="J141" s="65" t="n">
        <f aca="false">'вед.2019'!T546</f>
        <v>152</v>
      </c>
    </row>
    <row r="142" customFormat="false" ht="63" hidden="false" customHeight="false" outlineLevel="0" collapsed="false">
      <c r="A142" s="25"/>
      <c r="B142" s="31" t="s">
        <v>161</v>
      </c>
      <c r="C142" s="61" t="s">
        <v>26</v>
      </c>
      <c r="D142" s="61" t="s">
        <v>103</v>
      </c>
      <c r="E142" s="61" t="s">
        <v>24</v>
      </c>
      <c r="F142" s="61" t="s">
        <v>101</v>
      </c>
      <c r="G142" s="61"/>
      <c r="H142" s="65" t="n">
        <f aca="false">H149+H143+H151+H145+H147</f>
        <v>76309.5</v>
      </c>
      <c r="I142" s="65" t="n">
        <f aca="false">I149+I143+I151+I145+I147</f>
        <v>76309.5</v>
      </c>
      <c r="J142" s="65" t="n">
        <f aca="false">J149+J143+J151+J145+J147</f>
        <v>80592.3</v>
      </c>
    </row>
    <row r="143" customFormat="false" ht="157.5" hidden="false" customHeight="false" outlineLevel="0" collapsed="false">
      <c r="A143" s="25"/>
      <c r="B143" s="31" t="str">
        <f aca="false">'вед.2019'!B522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43" s="61" t="s">
        <v>26</v>
      </c>
      <c r="D143" s="61" t="s">
        <v>103</v>
      </c>
      <c r="E143" s="61" t="s">
        <v>24</v>
      </c>
      <c r="F143" s="61" t="s">
        <v>162</v>
      </c>
      <c r="G143" s="61"/>
      <c r="H143" s="65" t="n">
        <f aca="false">H144</f>
        <v>5.2</v>
      </c>
      <c r="I143" s="65" t="n">
        <f aca="false">I144</f>
        <v>5.2</v>
      </c>
      <c r="J143" s="65" t="n">
        <f aca="false">J144</f>
        <v>5.2</v>
      </c>
    </row>
    <row r="144" customFormat="false" ht="31.5" hidden="false" customHeight="false" outlineLevel="0" collapsed="false">
      <c r="A144" s="25"/>
      <c r="B144" s="31" t="s">
        <v>131</v>
      </c>
      <c r="C144" s="61" t="s">
        <v>26</v>
      </c>
      <c r="D144" s="61" t="s">
        <v>103</v>
      </c>
      <c r="E144" s="61" t="s">
        <v>24</v>
      </c>
      <c r="F144" s="61" t="s">
        <v>162</v>
      </c>
      <c r="G144" s="61" t="s">
        <v>132</v>
      </c>
      <c r="H144" s="65" t="n">
        <f aca="false">'вед.2019'!Q523</f>
        <v>5.2</v>
      </c>
      <c r="I144" s="65" t="n">
        <f aca="false">'вед.2019'!S523</f>
        <v>5.2</v>
      </c>
      <c r="J144" s="65" t="n">
        <f aca="false">'вед.2019'!T523</f>
        <v>5.2</v>
      </c>
    </row>
    <row r="145" customFormat="false" ht="110.25" hidden="false" customHeight="false" outlineLevel="0" collapsed="false">
      <c r="A145" s="25"/>
      <c r="B145" s="31" t="str">
        <f aca="false">'вед.2019'!B530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5" s="61" t="s">
        <v>26</v>
      </c>
      <c r="D145" s="61" t="s">
        <v>103</v>
      </c>
      <c r="E145" s="61" t="s">
        <v>24</v>
      </c>
      <c r="F145" s="61" t="s">
        <v>163</v>
      </c>
      <c r="G145" s="61"/>
      <c r="H145" s="65" t="n">
        <f aca="false">H146</f>
        <v>38380.9</v>
      </c>
      <c r="I145" s="65" t="n">
        <f aca="false">I146</f>
        <v>38380.9</v>
      </c>
      <c r="J145" s="65" t="n">
        <f aca="false">J146</f>
        <v>39916.6</v>
      </c>
    </row>
    <row r="146" customFormat="false" ht="31.5" hidden="false" customHeight="false" outlineLevel="0" collapsed="false">
      <c r="A146" s="25"/>
      <c r="B146" s="31" t="s">
        <v>131</v>
      </c>
      <c r="C146" s="61" t="s">
        <v>26</v>
      </c>
      <c r="D146" s="61" t="s">
        <v>103</v>
      </c>
      <c r="E146" s="61" t="s">
        <v>24</v>
      </c>
      <c r="F146" s="61" t="s">
        <v>163</v>
      </c>
      <c r="G146" s="61" t="s">
        <v>132</v>
      </c>
      <c r="H146" s="65" t="n">
        <f aca="false">'вед.2019'!Q531</f>
        <v>38380.9</v>
      </c>
      <c r="I146" s="65" t="n">
        <f aca="false">'вед.2019'!S531</f>
        <v>38380.9</v>
      </c>
      <c r="J146" s="65" t="n">
        <f aca="false">'вед.2019'!T531</f>
        <v>39916.6</v>
      </c>
    </row>
    <row r="147" customFormat="false" ht="78.75" hidden="false" customHeight="false" outlineLevel="0" collapsed="false">
      <c r="A147" s="25"/>
      <c r="B147" s="31" t="str">
        <f aca="false">'вед.2019'!B532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7" s="61" t="s">
        <v>26</v>
      </c>
      <c r="D147" s="61" t="s">
        <v>103</v>
      </c>
      <c r="E147" s="61" t="s">
        <v>24</v>
      </c>
      <c r="F147" s="61" t="s">
        <v>164</v>
      </c>
      <c r="G147" s="61"/>
      <c r="H147" s="65" t="n">
        <f aca="false">H148</f>
        <v>37802.7</v>
      </c>
      <c r="I147" s="65" t="n">
        <f aca="false">I148</f>
        <v>37802.7</v>
      </c>
      <c r="J147" s="65" t="n">
        <f aca="false">J148</f>
        <v>40551.2</v>
      </c>
    </row>
    <row r="148" customFormat="false" ht="31.5" hidden="false" customHeight="false" outlineLevel="0" collapsed="false">
      <c r="A148" s="25"/>
      <c r="B148" s="31" t="s">
        <v>131</v>
      </c>
      <c r="C148" s="61" t="s">
        <v>26</v>
      </c>
      <c r="D148" s="61" t="s">
        <v>103</v>
      </c>
      <c r="E148" s="61" t="s">
        <v>24</v>
      </c>
      <c r="F148" s="61" t="s">
        <v>164</v>
      </c>
      <c r="G148" s="61" t="s">
        <v>132</v>
      </c>
      <c r="H148" s="65" t="n">
        <f aca="false">'вед.2019'!Q533</f>
        <v>37802.7</v>
      </c>
      <c r="I148" s="65" t="n">
        <f aca="false">'вед.2019'!S533</f>
        <v>37802.7</v>
      </c>
      <c r="J148" s="65" t="n">
        <f aca="false">'вед.2019'!T533</f>
        <v>40551.2</v>
      </c>
    </row>
    <row r="149" customFormat="false" ht="126" hidden="false" customHeight="false" outlineLevel="0" collapsed="false">
      <c r="A149" s="25"/>
      <c r="B149" s="31" t="str">
        <f aca="false">'вед.2019'!B515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49" s="61" t="s">
        <v>26</v>
      </c>
      <c r="D149" s="61" t="s">
        <v>103</v>
      </c>
      <c r="E149" s="61" t="s">
        <v>24</v>
      </c>
      <c r="F149" s="61" t="s">
        <v>165</v>
      </c>
      <c r="G149" s="61"/>
      <c r="H149" s="65" t="n">
        <f aca="false">H150</f>
        <v>54.7</v>
      </c>
      <c r="I149" s="65" t="n">
        <f aca="false">I150</f>
        <v>54.7</v>
      </c>
      <c r="J149" s="65" t="n">
        <f aca="false">J150</f>
        <v>53.3</v>
      </c>
    </row>
    <row r="150" customFormat="false" ht="31.5" hidden="false" customHeight="false" outlineLevel="0" collapsed="false">
      <c r="A150" s="25"/>
      <c r="B150" s="31" t="s">
        <v>131</v>
      </c>
      <c r="C150" s="61" t="s">
        <v>26</v>
      </c>
      <c r="D150" s="61" t="s">
        <v>103</v>
      </c>
      <c r="E150" s="61" t="s">
        <v>24</v>
      </c>
      <c r="F150" s="61" t="s">
        <v>165</v>
      </c>
      <c r="G150" s="61" t="s">
        <v>132</v>
      </c>
      <c r="H150" s="65" t="n">
        <f aca="false">'вед.2019'!Q516</f>
        <v>54.7</v>
      </c>
      <c r="I150" s="65" t="n">
        <f aca="false">'вед.2019'!S516</f>
        <v>54.7</v>
      </c>
      <c r="J150" s="65" t="n">
        <f aca="false">'вед.2019'!T516</f>
        <v>53.3</v>
      </c>
    </row>
    <row r="151" customFormat="false" ht="236.25" hidden="false" customHeight="false" outlineLevel="0" collapsed="false">
      <c r="A151" s="25"/>
      <c r="B151" s="31" t="str">
        <f aca="false">'вед.2019'!B524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-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51" s="61" t="s">
        <v>26</v>
      </c>
      <c r="D151" s="61" t="s">
        <v>103</v>
      </c>
      <c r="E151" s="61" t="s">
        <v>24</v>
      </c>
      <c r="F151" s="61" t="s">
        <v>166</v>
      </c>
      <c r="G151" s="61"/>
      <c r="H151" s="65" t="n">
        <f aca="false">H152</f>
        <v>66</v>
      </c>
      <c r="I151" s="65" t="n">
        <f aca="false">I152</f>
        <v>66</v>
      </c>
      <c r="J151" s="65" t="n">
        <f aca="false">J152</f>
        <v>66</v>
      </c>
    </row>
    <row r="152" customFormat="false" ht="31.5" hidden="false" customHeight="false" outlineLevel="0" collapsed="false">
      <c r="A152" s="25"/>
      <c r="B152" s="31" t="s">
        <v>131</v>
      </c>
      <c r="C152" s="61" t="s">
        <v>26</v>
      </c>
      <c r="D152" s="61" t="s">
        <v>103</v>
      </c>
      <c r="E152" s="61" t="s">
        <v>24</v>
      </c>
      <c r="F152" s="61" t="s">
        <v>166</v>
      </c>
      <c r="G152" s="61" t="s">
        <v>132</v>
      </c>
      <c r="H152" s="65" t="n">
        <f aca="false">'вед.2019'!Q525</f>
        <v>66</v>
      </c>
      <c r="I152" s="65" t="n">
        <f aca="false">'вед.2019'!S525</f>
        <v>66</v>
      </c>
      <c r="J152" s="65" t="n">
        <f aca="false">'вед.2019'!T525</f>
        <v>66</v>
      </c>
    </row>
    <row r="153" customFormat="false" ht="63" hidden="false" customHeight="true" outlineLevel="0" collapsed="false">
      <c r="A153" s="25" t="s">
        <v>47</v>
      </c>
      <c r="B153" s="62" t="s">
        <v>167</v>
      </c>
      <c r="C153" s="63" t="s">
        <v>28</v>
      </c>
      <c r="D153" s="63" t="s">
        <v>100</v>
      </c>
      <c r="E153" s="63" t="s">
        <v>22</v>
      </c>
      <c r="F153" s="63" t="s">
        <v>101</v>
      </c>
      <c r="G153" s="63"/>
      <c r="H153" s="57" t="n">
        <f aca="false">H154</f>
        <v>72081.8</v>
      </c>
      <c r="I153" s="57" t="n">
        <f aca="false">I154</f>
        <v>72081.8</v>
      </c>
      <c r="J153" s="57" t="n">
        <f aca="false">J154</f>
        <v>72085.8</v>
      </c>
    </row>
    <row r="154" customFormat="false" ht="63" hidden="false" customHeight="false" outlineLevel="0" collapsed="false">
      <c r="A154" s="25"/>
      <c r="B154" s="6" t="s">
        <v>168</v>
      </c>
      <c r="C154" s="61" t="s">
        <v>28</v>
      </c>
      <c r="D154" s="61" t="s">
        <v>103</v>
      </c>
      <c r="E154" s="61" t="s">
        <v>22</v>
      </c>
      <c r="F154" s="61" t="s">
        <v>101</v>
      </c>
      <c r="G154" s="63"/>
      <c r="H154" s="55" t="n">
        <f aca="false">H155+H160+H163+H166</f>
        <v>72081.8</v>
      </c>
      <c r="I154" s="55" t="n">
        <f aca="false">I155+I160+I163+I166</f>
        <v>72081.8</v>
      </c>
      <c r="J154" s="55" t="n">
        <f aca="false">J155+J160+J163+J166</f>
        <v>72085.8</v>
      </c>
    </row>
    <row r="155" customFormat="false" ht="63" hidden="false" customHeight="false" outlineLevel="0" collapsed="false">
      <c r="A155" s="25"/>
      <c r="B155" s="6" t="s">
        <v>169</v>
      </c>
      <c r="C155" s="61" t="s">
        <v>28</v>
      </c>
      <c r="D155" s="61" t="s">
        <v>103</v>
      </c>
      <c r="E155" s="61" t="s">
        <v>21</v>
      </c>
      <c r="F155" s="61" t="s">
        <v>101</v>
      </c>
      <c r="G155" s="63"/>
      <c r="H155" s="55" t="n">
        <f aca="false">H156+H158</f>
        <v>44255.1</v>
      </c>
      <c r="I155" s="55" t="n">
        <f aca="false">I156+I158</f>
        <v>44255.1</v>
      </c>
      <c r="J155" s="55" t="n">
        <f aca="false">J156+J158</f>
        <v>44259.1</v>
      </c>
    </row>
    <row r="156" customFormat="false" ht="31.5" hidden="false" customHeight="false" outlineLevel="0" collapsed="false">
      <c r="A156" s="25"/>
      <c r="B156" s="6" t="s">
        <v>126</v>
      </c>
      <c r="C156" s="61" t="s">
        <v>28</v>
      </c>
      <c r="D156" s="61" t="s">
        <v>103</v>
      </c>
      <c r="E156" s="61" t="s">
        <v>21</v>
      </c>
      <c r="F156" s="61" t="s">
        <v>127</v>
      </c>
      <c r="G156" s="63"/>
      <c r="H156" s="55" t="n">
        <f aca="false">H157</f>
        <v>44155.1</v>
      </c>
      <c r="I156" s="55" t="n">
        <f aca="false">I157</f>
        <v>44155.1</v>
      </c>
      <c r="J156" s="55" t="n">
        <f aca="false">J157</f>
        <v>44155.1</v>
      </c>
    </row>
    <row r="157" customFormat="false" ht="47.25" hidden="false" customHeight="false" outlineLevel="0" collapsed="false">
      <c r="A157" s="25"/>
      <c r="B157" s="31" t="s">
        <v>110</v>
      </c>
      <c r="C157" s="61" t="s">
        <v>28</v>
      </c>
      <c r="D157" s="61" t="s">
        <v>103</v>
      </c>
      <c r="E157" s="61" t="s">
        <v>21</v>
      </c>
      <c r="F157" s="61" t="s">
        <v>127</v>
      </c>
      <c r="G157" s="61" t="s">
        <v>111</v>
      </c>
      <c r="H157" s="55" t="n">
        <f aca="false">'вед.2019'!Q423</f>
        <v>44155.1</v>
      </c>
      <c r="I157" s="55" t="n">
        <f aca="false">'вед.2019'!S423</f>
        <v>44155.1</v>
      </c>
      <c r="J157" s="55" t="n">
        <f aca="false">'вед.2019'!T423</f>
        <v>44155.1</v>
      </c>
    </row>
    <row r="158" customFormat="false" ht="141.75" hidden="false" customHeight="false" outlineLevel="0" collapsed="false">
      <c r="A158" s="25"/>
      <c r="B158" s="6" t="s">
        <v>133</v>
      </c>
      <c r="C158" s="61" t="s">
        <v>28</v>
      </c>
      <c r="D158" s="61" t="s">
        <v>103</v>
      </c>
      <c r="E158" s="61" t="s">
        <v>21</v>
      </c>
      <c r="F158" s="61" t="s">
        <v>134</v>
      </c>
      <c r="G158" s="61"/>
      <c r="H158" s="55" t="n">
        <f aca="false">H159</f>
        <v>100</v>
      </c>
      <c r="I158" s="55" t="n">
        <f aca="false">I159</f>
        <v>100</v>
      </c>
      <c r="J158" s="55" t="n">
        <f aca="false">J159</f>
        <v>104</v>
      </c>
    </row>
    <row r="159" customFormat="false" ht="47.25" hidden="false" customHeight="false" outlineLevel="0" collapsed="false">
      <c r="A159" s="25"/>
      <c r="B159" s="31" t="s">
        <v>110</v>
      </c>
      <c r="C159" s="61" t="s">
        <v>28</v>
      </c>
      <c r="D159" s="61" t="s">
        <v>103</v>
      </c>
      <c r="E159" s="61" t="s">
        <v>21</v>
      </c>
      <c r="F159" s="61" t="s">
        <v>134</v>
      </c>
      <c r="G159" s="61" t="s">
        <v>111</v>
      </c>
      <c r="H159" s="55" t="n">
        <f aca="false">'вед.2019'!Q425</f>
        <v>100</v>
      </c>
      <c r="I159" s="55" t="n">
        <f aca="false">'вед.2019'!S425</f>
        <v>100</v>
      </c>
      <c r="J159" s="55" t="n">
        <f aca="false">'вед.2019'!T425</f>
        <v>104</v>
      </c>
    </row>
    <row r="160" customFormat="false" ht="31.5" hidden="false" customHeight="false" outlineLevel="0" collapsed="false">
      <c r="A160" s="25"/>
      <c r="B160" s="6" t="s">
        <v>170</v>
      </c>
      <c r="C160" s="61" t="s">
        <v>28</v>
      </c>
      <c r="D160" s="61" t="s">
        <v>103</v>
      </c>
      <c r="E160" s="61" t="s">
        <v>24</v>
      </c>
      <c r="F160" s="61" t="s">
        <v>101</v>
      </c>
      <c r="G160" s="63"/>
      <c r="H160" s="55" t="n">
        <f aca="false">H161</f>
        <v>13990.3</v>
      </c>
      <c r="I160" s="55" t="n">
        <f aca="false">I161</f>
        <v>13990.3</v>
      </c>
      <c r="J160" s="55" t="n">
        <f aca="false">J161</f>
        <v>13990.3</v>
      </c>
    </row>
    <row r="161" customFormat="false" ht="31.5" hidden="false" customHeight="false" outlineLevel="0" collapsed="false">
      <c r="A161" s="25"/>
      <c r="B161" s="6" t="s">
        <v>126</v>
      </c>
      <c r="C161" s="61" t="s">
        <v>28</v>
      </c>
      <c r="D161" s="61" t="s">
        <v>103</v>
      </c>
      <c r="E161" s="61" t="s">
        <v>24</v>
      </c>
      <c r="F161" s="61" t="s">
        <v>127</v>
      </c>
      <c r="G161" s="63"/>
      <c r="H161" s="55" t="n">
        <f aca="false">H162</f>
        <v>13990.3</v>
      </c>
      <c r="I161" s="55" t="n">
        <f aca="false">I162</f>
        <v>13990.3</v>
      </c>
      <c r="J161" s="55" t="n">
        <f aca="false">J162</f>
        <v>13990.3</v>
      </c>
    </row>
    <row r="162" customFormat="false" ht="47.25" hidden="false" customHeight="false" outlineLevel="0" collapsed="false">
      <c r="A162" s="25"/>
      <c r="B162" s="31" t="s">
        <v>110</v>
      </c>
      <c r="C162" s="61" t="s">
        <v>28</v>
      </c>
      <c r="D162" s="61" t="s">
        <v>103</v>
      </c>
      <c r="E162" s="61" t="s">
        <v>24</v>
      </c>
      <c r="F162" s="61" t="s">
        <v>127</v>
      </c>
      <c r="G162" s="61" t="s">
        <v>111</v>
      </c>
      <c r="H162" s="55" t="n">
        <f aca="false">'вед.2019'!Q432</f>
        <v>13990.3</v>
      </c>
      <c r="I162" s="55" t="n">
        <f aca="false">'вед.2019'!S432</f>
        <v>13990.3</v>
      </c>
      <c r="J162" s="55" t="n">
        <f aca="false">'вед.2019'!T432</f>
        <v>13990.3</v>
      </c>
    </row>
    <row r="163" customFormat="false" ht="31.5" hidden="false" customHeight="false" outlineLevel="0" collapsed="false">
      <c r="A163" s="25"/>
      <c r="B163" s="6" t="s">
        <v>171</v>
      </c>
      <c r="C163" s="61" t="s">
        <v>28</v>
      </c>
      <c r="D163" s="61" t="s">
        <v>103</v>
      </c>
      <c r="E163" s="61" t="s">
        <v>26</v>
      </c>
      <c r="F163" s="61" t="s">
        <v>101</v>
      </c>
      <c r="G163" s="63"/>
      <c r="H163" s="55" t="n">
        <f aca="false">H164</f>
        <v>1173.5</v>
      </c>
      <c r="I163" s="55" t="n">
        <f aca="false">I164</f>
        <v>1173.5</v>
      </c>
      <c r="J163" s="55" t="n">
        <f aca="false">J164</f>
        <v>1173.5</v>
      </c>
    </row>
    <row r="164" customFormat="false" ht="47.25" hidden="false" customHeight="false" outlineLevel="0" collapsed="false">
      <c r="A164" s="25"/>
      <c r="B164" s="31" t="s">
        <v>172</v>
      </c>
      <c r="C164" s="61" t="s">
        <v>28</v>
      </c>
      <c r="D164" s="61" t="s">
        <v>103</v>
      </c>
      <c r="E164" s="61" t="s">
        <v>26</v>
      </c>
      <c r="F164" s="61" t="s">
        <v>173</v>
      </c>
      <c r="G164" s="63"/>
      <c r="H164" s="55" t="n">
        <f aca="false">H165</f>
        <v>1173.5</v>
      </c>
      <c r="I164" s="55" t="n">
        <f aca="false">I165</f>
        <v>1173.5</v>
      </c>
      <c r="J164" s="55" t="n">
        <f aca="false">J165</f>
        <v>1173.5</v>
      </c>
    </row>
    <row r="165" customFormat="false" ht="31.5" hidden="false" customHeight="false" outlineLevel="0" collapsed="false">
      <c r="A165" s="25"/>
      <c r="B165" s="6" t="s">
        <v>108</v>
      </c>
      <c r="C165" s="61" t="s">
        <v>28</v>
      </c>
      <c r="D165" s="61" t="s">
        <v>103</v>
      </c>
      <c r="E165" s="61" t="s">
        <v>26</v>
      </c>
      <c r="F165" s="61" t="s">
        <v>173</v>
      </c>
      <c r="G165" s="61" t="s">
        <v>109</v>
      </c>
      <c r="H165" s="55" t="n">
        <f aca="false">'вед.2019'!Q435</f>
        <v>1173.5</v>
      </c>
      <c r="I165" s="55" t="n">
        <f aca="false">'вед.2019'!S435</f>
        <v>1173.5</v>
      </c>
      <c r="J165" s="55" t="n">
        <f aca="false">'вед.2019'!T435</f>
        <v>1173.5</v>
      </c>
    </row>
    <row r="166" customFormat="false" ht="47.25" hidden="false" customHeight="false" outlineLevel="0" collapsed="false">
      <c r="A166" s="25"/>
      <c r="B166" s="6" t="s">
        <v>174</v>
      </c>
      <c r="C166" s="61" t="s">
        <v>28</v>
      </c>
      <c r="D166" s="61" t="s">
        <v>103</v>
      </c>
      <c r="E166" s="61" t="s">
        <v>28</v>
      </c>
      <c r="F166" s="61" t="s">
        <v>101</v>
      </c>
      <c r="G166" s="66"/>
      <c r="H166" s="55" t="n">
        <f aca="false">H167+H171</f>
        <v>12662.9</v>
      </c>
      <c r="I166" s="55" t="n">
        <f aca="false">I167+I171</f>
        <v>12662.9</v>
      </c>
      <c r="J166" s="55" t="n">
        <f aca="false">J167+J171</f>
        <v>12662.9</v>
      </c>
    </row>
    <row r="167" customFormat="false" ht="31.5" hidden="false" customHeight="false" outlineLevel="0" collapsed="false">
      <c r="A167" s="25"/>
      <c r="B167" s="6" t="s">
        <v>175</v>
      </c>
      <c r="C167" s="61" t="s">
        <v>28</v>
      </c>
      <c r="D167" s="61" t="s">
        <v>103</v>
      </c>
      <c r="E167" s="61" t="s">
        <v>28</v>
      </c>
      <c r="F167" s="61" t="s">
        <v>151</v>
      </c>
      <c r="G167" s="66"/>
      <c r="H167" s="55" t="n">
        <f aca="false">H168+H169+H170</f>
        <v>2024.5</v>
      </c>
      <c r="I167" s="55" t="n">
        <f aca="false">I168+I169+I170</f>
        <v>2024.5</v>
      </c>
      <c r="J167" s="55" t="n">
        <f aca="false">J168+J169+J170</f>
        <v>2024.5</v>
      </c>
    </row>
    <row r="168" customFormat="false" ht="78.75" hidden="false" customHeight="false" outlineLevel="0" collapsed="false">
      <c r="A168" s="25"/>
      <c r="B168" s="6" t="s">
        <v>106</v>
      </c>
      <c r="C168" s="61" t="s">
        <v>28</v>
      </c>
      <c r="D168" s="61" t="s">
        <v>103</v>
      </c>
      <c r="E168" s="61" t="s">
        <v>28</v>
      </c>
      <c r="F168" s="61" t="s">
        <v>151</v>
      </c>
      <c r="G168" s="61" t="s">
        <v>107</v>
      </c>
      <c r="H168" s="55" t="n">
        <f aca="false">'вед.2019'!Q446</f>
        <v>1956</v>
      </c>
      <c r="I168" s="55" t="n">
        <f aca="false">'вед.2019'!S446</f>
        <v>1956</v>
      </c>
      <c r="J168" s="55" t="n">
        <f aca="false">'вед.2019'!T446</f>
        <v>1956</v>
      </c>
    </row>
    <row r="169" customFormat="false" ht="31.5" hidden="false" customHeight="false" outlineLevel="0" collapsed="false">
      <c r="A169" s="25"/>
      <c r="B169" s="31" t="s">
        <v>108</v>
      </c>
      <c r="C169" s="61" t="s">
        <v>28</v>
      </c>
      <c r="D169" s="61" t="s">
        <v>103</v>
      </c>
      <c r="E169" s="61" t="s">
        <v>28</v>
      </c>
      <c r="F169" s="61" t="s">
        <v>151</v>
      </c>
      <c r="G169" s="61" t="s">
        <v>109</v>
      </c>
      <c r="H169" s="55" t="n">
        <f aca="false">'вед.2019'!Q447</f>
        <v>68.1</v>
      </c>
      <c r="I169" s="55" t="n">
        <f aca="false">'вед.2019'!S447</f>
        <v>68.1</v>
      </c>
      <c r="J169" s="55" t="n">
        <f aca="false">'вед.2019'!T447</f>
        <v>68.1</v>
      </c>
    </row>
    <row r="170" customFormat="false" ht="15.75" hidden="false" customHeight="false" outlineLevel="0" collapsed="false">
      <c r="A170" s="25"/>
      <c r="B170" s="31" t="s">
        <v>112</v>
      </c>
      <c r="C170" s="61" t="s">
        <v>28</v>
      </c>
      <c r="D170" s="61" t="s">
        <v>103</v>
      </c>
      <c r="E170" s="61" t="s">
        <v>28</v>
      </c>
      <c r="F170" s="61" t="s">
        <v>151</v>
      </c>
      <c r="G170" s="61" t="s">
        <v>113</v>
      </c>
      <c r="H170" s="55" t="n">
        <f aca="false">'вед.2019'!Q448</f>
        <v>0.4</v>
      </c>
      <c r="I170" s="55" t="n">
        <f aca="false">'вед.2019'!S448</f>
        <v>0.4</v>
      </c>
      <c r="J170" s="55" t="n">
        <f aca="false">'вед.2019'!T448</f>
        <v>0.4</v>
      </c>
    </row>
    <row r="171" customFormat="false" ht="31.5" hidden="false" customHeight="false" outlineLevel="0" collapsed="false">
      <c r="A171" s="25"/>
      <c r="B171" s="6" t="s">
        <v>126</v>
      </c>
      <c r="C171" s="61" t="s">
        <v>28</v>
      </c>
      <c r="D171" s="61" t="s">
        <v>103</v>
      </c>
      <c r="E171" s="61" t="s">
        <v>28</v>
      </c>
      <c r="F171" s="61" t="s">
        <v>127</v>
      </c>
      <c r="G171" s="66"/>
      <c r="H171" s="55" t="n">
        <f aca="false">H172+H173+H174</f>
        <v>10638.4</v>
      </c>
      <c r="I171" s="55" t="n">
        <f aca="false">I172+I173+I174</f>
        <v>10638.4</v>
      </c>
      <c r="J171" s="55" t="n">
        <f aca="false">J172+J173+J174</f>
        <v>10638.4</v>
      </c>
    </row>
    <row r="172" customFormat="false" ht="78.75" hidden="false" customHeight="false" outlineLevel="0" collapsed="false">
      <c r="A172" s="25"/>
      <c r="B172" s="6" t="s">
        <v>106</v>
      </c>
      <c r="C172" s="61" t="s">
        <v>28</v>
      </c>
      <c r="D172" s="61" t="s">
        <v>103</v>
      </c>
      <c r="E172" s="61" t="s">
        <v>28</v>
      </c>
      <c r="F172" s="61" t="s">
        <v>127</v>
      </c>
      <c r="G172" s="61" t="s">
        <v>107</v>
      </c>
      <c r="H172" s="55" t="n">
        <f aca="false">'вед.2019'!Q450</f>
        <v>9440.2</v>
      </c>
      <c r="I172" s="55" t="n">
        <f aca="false">'вед.2019'!S450</f>
        <v>9440.2</v>
      </c>
      <c r="J172" s="55" t="n">
        <f aca="false">'вед.2019'!T450</f>
        <v>9440.2</v>
      </c>
    </row>
    <row r="173" customFormat="false" ht="31.5" hidden="false" customHeight="false" outlineLevel="0" collapsed="false">
      <c r="A173" s="25"/>
      <c r="B173" s="31" t="s">
        <v>108</v>
      </c>
      <c r="C173" s="61" t="s">
        <v>28</v>
      </c>
      <c r="D173" s="61" t="s">
        <v>103</v>
      </c>
      <c r="E173" s="61" t="s">
        <v>28</v>
      </c>
      <c r="F173" s="61" t="s">
        <v>127</v>
      </c>
      <c r="G173" s="61" t="s">
        <v>109</v>
      </c>
      <c r="H173" s="55" t="n">
        <f aca="false">'вед.2019'!Q451</f>
        <v>1195.4</v>
      </c>
      <c r="I173" s="55" t="n">
        <f aca="false">'вед.2019'!S451</f>
        <v>1195.4</v>
      </c>
      <c r="J173" s="55" t="n">
        <f aca="false">'вед.2019'!T451</f>
        <v>1195.4</v>
      </c>
    </row>
    <row r="174" customFormat="false" ht="15.75" hidden="false" customHeight="false" outlineLevel="0" collapsed="false">
      <c r="A174" s="25"/>
      <c r="B174" s="31" t="s">
        <v>112</v>
      </c>
      <c r="C174" s="61" t="s">
        <v>28</v>
      </c>
      <c r="D174" s="61" t="s">
        <v>103</v>
      </c>
      <c r="E174" s="61" t="s">
        <v>28</v>
      </c>
      <c r="F174" s="61" t="s">
        <v>127</v>
      </c>
      <c r="G174" s="61" t="s">
        <v>113</v>
      </c>
      <c r="H174" s="55" t="n">
        <f aca="false">'вед.2019'!Q452</f>
        <v>2.8</v>
      </c>
      <c r="I174" s="55" t="n">
        <f aca="false">'вед.2019'!S452</f>
        <v>2.8</v>
      </c>
      <c r="J174" s="55" t="n">
        <f aca="false">'вед.2019'!T452</f>
        <v>2.8</v>
      </c>
    </row>
    <row r="175" customFormat="false" ht="78.75" hidden="false" customHeight="true" outlineLevel="0" collapsed="false">
      <c r="A175" s="25" t="s">
        <v>51</v>
      </c>
      <c r="B175" s="62" t="s">
        <v>176</v>
      </c>
      <c r="C175" s="63" t="s">
        <v>30</v>
      </c>
      <c r="D175" s="63" t="s">
        <v>100</v>
      </c>
      <c r="E175" s="63" t="s">
        <v>22</v>
      </c>
      <c r="F175" s="63" t="s">
        <v>101</v>
      </c>
      <c r="G175" s="63"/>
      <c r="H175" s="57" t="n">
        <f aca="false">H176</f>
        <v>46272.2</v>
      </c>
      <c r="I175" s="57" t="n">
        <f aca="false">I176</f>
        <v>46272.2</v>
      </c>
      <c r="J175" s="57" t="n">
        <f aca="false">J176</f>
        <v>46109.7</v>
      </c>
    </row>
    <row r="176" customFormat="false" ht="63" hidden="false" customHeight="false" outlineLevel="0" collapsed="false">
      <c r="A176" s="25"/>
      <c r="B176" s="6" t="s">
        <v>177</v>
      </c>
      <c r="C176" s="61" t="s">
        <v>30</v>
      </c>
      <c r="D176" s="61" t="s">
        <v>103</v>
      </c>
      <c r="E176" s="61" t="s">
        <v>22</v>
      </c>
      <c r="F176" s="61" t="s">
        <v>101</v>
      </c>
      <c r="G176" s="61"/>
      <c r="H176" s="55" t="n">
        <f aca="false">H177+H181+H188</f>
        <v>46272.2</v>
      </c>
      <c r="I176" s="55" t="n">
        <f aca="false">I177+I181+I188</f>
        <v>46272.2</v>
      </c>
      <c r="J176" s="55" t="n">
        <f aca="false">J177+J181+J188</f>
        <v>46109.7</v>
      </c>
    </row>
    <row r="177" customFormat="false" ht="31.5" hidden="false" customHeight="false" outlineLevel="0" collapsed="false">
      <c r="A177" s="25"/>
      <c r="B177" s="6" t="s">
        <v>178</v>
      </c>
      <c r="C177" s="61" t="s">
        <v>30</v>
      </c>
      <c r="D177" s="61" t="s">
        <v>103</v>
      </c>
      <c r="E177" s="61" t="s">
        <v>21</v>
      </c>
      <c r="F177" s="61" t="s">
        <v>101</v>
      </c>
      <c r="G177" s="61"/>
      <c r="H177" s="55" t="n">
        <f aca="false">H178</f>
        <v>1144</v>
      </c>
      <c r="I177" s="55" t="n">
        <f aca="false">I178</f>
        <v>1144</v>
      </c>
      <c r="J177" s="55" t="n">
        <f aca="false">J178</f>
        <v>1144</v>
      </c>
    </row>
    <row r="178" customFormat="false" ht="63" hidden="false" customHeight="false" outlineLevel="0" collapsed="false">
      <c r="A178" s="25"/>
      <c r="B178" s="31" t="s">
        <v>179</v>
      </c>
      <c r="C178" s="61" t="s">
        <v>30</v>
      </c>
      <c r="D178" s="61" t="s">
        <v>103</v>
      </c>
      <c r="E178" s="61" t="s">
        <v>21</v>
      </c>
      <c r="F178" s="61" t="s">
        <v>180</v>
      </c>
      <c r="G178" s="61"/>
      <c r="H178" s="55" t="n">
        <f aca="false">H180+H179</f>
        <v>1144</v>
      </c>
      <c r="I178" s="55" t="n">
        <f aca="false">I180+I179</f>
        <v>1144</v>
      </c>
      <c r="J178" s="55" t="n">
        <f aca="false">J180+J179</f>
        <v>1144</v>
      </c>
    </row>
    <row r="179" customFormat="false" ht="78.75" hidden="false" customHeight="false" outlineLevel="0" collapsed="false">
      <c r="A179" s="25"/>
      <c r="B179" s="31" t="s">
        <v>106</v>
      </c>
      <c r="C179" s="61" t="s">
        <v>30</v>
      </c>
      <c r="D179" s="61" t="s">
        <v>103</v>
      </c>
      <c r="E179" s="61" t="s">
        <v>21</v>
      </c>
      <c r="F179" s="61" t="s">
        <v>180</v>
      </c>
      <c r="G179" s="61" t="s">
        <v>107</v>
      </c>
      <c r="H179" s="55" t="n">
        <f aca="false">'вед.2019'!Q460</f>
        <v>634</v>
      </c>
      <c r="I179" s="55" t="n">
        <f aca="false">'вед.2019'!S460</f>
        <v>634</v>
      </c>
      <c r="J179" s="55" t="n">
        <f aca="false">'вед.2019'!T460</f>
        <v>634</v>
      </c>
    </row>
    <row r="180" customFormat="false" ht="31.5" hidden="false" customHeight="false" outlineLevel="0" collapsed="false">
      <c r="A180" s="25"/>
      <c r="B180" s="31" t="s">
        <v>108</v>
      </c>
      <c r="C180" s="61" t="s">
        <v>30</v>
      </c>
      <c r="D180" s="61" t="s">
        <v>103</v>
      </c>
      <c r="E180" s="61" t="s">
        <v>21</v>
      </c>
      <c r="F180" s="61" t="s">
        <v>180</v>
      </c>
      <c r="G180" s="61" t="s">
        <v>109</v>
      </c>
      <c r="H180" s="55" t="n">
        <f aca="false">'вед.2019'!Q461</f>
        <v>510</v>
      </c>
      <c r="I180" s="55" t="n">
        <f aca="false">'вед.2019'!S461</f>
        <v>510</v>
      </c>
      <c r="J180" s="55" t="n">
        <f aca="false">'вед.2019'!T461</f>
        <v>510</v>
      </c>
    </row>
    <row r="181" customFormat="false" ht="63" hidden="false" customHeight="false" outlineLevel="0" collapsed="false">
      <c r="A181" s="25"/>
      <c r="B181" s="6" t="s">
        <v>181</v>
      </c>
      <c r="C181" s="61" t="s">
        <v>30</v>
      </c>
      <c r="D181" s="61" t="s">
        <v>103</v>
      </c>
      <c r="E181" s="61" t="s">
        <v>24</v>
      </c>
      <c r="F181" s="61" t="s">
        <v>101</v>
      </c>
      <c r="G181" s="61"/>
      <c r="H181" s="55" t="n">
        <f aca="false">H182+H186+H184</f>
        <v>42867.4</v>
      </c>
      <c r="I181" s="55" t="n">
        <f aca="false">I182+I186+I184</f>
        <v>42867.4</v>
      </c>
      <c r="J181" s="55" t="n">
        <f aca="false">J182+J186+J184</f>
        <v>42704.9</v>
      </c>
    </row>
    <row r="182" customFormat="false" ht="31.5" hidden="false" customHeight="false" outlineLevel="0" collapsed="false">
      <c r="A182" s="25"/>
      <c r="B182" s="6" t="s">
        <v>126</v>
      </c>
      <c r="C182" s="61" t="s">
        <v>30</v>
      </c>
      <c r="D182" s="61" t="s">
        <v>103</v>
      </c>
      <c r="E182" s="61" t="s">
        <v>24</v>
      </c>
      <c r="F182" s="61" t="s">
        <v>127</v>
      </c>
      <c r="G182" s="61"/>
      <c r="H182" s="55" t="n">
        <f aca="false">H183</f>
        <v>42642.4</v>
      </c>
      <c r="I182" s="55" t="n">
        <f aca="false">I183</f>
        <v>42642.4</v>
      </c>
      <c r="J182" s="55" t="n">
        <f aca="false">J183</f>
        <v>42642.4</v>
      </c>
    </row>
    <row r="183" customFormat="false" ht="34.9" hidden="false" customHeight="true" outlineLevel="0" collapsed="false">
      <c r="A183" s="25"/>
      <c r="B183" s="31" t="s">
        <v>110</v>
      </c>
      <c r="C183" s="61" t="s">
        <v>30</v>
      </c>
      <c r="D183" s="61" t="s">
        <v>103</v>
      </c>
      <c r="E183" s="61" t="s">
        <v>24</v>
      </c>
      <c r="F183" s="61" t="s">
        <v>127</v>
      </c>
      <c r="G183" s="61" t="s">
        <v>111</v>
      </c>
      <c r="H183" s="55" t="n">
        <f aca="false">'вед.2019'!Q464</f>
        <v>42642.4</v>
      </c>
      <c r="I183" s="55" t="n">
        <f aca="false">'вед.2019'!S464</f>
        <v>42642.4</v>
      </c>
      <c r="J183" s="55" t="n">
        <f aca="false">'вед.2019'!T464</f>
        <v>42642.4</v>
      </c>
    </row>
    <row r="184" customFormat="false" ht="31.5" hidden="false" customHeight="false" outlineLevel="0" collapsed="false">
      <c r="A184" s="25"/>
      <c r="B184" s="31" t="s">
        <v>182</v>
      </c>
      <c r="C184" s="61" t="s">
        <v>30</v>
      </c>
      <c r="D184" s="61" t="s">
        <v>103</v>
      </c>
      <c r="E184" s="61" t="s">
        <v>24</v>
      </c>
      <c r="F184" s="60" t="s">
        <v>183</v>
      </c>
      <c r="G184" s="61"/>
      <c r="H184" s="55" t="n">
        <f aca="false">H185</f>
        <v>162.5</v>
      </c>
      <c r="I184" s="55" t="n">
        <f aca="false">I185</f>
        <v>162.5</v>
      </c>
      <c r="J184" s="55" t="n">
        <f aca="false">J185</f>
        <v>0</v>
      </c>
    </row>
    <row r="185" customFormat="false" ht="33.6" hidden="false" customHeight="true" outlineLevel="0" collapsed="false">
      <c r="A185" s="25"/>
      <c r="B185" s="31" t="s">
        <v>110</v>
      </c>
      <c r="C185" s="61" t="s">
        <v>30</v>
      </c>
      <c r="D185" s="61" t="s">
        <v>103</v>
      </c>
      <c r="E185" s="61" t="s">
        <v>24</v>
      </c>
      <c r="F185" s="60" t="s">
        <v>183</v>
      </c>
      <c r="G185" s="61" t="s">
        <v>111</v>
      </c>
      <c r="H185" s="55" t="n">
        <f aca="false">'вед.2019'!Q468</f>
        <v>162.5</v>
      </c>
      <c r="I185" s="55" t="n">
        <f aca="false">'вед.2019'!S468</f>
        <v>162.5</v>
      </c>
      <c r="J185" s="55" t="n">
        <f aca="false">'вед.2019'!T468</f>
        <v>0</v>
      </c>
    </row>
    <row r="186" customFormat="false" ht="141.75" hidden="false" customHeight="false" outlineLevel="0" collapsed="false">
      <c r="A186" s="25"/>
      <c r="B186" s="6" t="s">
        <v>143</v>
      </c>
      <c r="C186" s="61" t="s">
        <v>30</v>
      </c>
      <c r="D186" s="61" t="s">
        <v>103</v>
      </c>
      <c r="E186" s="61" t="s">
        <v>24</v>
      </c>
      <c r="F186" s="60" t="s">
        <v>144</v>
      </c>
      <c r="G186" s="61"/>
      <c r="H186" s="55" t="n">
        <f aca="false">H187</f>
        <v>62.5</v>
      </c>
      <c r="I186" s="55" t="n">
        <f aca="false">I187</f>
        <v>62.5</v>
      </c>
      <c r="J186" s="55" t="n">
        <f aca="false">J187</f>
        <v>62.5</v>
      </c>
    </row>
    <row r="187" customFormat="false" ht="39" hidden="false" customHeight="true" outlineLevel="0" collapsed="false">
      <c r="A187" s="25"/>
      <c r="B187" s="31" t="s">
        <v>110</v>
      </c>
      <c r="C187" s="61" t="s">
        <v>30</v>
      </c>
      <c r="D187" s="61" t="s">
        <v>103</v>
      </c>
      <c r="E187" s="61" t="s">
        <v>24</v>
      </c>
      <c r="F187" s="60" t="s">
        <v>144</v>
      </c>
      <c r="G187" s="61" t="s">
        <v>111</v>
      </c>
      <c r="H187" s="55" t="n">
        <f aca="false">'вед.2019'!Q466</f>
        <v>62.5</v>
      </c>
      <c r="I187" s="55" t="n">
        <f aca="false">'вед.2019'!S466</f>
        <v>62.5</v>
      </c>
      <c r="J187" s="55" t="n">
        <f aca="false">'вед.2019'!T466</f>
        <v>62.5</v>
      </c>
    </row>
    <row r="188" customFormat="false" ht="47.25" hidden="false" customHeight="false" outlineLevel="0" collapsed="false">
      <c r="A188" s="25"/>
      <c r="B188" s="6" t="s">
        <v>184</v>
      </c>
      <c r="C188" s="61" t="s">
        <v>30</v>
      </c>
      <c r="D188" s="61" t="s">
        <v>103</v>
      </c>
      <c r="E188" s="61" t="s">
        <v>26</v>
      </c>
      <c r="F188" s="61" t="s">
        <v>101</v>
      </c>
      <c r="G188" s="61"/>
      <c r="H188" s="55" t="n">
        <f aca="false">H189</f>
        <v>2260.8</v>
      </c>
      <c r="I188" s="55" t="n">
        <f aca="false">I189</f>
        <v>2260.8</v>
      </c>
      <c r="J188" s="55" t="n">
        <f aca="false">J189</f>
        <v>2260.8</v>
      </c>
    </row>
    <row r="189" customFormat="false" ht="31.5" hidden="false" customHeight="false" outlineLevel="0" collapsed="false">
      <c r="A189" s="25"/>
      <c r="B189" s="6" t="s">
        <v>150</v>
      </c>
      <c r="C189" s="61" t="s">
        <v>30</v>
      </c>
      <c r="D189" s="61" t="s">
        <v>103</v>
      </c>
      <c r="E189" s="61" t="s">
        <v>26</v>
      </c>
      <c r="F189" s="61" t="s">
        <v>151</v>
      </c>
      <c r="G189" s="61"/>
      <c r="H189" s="55" t="n">
        <f aca="false">H190+H191+H192</f>
        <v>2260.8</v>
      </c>
      <c r="I189" s="55" t="n">
        <f aca="false">I190+I191+I192</f>
        <v>2260.8</v>
      </c>
      <c r="J189" s="55" t="n">
        <f aca="false">J190+J191+J192</f>
        <v>2260.8</v>
      </c>
    </row>
    <row r="190" customFormat="false" ht="78.75" hidden="false" customHeight="false" outlineLevel="0" collapsed="false">
      <c r="A190" s="25"/>
      <c r="B190" s="31" t="s">
        <v>106</v>
      </c>
      <c r="C190" s="61" t="s">
        <v>30</v>
      </c>
      <c r="D190" s="61" t="s">
        <v>103</v>
      </c>
      <c r="E190" s="61" t="s">
        <v>26</v>
      </c>
      <c r="F190" s="61" t="s">
        <v>151</v>
      </c>
      <c r="G190" s="61" t="s">
        <v>107</v>
      </c>
      <c r="H190" s="55" t="n">
        <f aca="false">'вед.2019'!Q474</f>
        <v>2207.2</v>
      </c>
      <c r="I190" s="55" t="n">
        <f aca="false">'вед.2019'!S474</f>
        <v>2207.2</v>
      </c>
      <c r="J190" s="55" t="n">
        <f aca="false">'вед.2019'!T474</f>
        <v>2207.2</v>
      </c>
    </row>
    <row r="191" customFormat="false" ht="31.5" hidden="false" customHeight="false" outlineLevel="0" collapsed="false">
      <c r="A191" s="25"/>
      <c r="B191" s="31" t="s">
        <v>108</v>
      </c>
      <c r="C191" s="61" t="s">
        <v>30</v>
      </c>
      <c r="D191" s="61" t="s">
        <v>103</v>
      </c>
      <c r="E191" s="61" t="s">
        <v>26</v>
      </c>
      <c r="F191" s="61" t="s">
        <v>151</v>
      </c>
      <c r="G191" s="40" t="n">
        <v>200</v>
      </c>
      <c r="H191" s="55" t="n">
        <f aca="false">'вед.2019'!Q475</f>
        <v>52.6</v>
      </c>
      <c r="I191" s="55" t="n">
        <f aca="false">'вед.2019'!S475</f>
        <v>52.6</v>
      </c>
      <c r="J191" s="55" t="n">
        <f aca="false">'вед.2019'!T475</f>
        <v>52.6</v>
      </c>
    </row>
    <row r="192" customFormat="false" ht="15.75" hidden="false" customHeight="false" outlineLevel="0" collapsed="false">
      <c r="A192" s="25"/>
      <c r="B192" s="31" t="s">
        <v>112</v>
      </c>
      <c r="C192" s="61" t="s">
        <v>30</v>
      </c>
      <c r="D192" s="61" t="s">
        <v>103</v>
      </c>
      <c r="E192" s="61" t="s">
        <v>26</v>
      </c>
      <c r="F192" s="61" t="s">
        <v>151</v>
      </c>
      <c r="G192" s="40" t="n">
        <v>800</v>
      </c>
      <c r="H192" s="55" t="n">
        <f aca="false">'вед.2019'!Q476</f>
        <v>1</v>
      </c>
      <c r="I192" s="55" t="n">
        <f aca="false">'вед.2019'!S476</f>
        <v>1</v>
      </c>
      <c r="J192" s="55" t="n">
        <f aca="false">'вед.2019'!T476</f>
        <v>1</v>
      </c>
    </row>
    <row r="193" customFormat="false" ht="63" hidden="false" customHeight="true" outlineLevel="0" collapsed="false">
      <c r="A193" s="25" t="s">
        <v>59</v>
      </c>
      <c r="B193" s="62" t="s">
        <v>185</v>
      </c>
      <c r="C193" s="63" t="s">
        <v>32</v>
      </c>
      <c r="D193" s="63" t="s">
        <v>100</v>
      </c>
      <c r="E193" s="63" t="s">
        <v>22</v>
      </c>
      <c r="F193" s="63" t="s">
        <v>101</v>
      </c>
      <c r="G193" s="63"/>
      <c r="H193" s="57" t="n">
        <f aca="false">H194</f>
        <v>4008.4</v>
      </c>
      <c r="I193" s="57" t="n">
        <f aca="false">I194</f>
        <v>4008.4</v>
      </c>
      <c r="J193" s="57" t="n">
        <f aca="false">J194</f>
        <v>4008.4</v>
      </c>
    </row>
    <row r="194" customFormat="false" ht="78.75" hidden="false" customHeight="false" outlineLevel="0" collapsed="false">
      <c r="A194" s="25"/>
      <c r="B194" s="31" t="s">
        <v>186</v>
      </c>
      <c r="C194" s="61" t="s">
        <v>32</v>
      </c>
      <c r="D194" s="61" t="s">
        <v>103</v>
      </c>
      <c r="E194" s="61" t="s">
        <v>22</v>
      </c>
      <c r="F194" s="61" t="s">
        <v>101</v>
      </c>
      <c r="G194" s="61"/>
      <c r="H194" s="55" t="n">
        <f aca="false">H195+H198+H201+H204</f>
        <v>4008.4</v>
      </c>
      <c r="I194" s="55" t="n">
        <f aca="false">I195+I198+I201+I204</f>
        <v>4008.4</v>
      </c>
      <c r="J194" s="55" t="n">
        <f aca="false">J195+J198+J201+J204</f>
        <v>4008.4</v>
      </c>
    </row>
    <row r="195" customFormat="false" ht="31.5" hidden="false" customHeight="false" outlineLevel="0" collapsed="false">
      <c r="A195" s="25"/>
      <c r="B195" s="31" t="s">
        <v>187</v>
      </c>
      <c r="C195" s="61" t="s">
        <v>32</v>
      </c>
      <c r="D195" s="61" t="s">
        <v>103</v>
      </c>
      <c r="E195" s="61" t="s">
        <v>21</v>
      </c>
      <c r="F195" s="61" t="s">
        <v>101</v>
      </c>
      <c r="G195" s="61"/>
      <c r="H195" s="55" t="n">
        <f aca="false">H196</f>
        <v>180</v>
      </c>
      <c r="I195" s="55" t="n">
        <f aca="false">I196</f>
        <v>180</v>
      </c>
      <c r="J195" s="55" t="n">
        <f aca="false">J196</f>
        <v>180</v>
      </c>
    </row>
    <row r="196" customFormat="false" ht="47.25" hidden="false" customHeight="false" outlineLevel="0" collapsed="false">
      <c r="A196" s="25"/>
      <c r="B196" s="31" t="s">
        <v>188</v>
      </c>
      <c r="C196" s="61" t="s">
        <v>32</v>
      </c>
      <c r="D196" s="61" t="s">
        <v>103</v>
      </c>
      <c r="E196" s="61" t="s">
        <v>21</v>
      </c>
      <c r="F196" s="61" t="s">
        <v>189</v>
      </c>
      <c r="G196" s="61"/>
      <c r="H196" s="55" t="n">
        <f aca="false">H197</f>
        <v>180</v>
      </c>
      <c r="I196" s="55" t="n">
        <f aca="false">I197</f>
        <v>180</v>
      </c>
      <c r="J196" s="55" t="n">
        <f aca="false">J197</f>
        <v>180</v>
      </c>
    </row>
    <row r="197" customFormat="false" ht="31.5" hidden="false" customHeight="false" outlineLevel="0" collapsed="false">
      <c r="A197" s="25"/>
      <c r="B197" s="31" t="s">
        <v>108</v>
      </c>
      <c r="C197" s="61" t="s">
        <v>32</v>
      </c>
      <c r="D197" s="61" t="s">
        <v>103</v>
      </c>
      <c r="E197" s="61" t="s">
        <v>21</v>
      </c>
      <c r="F197" s="61" t="s">
        <v>189</v>
      </c>
      <c r="G197" s="61" t="s">
        <v>109</v>
      </c>
      <c r="H197" s="55" t="n">
        <f aca="false">'вед.2019'!Q484</f>
        <v>180</v>
      </c>
      <c r="I197" s="55" t="n">
        <f aca="false">'вед.2019'!S484</f>
        <v>180</v>
      </c>
      <c r="J197" s="55" t="n">
        <f aca="false">'вед.2019'!T484</f>
        <v>180</v>
      </c>
    </row>
    <row r="198" customFormat="false" ht="31.5" hidden="false" customHeight="false" outlineLevel="0" collapsed="false">
      <c r="A198" s="25"/>
      <c r="B198" s="31" t="s">
        <v>190</v>
      </c>
      <c r="C198" s="61" t="s">
        <v>32</v>
      </c>
      <c r="D198" s="61" t="s">
        <v>103</v>
      </c>
      <c r="E198" s="61" t="s">
        <v>24</v>
      </c>
      <c r="F198" s="61" t="s">
        <v>101</v>
      </c>
      <c r="G198" s="61"/>
      <c r="H198" s="55" t="n">
        <f aca="false">H199</f>
        <v>205</v>
      </c>
      <c r="I198" s="55" t="n">
        <f aca="false">I199</f>
        <v>205</v>
      </c>
      <c r="J198" s="55" t="n">
        <f aca="false">J199</f>
        <v>205</v>
      </c>
    </row>
    <row r="199" customFormat="false" ht="47.25" hidden="false" customHeight="false" outlineLevel="0" collapsed="false">
      <c r="A199" s="25"/>
      <c r="B199" s="31" t="s">
        <v>188</v>
      </c>
      <c r="C199" s="61" t="s">
        <v>32</v>
      </c>
      <c r="D199" s="61" t="s">
        <v>103</v>
      </c>
      <c r="E199" s="61" t="s">
        <v>24</v>
      </c>
      <c r="F199" s="61" t="s">
        <v>189</v>
      </c>
      <c r="G199" s="61"/>
      <c r="H199" s="55" t="n">
        <f aca="false">H200</f>
        <v>205</v>
      </c>
      <c r="I199" s="55" t="n">
        <f aca="false">I200</f>
        <v>205</v>
      </c>
      <c r="J199" s="55" t="n">
        <f aca="false">J200</f>
        <v>205</v>
      </c>
    </row>
    <row r="200" customFormat="false" ht="31.5" hidden="false" customHeight="false" outlineLevel="0" collapsed="false">
      <c r="A200" s="25"/>
      <c r="B200" s="31" t="s">
        <v>108</v>
      </c>
      <c r="C200" s="61" t="s">
        <v>32</v>
      </c>
      <c r="D200" s="61" t="s">
        <v>103</v>
      </c>
      <c r="E200" s="61" t="s">
        <v>24</v>
      </c>
      <c r="F200" s="61" t="s">
        <v>189</v>
      </c>
      <c r="G200" s="61" t="s">
        <v>109</v>
      </c>
      <c r="H200" s="55" t="n">
        <f aca="false">'вед.2019'!Q487</f>
        <v>205</v>
      </c>
      <c r="I200" s="55" t="n">
        <f aca="false">'вед.2019'!S487</f>
        <v>205</v>
      </c>
      <c r="J200" s="55" t="n">
        <f aca="false">'вед.2019'!T487</f>
        <v>205</v>
      </c>
    </row>
    <row r="201" customFormat="false" ht="15.75" hidden="false" customHeight="false" outlineLevel="0" collapsed="false">
      <c r="A201" s="25"/>
      <c r="B201" s="6" t="s">
        <v>191</v>
      </c>
      <c r="C201" s="61" t="s">
        <v>32</v>
      </c>
      <c r="D201" s="61" t="s">
        <v>103</v>
      </c>
      <c r="E201" s="61" t="s">
        <v>26</v>
      </c>
      <c r="F201" s="61" t="s">
        <v>101</v>
      </c>
      <c r="G201" s="61"/>
      <c r="H201" s="55" t="n">
        <f aca="false">H202</f>
        <v>100</v>
      </c>
      <c r="I201" s="55" t="n">
        <f aca="false">I202</f>
        <v>100</v>
      </c>
      <c r="J201" s="55" t="n">
        <f aca="false">J202</f>
        <v>100</v>
      </c>
    </row>
    <row r="202" customFormat="false" ht="47.25" hidden="false" customHeight="false" outlineLevel="0" collapsed="false">
      <c r="A202" s="25"/>
      <c r="B202" s="31" t="s">
        <v>188</v>
      </c>
      <c r="C202" s="61" t="s">
        <v>32</v>
      </c>
      <c r="D202" s="61" t="s">
        <v>103</v>
      </c>
      <c r="E202" s="61" t="s">
        <v>26</v>
      </c>
      <c r="F202" s="61" t="s">
        <v>189</v>
      </c>
      <c r="G202" s="61"/>
      <c r="H202" s="55" t="n">
        <f aca="false">H203</f>
        <v>100</v>
      </c>
      <c r="I202" s="55" t="n">
        <f aca="false">I203</f>
        <v>100</v>
      </c>
      <c r="J202" s="55" t="n">
        <f aca="false">J203</f>
        <v>100</v>
      </c>
    </row>
    <row r="203" customFormat="false" ht="31.5" hidden="false" customHeight="false" outlineLevel="0" collapsed="false">
      <c r="A203" s="25"/>
      <c r="B203" s="31" t="s">
        <v>108</v>
      </c>
      <c r="C203" s="61" t="s">
        <v>32</v>
      </c>
      <c r="D203" s="61" t="s">
        <v>103</v>
      </c>
      <c r="E203" s="61" t="s">
        <v>26</v>
      </c>
      <c r="F203" s="61" t="s">
        <v>189</v>
      </c>
      <c r="G203" s="61" t="s">
        <v>109</v>
      </c>
      <c r="H203" s="55" t="n">
        <f aca="false">'вед.2019'!Q490</f>
        <v>100</v>
      </c>
      <c r="I203" s="55" t="n">
        <f aca="false">'вед.2019'!S490</f>
        <v>100</v>
      </c>
      <c r="J203" s="55" t="n">
        <f aca="false">'вед.2019'!T490</f>
        <v>100</v>
      </c>
    </row>
    <row r="204" customFormat="false" ht="47.25" hidden="false" customHeight="false" outlineLevel="0" collapsed="false">
      <c r="A204" s="25"/>
      <c r="B204" s="31" t="s">
        <v>192</v>
      </c>
      <c r="C204" s="61" t="s">
        <v>32</v>
      </c>
      <c r="D204" s="61" t="s">
        <v>103</v>
      </c>
      <c r="E204" s="61" t="s">
        <v>32</v>
      </c>
      <c r="F204" s="61" t="s">
        <v>101</v>
      </c>
      <c r="G204" s="61"/>
      <c r="H204" s="55" t="n">
        <f aca="false">H205+H209</f>
        <v>3523.4</v>
      </c>
      <c r="I204" s="55" t="n">
        <f aca="false">I205+I209</f>
        <v>3523.4</v>
      </c>
      <c r="J204" s="55" t="n">
        <f aca="false">J205+J209</f>
        <v>3523.4</v>
      </c>
    </row>
    <row r="205" customFormat="false" ht="31.5" hidden="false" customHeight="false" outlineLevel="0" collapsed="false">
      <c r="A205" s="25"/>
      <c r="B205" s="6" t="s">
        <v>150</v>
      </c>
      <c r="C205" s="61" t="s">
        <v>32</v>
      </c>
      <c r="D205" s="61" t="s">
        <v>103</v>
      </c>
      <c r="E205" s="61" t="s">
        <v>32</v>
      </c>
      <c r="F205" s="61" t="s">
        <v>151</v>
      </c>
      <c r="G205" s="61"/>
      <c r="H205" s="55" t="n">
        <f aca="false">H206+H207+H208</f>
        <v>1380.7</v>
      </c>
      <c r="I205" s="55" t="n">
        <f aca="false">I206+I207+I208</f>
        <v>1380.7</v>
      </c>
      <c r="J205" s="55" t="n">
        <f aca="false">J206+J207+J208</f>
        <v>1380.7</v>
      </c>
    </row>
    <row r="206" customFormat="false" ht="78.75" hidden="false" customHeight="false" outlineLevel="0" collapsed="false">
      <c r="A206" s="25"/>
      <c r="B206" s="31" t="s">
        <v>106</v>
      </c>
      <c r="C206" s="61" t="s">
        <v>32</v>
      </c>
      <c r="D206" s="61" t="s">
        <v>103</v>
      </c>
      <c r="E206" s="61" t="s">
        <v>32</v>
      </c>
      <c r="F206" s="61" t="s">
        <v>151</v>
      </c>
      <c r="G206" s="61" t="s">
        <v>107</v>
      </c>
      <c r="H206" s="55" t="n">
        <f aca="false">'вед.2019'!Q506</f>
        <v>1360.2</v>
      </c>
      <c r="I206" s="55" t="n">
        <f aca="false">'вед.2019'!S506</f>
        <v>1360.2</v>
      </c>
      <c r="J206" s="55" t="n">
        <f aca="false">'вед.2019'!T506</f>
        <v>1360.2</v>
      </c>
    </row>
    <row r="207" customFormat="false" ht="31.5" hidden="false" customHeight="false" outlineLevel="0" collapsed="false">
      <c r="A207" s="25"/>
      <c r="B207" s="31" t="s">
        <v>108</v>
      </c>
      <c r="C207" s="61" t="s">
        <v>32</v>
      </c>
      <c r="D207" s="61" t="s">
        <v>103</v>
      </c>
      <c r="E207" s="61" t="s">
        <v>32</v>
      </c>
      <c r="F207" s="61" t="s">
        <v>151</v>
      </c>
      <c r="G207" s="61" t="s">
        <v>109</v>
      </c>
      <c r="H207" s="55" t="n">
        <f aca="false">'вед.2019'!Q507</f>
        <v>20.2</v>
      </c>
      <c r="I207" s="55" t="n">
        <f aca="false">'вед.2019'!S507</f>
        <v>20.2</v>
      </c>
      <c r="J207" s="55" t="n">
        <f aca="false">'вед.2019'!T507</f>
        <v>20.2</v>
      </c>
    </row>
    <row r="208" customFormat="false" ht="15.75" hidden="false" customHeight="false" outlineLevel="0" collapsed="false">
      <c r="A208" s="25"/>
      <c r="B208" s="31" t="s">
        <v>112</v>
      </c>
      <c r="C208" s="61" t="s">
        <v>32</v>
      </c>
      <c r="D208" s="61" t="s">
        <v>103</v>
      </c>
      <c r="E208" s="61" t="s">
        <v>32</v>
      </c>
      <c r="F208" s="61" t="s">
        <v>151</v>
      </c>
      <c r="G208" s="61" t="s">
        <v>113</v>
      </c>
      <c r="H208" s="55" t="n">
        <f aca="false">'вед.2019'!Q508</f>
        <v>0.3</v>
      </c>
      <c r="I208" s="55" t="n">
        <f aca="false">'вед.2019'!S508</f>
        <v>0.3</v>
      </c>
      <c r="J208" s="55" t="n">
        <f aca="false">'вед.2019'!T508</f>
        <v>0.3</v>
      </c>
    </row>
    <row r="209" customFormat="false" ht="31.5" hidden="false" customHeight="false" outlineLevel="0" collapsed="false">
      <c r="A209" s="25"/>
      <c r="B209" s="6" t="s">
        <v>126</v>
      </c>
      <c r="C209" s="61" t="s">
        <v>32</v>
      </c>
      <c r="D209" s="61" t="s">
        <v>103</v>
      </c>
      <c r="E209" s="61" t="s">
        <v>32</v>
      </c>
      <c r="F209" s="61" t="s">
        <v>127</v>
      </c>
      <c r="G209" s="61"/>
      <c r="H209" s="55" t="n">
        <f aca="false">H210+H211+H212</f>
        <v>2142.7</v>
      </c>
      <c r="I209" s="55" t="n">
        <f aca="false">I210+I211+I212</f>
        <v>2142.7</v>
      </c>
      <c r="J209" s="55" t="n">
        <f aca="false">J210+J211+J212</f>
        <v>2142.7</v>
      </c>
    </row>
    <row r="210" customFormat="false" ht="78.75" hidden="false" customHeight="false" outlineLevel="0" collapsed="false">
      <c r="A210" s="25"/>
      <c r="B210" s="31" t="s">
        <v>106</v>
      </c>
      <c r="C210" s="61" t="s">
        <v>32</v>
      </c>
      <c r="D210" s="61" t="s">
        <v>103</v>
      </c>
      <c r="E210" s="61" t="s">
        <v>32</v>
      </c>
      <c r="F210" s="61" t="s">
        <v>127</v>
      </c>
      <c r="G210" s="61" t="s">
        <v>107</v>
      </c>
      <c r="H210" s="55" t="n">
        <f aca="false">'вед.2019'!Q493</f>
        <v>2015.1</v>
      </c>
      <c r="I210" s="55" t="n">
        <f aca="false">'вед.2019'!S493</f>
        <v>2015.1</v>
      </c>
      <c r="J210" s="55" t="n">
        <f aca="false">'вед.2019'!T493</f>
        <v>2015.1</v>
      </c>
    </row>
    <row r="211" customFormat="false" ht="31.5" hidden="false" customHeight="false" outlineLevel="0" collapsed="false">
      <c r="A211" s="25"/>
      <c r="B211" s="31" t="s">
        <v>108</v>
      </c>
      <c r="C211" s="61" t="s">
        <v>32</v>
      </c>
      <c r="D211" s="61" t="s">
        <v>103</v>
      </c>
      <c r="E211" s="61" t="s">
        <v>32</v>
      </c>
      <c r="F211" s="61" t="s">
        <v>127</v>
      </c>
      <c r="G211" s="61" t="s">
        <v>109</v>
      </c>
      <c r="H211" s="55" t="n">
        <f aca="false">'вед.2019'!Q494</f>
        <v>123.8</v>
      </c>
      <c r="I211" s="55" t="n">
        <f aca="false">'вед.2019'!S494</f>
        <v>123.8</v>
      </c>
      <c r="J211" s="55" t="n">
        <f aca="false">'вед.2019'!T494</f>
        <v>123.8</v>
      </c>
    </row>
    <row r="212" customFormat="false" ht="15.75" hidden="false" customHeight="false" outlineLevel="0" collapsed="false">
      <c r="A212" s="25"/>
      <c r="B212" s="31" t="s">
        <v>112</v>
      </c>
      <c r="C212" s="61" t="s">
        <v>32</v>
      </c>
      <c r="D212" s="61" t="s">
        <v>103</v>
      </c>
      <c r="E212" s="61" t="s">
        <v>32</v>
      </c>
      <c r="F212" s="61" t="s">
        <v>127</v>
      </c>
      <c r="G212" s="61" t="s">
        <v>113</v>
      </c>
      <c r="H212" s="55" t="n">
        <f aca="false">'вед.2019'!Q495</f>
        <v>3.8</v>
      </c>
      <c r="I212" s="55" t="n">
        <f aca="false">'вед.2019'!S495</f>
        <v>3.8</v>
      </c>
      <c r="J212" s="55" t="n">
        <f aca="false">'вед.2019'!T495</f>
        <v>3.8</v>
      </c>
    </row>
    <row r="213" customFormat="false" ht="47.25" hidden="false" customHeight="true" outlineLevel="0" collapsed="false">
      <c r="A213" s="25" t="s">
        <v>64</v>
      </c>
      <c r="B213" s="26" t="s">
        <v>193</v>
      </c>
      <c r="C213" s="63" t="s">
        <v>53</v>
      </c>
      <c r="D213" s="63" t="s">
        <v>100</v>
      </c>
      <c r="E213" s="63" t="s">
        <v>22</v>
      </c>
      <c r="F213" s="63" t="s">
        <v>101</v>
      </c>
      <c r="G213" s="63"/>
      <c r="H213" s="57" t="n">
        <f aca="false">H214+H224</f>
        <v>6064.2</v>
      </c>
      <c r="I213" s="57" t="n">
        <f aca="false">I214+I224</f>
        <v>6064.2</v>
      </c>
      <c r="J213" s="57" t="n">
        <f aca="false">J214+J224</f>
        <v>6063.6</v>
      </c>
    </row>
    <row r="214" customFormat="false" ht="63" hidden="false" customHeight="false" outlineLevel="0" collapsed="false">
      <c r="A214" s="25"/>
      <c r="B214" s="6" t="s">
        <v>194</v>
      </c>
      <c r="C214" s="61" t="s">
        <v>53</v>
      </c>
      <c r="D214" s="61" t="s">
        <v>103</v>
      </c>
      <c r="E214" s="61" t="s">
        <v>22</v>
      </c>
      <c r="F214" s="61" t="s">
        <v>101</v>
      </c>
      <c r="G214" s="61"/>
      <c r="H214" s="55" t="n">
        <f aca="false">H215+H218</f>
        <v>5794.2</v>
      </c>
      <c r="I214" s="55" t="n">
        <f aca="false">I215+I218</f>
        <v>5794.2</v>
      </c>
      <c r="J214" s="55" t="n">
        <f aca="false">J215+J218</f>
        <v>5793.6</v>
      </c>
    </row>
    <row r="215" customFormat="false" ht="63" hidden="false" customHeight="false" outlineLevel="0" collapsed="false">
      <c r="A215" s="25"/>
      <c r="B215" s="6" t="s">
        <v>195</v>
      </c>
      <c r="C215" s="61" t="s">
        <v>53</v>
      </c>
      <c r="D215" s="61" t="s">
        <v>103</v>
      </c>
      <c r="E215" s="61" t="s">
        <v>21</v>
      </c>
      <c r="F215" s="61" t="s">
        <v>101</v>
      </c>
      <c r="G215" s="61"/>
      <c r="H215" s="55" t="n">
        <f aca="false">H216</f>
        <v>4546.8</v>
      </c>
      <c r="I215" s="55" t="n">
        <f aca="false">I216</f>
        <v>4546.8</v>
      </c>
      <c r="J215" s="55" t="n">
        <f aca="false">J216</f>
        <v>4546.2</v>
      </c>
    </row>
    <row r="216" customFormat="false" ht="141.75" hidden="false" customHeight="false" outlineLevel="0" collapsed="false">
      <c r="A216" s="25"/>
      <c r="B216" s="6" t="str">
        <f aca="false">'вед.2019'!B158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16" s="61" t="s">
        <v>53</v>
      </c>
      <c r="D216" s="61" t="s">
        <v>103</v>
      </c>
      <c r="E216" s="61" t="s">
        <v>21</v>
      </c>
      <c r="F216" s="61" t="s">
        <v>196</v>
      </c>
      <c r="G216" s="61"/>
      <c r="H216" s="55" t="n">
        <f aca="false">H217</f>
        <v>4546.8</v>
      </c>
      <c r="I216" s="55" t="n">
        <f aca="false">I217</f>
        <v>4546.8</v>
      </c>
      <c r="J216" s="55" t="n">
        <f aca="false">J217</f>
        <v>4546.2</v>
      </c>
    </row>
    <row r="217" customFormat="false" ht="15.75" hidden="false" customHeight="false" outlineLevel="0" collapsed="false">
      <c r="A217" s="25"/>
      <c r="B217" s="31" t="s">
        <v>112</v>
      </c>
      <c r="C217" s="61" t="s">
        <v>53</v>
      </c>
      <c r="D217" s="61" t="s">
        <v>103</v>
      </c>
      <c r="E217" s="61" t="s">
        <v>21</v>
      </c>
      <c r="F217" s="61" t="s">
        <v>196</v>
      </c>
      <c r="G217" s="61" t="s">
        <v>113</v>
      </c>
      <c r="H217" s="55" t="n">
        <f aca="false">'вед.2019'!Q159</f>
        <v>4546.8</v>
      </c>
      <c r="I217" s="55" t="n">
        <f aca="false">'вед.2019'!S159</f>
        <v>4546.8</v>
      </c>
      <c r="J217" s="55" t="n">
        <f aca="false">'вед.2019'!T159</f>
        <v>4546.2</v>
      </c>
    </row>
    <row r="218" customFormat="false" ht="63" hidden="false" customHeight="false" outlineLevel="0" collapsed="false">
      <c r="A218" s="25"/>
      <c r="B218" s="31" t="s">
        <v>197</v>
      </c>
      <c r="C218" s="61" t="s">
        <v>53</v>
      </c>
      <c r="D218" s="61" t="s">
        <v>103</v>
      </c>
      <c r="E218" s="61" t="s">
        <v>24</v>
      </c>
      <c r="F218" s="61" t="s">
        <v>101</v>
      </c>
      <c r="G218" s="61"/>
      <c r="H218" s="55" t="n">
        <f aca="false">H219+H221</f>
        <v>1247.4</v>
      </c>
      <c r="I218" s="55" t="n">
        <f aca="false">I219+I221</f>
        <v>1247.4</v>
      </c>
      <c r="J218" s="55" t="n">
        <f aca="false">J219+J221</f>
        <v>1247.4</v>
      </c>
    </row>
    <row r="219" customFormat="false" ht="63" hidden="false" customHeight="false" outlineLevel="0" collapsed="false">
      <c r="A219" s="25"/>
      <c r="B219" s="31" t="s">
        <v>198</v>
      </c>
      <c r="C219" s="61" t="s">
        <v>53</v>
      </c>
      <c r="D219" s="61" t="s">
        <v>103</v>
      </c>
      <c r="E219" s="61" t="s">
        <v>24</v>
      </c>
      <c r="F219" s="61" t="s">
        <v>199</v>
      </c>
      <c r="G219" s="61"/>
      <c r="H219" s="55" t="n">
        <f aca="false">H220</f>
        <v>70</v>
      </c>
      <c r="I219" s="55" t="n">
        <f aca="false">I220</f>
        <v>70</v>
      </c>
      <c r="J219" s="55" t="n">
        <f aca="false">J220</f>
        <v>70</v>
      </c>
    </row>
    <row r="220" customFormat="false" ht="31.5" hidden="false" customHeight="false" outlineLevel="0" collapsed="false">
      <c r="A220" s="25"/>
      <c r="B220" s="31" t="s">
        <v>108</v>
      </c>
      <c r="C220" s="61" t="s">
        <v>53</v>
      </c>
      <c r="D220" s="61" t="s">
        <v>103</v>
      </c>
      <c r="E220" s="61" t="s">
        <v>24</v>
      </c>
      <c r="F220" s="61" t="s">
        <v>199</v>
      </c>
      <c r="G220" s="61" t="s">
        <v>109</v>
      </c>
      <c r="H220" s="55" t="n">
        <f aca="false">'вед.2019'!Q162</f>
        <v>70</v>
      </c>
      <c r="I220" s="55" t="n">
        <f aca="false">'вед.2019'!S162</f>
        <v>70</v>
      </c>
      <c r="J220" s="55" t="n">
        <f aca="false">'вед.2019'!T162</f>
        <v>70</v>
      </c>
    </row>
    <row r="221" customFormat="false" ht="47.25" hidden="false" customHeight="false" outlineLevel="0" collapsed="false">
      <c r="A221" s="25"/>
      <c r="B221" s="31" t="s">
        <v>200</v>
      </c>
      <c r="C221" s="61" t="s">
        <v>53</v>
      </c>
      <c r="D221" s="61" t="s">
        <v>103</v>
      </c>
      <c r="E221" s="61" t="s">
        <v>24</v>
      </c>
      <c r="F221" s="61" t="s">
        <v>201</v>
      </c>
      <c r="G221" s="61"/>
      <c r="H221" s="55" t="n">
        <f aca="false">H222+H223</f>
        <v>1177.4</v>
      </c>
      <c r="I221" s="55" t="n">
        <f aca="false">I222+I223</f>
        <v>1177.4</v>
      </c>
      <c r="J221" s="55" t="n">
        <f aca="false">J222+J223</f>
        <v>1177.4</v>
      </c>
    </row>
    <row r="222" customFormat="false" ht="78.75" hidden="false" customHeight="false" outlineLevel="0" collapsed="false">
      <c r="A222" s="25"/>
      <c r="B222" s="31" t="s">
        <v>106</v>
      </c>
      <c r="C222" s="61" t="s">
        <v>53</v>
      </c>
      <c r="D222" s="61" t="s">
        <v>103</v>
      </c>
      <c r="E222" s="61" t="s">
        <v>24</v>
      </c>
      <c r="F222" s="61" t="s">
        <v>201</v>
      </c>
      <c r="G222" s="61" t="s">
        <v>107</v>
      </c>
      <c r="H222" s="55" t="n">
        <f aca="false">'вед.2019'!Q54</f>
        <v>1025.4</v>
      </c>
      <c r="I222" s="55" t="n">
        <f aca="false">'вед.2019'!S54</f>
        <v>1025.4</v>
      </c>
      <c r="J222" s="55" t="n">
        <f aca="false">'вед.2019'!T54</f>
        <v>1025.4</v>
      </c>
    </row>
    <row r="223" customFormat="false" ht="31.5" hidden="false" customHeight="false" outlineLevel="0" collapsed="false">
      <c r="A223" s="25"/>
      <c r="B223" s="31" t="s">
        <v>108</v>
      </c>
      <c r="C223" s="61" t="s">
        <v>53</v>
      </c>
      <c r="D223" s="61" t="s">
        <v>103</v>
      </c>
      <c r="E223" s="61" t="s">
        <v>24</v>
      </c>
      <c r="F223" s="61" t="s">
        <v>201</v>
      </c>
      <c r="G223" s="61" t="s">
        <v>109</v>
      </c>
      <c r="H223" s="55" t="n">
        <f aca="false">'вед.2019'!Q55</f>
        <v>152</v>
      </c>
      <c r="I223" s="55" t="n">
        <f aca="false">'вед.2019'!S55</f>
        <v>152</v>
      </c>
      <c r="J223" s="55" t="n">
        <f aca="false">'вед.2019'!T55</f>
        <v>152</v>
      </c>
    </row>
    <row r="224" customFormat="false" ht="63" hidden="false" customHeight="false" outlineLevel="0" collapsed="false">
      <c r="A224" s="25"/>
      <c r="B224" s="31" t="s">
        <v>202</v>
      </c>
      <c r="C224" s="61" t="s">
        <v>53</v>
      </c>
      <c r="D224" s="61" t="s">
        <v>119</v>
      </c>
      <c r="E224" s="61" t="s">
        <v>22</v>
      </c>
      <c r="F224" s="61" t="s">
        <v>101</v>
      </c>
      <c r="G224" s="61"/>
      <c r="H224" s="55" t="n">
        <f aca="false">H225</f>
        <v>270</v>
      </c>
      <c r="I224" s="55" t="n">
        <f aca="false">I225</f>
        <v>270</v>
      </c>
      <c r="J224" s="55" t="n">
        <f aca="false">J225</f>
        <v>270</v>
      </c>
    </row>
    <row r="225" customFormat="false" ht="63" hidden="false" customHeight="false" outlineLevel="0" collapsed="false">
      <c r="A225" s="25"/>
      <c r="B225" s="31" t="s">
        <v>203</v>
      </c>
      <c r="C225" s="61" t="s">
        <v>53</v>
      </c>
      <c r="D225" s="61" t="s">
        <v>119</v>
      </c>
      <c r="E225" s="61" t="s">
        <v>21</v>
      </c>
      <c r="F225" s="61" t="s">
        <v>101</v>
      </c>
      <c r="G225" s="61"/>
      <c r="H225" s="55" t="n">
        <f aca="false">H226+H228</f>
        <v>270</v>
      </c>
      <c r="I225" s="55" t="n">
        <f aca="false">I226+I228</f>
        <v>270</v>
      </c>
      <c r="J225" s="55" t="n">
        <f aca="false">J226+J228</f>
        <v>270</v>
      </c>
    </row>
    <row r="226" customFormat="false" ht="63" hidden="false" customHeight="false" outlineLevel="0" collapsed="false">
      <c r="A226" s="25"/>
      <c r="B226" s="31" t="s">
        <v>204</v>
      </c>
      <c r="C226" s="61" t="s">
        <v>53</v>
      </c>
      <c r="D226" s="61" t="s">
        <v>119</v>
      </c>
      <c r="E226" s="61" t="s">
        <v>21</v>
      </c>
      <c r="F226" s="61" t="s">
        <v>205</v>
      </c>
      <c r="G226" s="61"/>
      <c r="H226" s="55" t="n">
        <f aca="false">H227</f>
        <v>100</v>
      </c>
      <c r="I226" s="55" t="n">
        <f aca="false">I227</f>
        <v>100</v>
      </c>
      <c r="J226" s="55" t="n">
        <f aca="false">J227</f>
        <v>100</v>
      </c>
    </row>
    <row r="227" customFormat="false" ht="31.5" hidden="false" customHeight="false" outlineLevel="0" collapsed="false">
      <c r="A227" s="25"/>
      <c r="B227" s="31" t="s">
        <v>108</v>
      </c>
      <c r="C227" s="61" t="s">
        <v>53</v>
      </c>
      <c r="D227" s="61" t="s">
        <v>119</v>
      </c>
      <c r="E227" s="61" t="s">
        <v>21</v>
      </c>
      <c r="F227" s="61" t="s">
        <v>205</v>
      </c>
      <c r="G227" s="61" t="s">
        <v>109</v>
      </c>
      <c r="H227" s="55" t="n">
        <f aca="false">'вед.2019'!Q166</f>
        <v>100</v>
      </c>
      <c r="I227" s="55" t="n">
        <f aca="false">'вед.2019'!S166</f>
        <v>100</v>
      </c>
      <c r="J227" s="55" t="n">
        <f aca="false">'вед.2019'!T166</f>
        <v>100</v>
      </c>
    </row>
    <row r="228" customFormat="false" ht="126" hidden="false" customHeight="false" outlineLevel="0" collapsed="false">
      <c r="A228" s="25"/>
      <c r="B228" s="31" t="str">
        <f aca="false">'вед.2019'!B167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28" s="61" t="s">
        <v>53</v>
      </c>
      <c r="D228" s="61" t="s">
        <v>119</v>
      </c>
      <c r="E228" s="61" t="s">
        <v>21</v>
      </c>
      <c r="F228" s="61" t="s">
        <v>206</v>
      </c>
      <c r="G228" s="61"/>
      <c r="H228" s="55" t="n">
        <f aca="false">H229</f>
        <v>170</v>
      </c>
      <c r="I228" s="55" t="n">
        <f aca="false">I229</f>
        <v>170</v>
      </c>
      <c r="J228" s="55" t="n">
        <f aca="false">J229</f>
        <v>170</v>
      </c>
    </row>
    <row r="229" customFormat="false" ht="31.5" hidden="false" customHeight="false" outlineLevel="0" collapsed="false">
      <c r="A229" s="25"/>
      <c r="B229" s="31" t="s">
        <v>108</v>
      </c>
      <c r="C229" s="61" t="s">
        <v>53</v>
      </c>
      <c r="D229" s="61" t="s">
        <v>119</v>
      </c>
      <c r="E229" s="61" t="s">
        <v>21</v>
      </c>
      <c r="F229" s="61" t="s">
        <v>206</v>
      </c>
      <c r="G229" s="61" t="s">
        <v>109</v>
      </c>
      <c r="H229" s="55" t="n">
        <f aca="false">'вед.2019'!Q168</f>
        <v>170</v>
      </c>
      <c r="I229" s="55" t="n">
        <f aca="false">'вед.2019'!S168</f>
        <v>170</v>
      </c>
      <c r="J229" s="55" t="n">
        <f aca="false">'вед.2019'!T168</f>
        <v>170</v>
      </c>
    </row>
    <row r="230" customFormat="false" ht="63" hidden="false" customHeight="true" outlineLevel="0" collapsed="false">
      <c r="A230" s="25" t="s">
        <v>70</v>
      </c>
      <c r="B230" s="26" t="s">
        <v>207</v>
      </c>
      <c r="C230" s="63" t="s">
        <v>61</v>
      </c>
      <c r="D230" s="63" t="s">
        <v>100</v>
      </c>
      <c r="E230" s="63" t="s">
        <v>22</v>
      </c>
      <c r="F230" s="63" t="s">
        <v>101</v>
      </c>
      <c r="G230" s="63"/>
      <c r="H230" s="57" t="n">
        <f aca="false">H231+H235+H241+H245+H249</f>
        <v>12574.9</v>
      </c>
      <c r="I230" s="57" t="n">
        <f aca="false">I231+I235+I241+I245+I249</f>
        <v>12574.9</v>
      </c>
      <c r="J230" s="57" t="n">
        <f aca="false">J231+J235+J241+J245+J249</f>
        <v>12574.9</v>
      </c>
    </row>
    <row r="231" customFormat="false" ht="78.75" hidden="false" customHeight="false" outlineLevel="0" collapsed="false">
      <c r="A231" s="25"/>
      <c r="B231" s="31" t="s">
        <v>208</v>
      </c>
      <c r="C231" s="61" t="s">
        <v>61</v>
      </c>
      <c r="D231" s="61" t="s">
        <v>103</v>
      </c>
      <c r="E231" s="61" t="s">
        <v>22</v>
      </c>
      <c r="F231" s="61" t="s">
        <v>101</v>
      </c>
      <c r="G231" s="61"/>
      <c r="H231" s="55" t="n">
        <f aca="false">H232</f>
        <v>200</v>
      </c>
      <c r="I231" s="55" t="n">
        <f aca="false">I232</f>
        <v>200</v>
      </c>
      <c r="J231" s="55" t="n">
        <f aca="false">J232</f>
        <v>200</v>
      </c>
    </row>
    <row r="232" customFormat="false" ht="47.25" hidden="false" customHeight="false" outlineLevel="0" collapsed="false">
      <c r="A232" s="25"/>
      <c r="B232" s="31" t="s">
        <v>209</v>
      </c>
      <c r="C232" s="61" t="s">
        <v>61</v>
      </c>
      <c r="D232" s="61" t="s">
        <v>103</v>
      </c>
      <c r="E232" s="61" t="s">
        <v>21</v>
      </c>
      <c r="F232" s="61" t="s">
        <v>101</v>
      </c>
      <c r="G232" s="61"/>
      <c r="H232" s="55" t="n">
        <f aca="false">H233</f>
        <v>200</v>
      </c>
      <c r="I232" s="55" t="n">
        <f aca="false">I233</f>
        <v>200</v>
      </c>
      <c r="J232" s="55" t="n">
        <f aca="false">J233</f>
        <v>200</v>
      </c>
    </row>
    <row r="233" customFormat="false" ht="63" hidden="false" customHeight="false" outlineLevel="0" collapsed="false">
      <c r="A233" s="25"/>
      <c r="B233" s="31" t="s">
        <v>210</v>
      </c>
      <c r="C233" s="61" t="s">
        <v>61</v>
      </c>
      <c r="D233" s="61" t="s">
        <v>103</v>
      </c>
      <c r="E233" s="61" t="s">
        <v>21</v>
      </c>
      <c r="F233" s="61" t="s">
        <v>211</v>
      </c>
      <c r="G233" s="61"/>
      <c r="H233" s="55" t="n">
        <f aca="false">H234</f>
        <v>200</v>
      </c>
      <c r="I233" s="55" t="n">
        <f aca="false">I234</f>
        <v>200</v>
      </c>
      <c r="J233" s="55" t="n">
        <f aca="false">J234</f>
        <v>200</v>
      </c>
    </row>
    <row r="234" customFormat="false" ht="31.5" hidden="false" customHeight="false" outlineLevel="0" collapsed="false">
      <c r="A234" s="25"/>
      <c r="B234" s="31" t="s">
        <v>108</v>
      </c>
      <c r="C234" s="61" t="s">
        <v>61</v>
      </c>
      <c r="D234" s="61" t="s">
        <v>103</v>
      </c>
      <c r="E234" s="61" t="s">
        <v>21</v>
      </c>
      <c r="F234" s="61" t="s">
        <v>211</v>
      </c>
      <c r="G234" s="61" t="s">
        <v>109</v>
      </c>
      <c r="H234" s="55" t="n">
        <f aca="false">'вед.2019'!Q136</f>
        <v>200</v>
      </c>
      <c r="I234" s="55" t="n">
        <f aca="false">'вед.2019'!S136</f>
        <v>200</v>
      </c>
      <c r="J234" s="55" t="n">
        <f aca="false">'вед.2019'!T136</f>
        <v>200</v>
      </c>
    </row>
    <row r="235" customFormat="false" ht="63" hidden="false" customHeight="false" outlineLevel="0" collapsed="false">
      <c r="A235" s="25"/>
      <c r="B235" s="31" t="s">
        <v>212</v>
      </c>
      <c r="C235" s="61" t="s">
        <v>61</v>
      </c>
      <c r="D235" s="61" t="s">
        <v>119</v>
      </c>
      <c r="E235" s="61" t="s">
        <v>22</v>
      </c>
      <c r="F235" s="61" t="s">
        <v>101</v>
      </c>
      <c r="G235" s="61"/>
      <c r="H235" s="55" t="n">
        <f aca="false">H236</f>
        <v>12264.9</v>
      </c>
      <c r="I235" s="55" t="n">
        <f aca="false">I236</f>
        <v>12264.9</v>
      </c>
      <c r="J235" s="55" t="n">
        <f aca="false">J236</f>
        <v>12264.9</v>
      </c>
    </row>
    <row r="236" customFormat="false" ht="94.5" hidden="false" customHeight="false" outlineLevel="0" collapsed="false">
      <c r="A236" s="25"/>
      <c r="B236" s="31" t="s">
        <v>213</v>
      </c>
      <c r="C236" s="61" t="s">
        <v>61</v>
      </c>
      <c r="D236" s="61" t="s">
        <v>119</v>
      </c>
      <c r="E236" s="61" t="s">
        <v>21</v>
      </c>
      <c r="F236" s="61" t="s">
        <v>101</v>
      </c>
      <c r="G236" s="61"/>
      <c r="H236" s="55" t="n">
        <f aca="false">H237</f>
        <v>12264.9</v>
      </c>
      <c r="I236" s="55" t="n">
        <f aca="false">I237</f>
        <v>12264.9</v>
      </c>
      <c r="J236" s="55" t="n">
        <f aca="false">J237</f>
        <v>12264.9</v>
      </c>
    </row>
    <row r="237" customFormat="false" ht="31.5" hidden="false" customHeight="false" outlineLevel="0" collapsed="false">
      <c r="A237" s="25"/>
      <c r="B237" s="6" t="s">
        <v>126</v>
      </c>
      <c r="C237" s="61" t="s">
        <v>61</v>
      </c>
      <c r="D237" s="61" t="s">
        <v>119</v>
      </c>
      <c r="E237" s="61" t="s">
        <v>21</v>
      </c>
      <c r="F237" s="61" t="s">
        <v>127</v>
      </c>
      <c r="G237" s="61"/>
      <c r="H237" s="55" t="n">
        <f aca="false">H238+H239+H240</f>
        <v>12264.9</v>
      </c>
      <c r="I237" s="55" t="n">
        <f aca="false">I238+I239+I240</f>
        <v>12264.9</v>
      </c>
      <c r="J237" s="55" t="n">
        <f aca="false">J238+J239+J240</f>
        <v>12264.9</v>
      </c>
    </row>
    <row r="238" customFormat="false" ht="78.75" hidden="false" customHeight="false" outlineLevel="0" collapsed="false">
      <c r="A238" s="25"/>
      <c r="B238" s="31" t="s">
        <v>106</v>
      </c>
      <c r="C238" s="61" t="s">
        <v>61</v>
      </c>
      <c r="D238" s="61" t="s">
        <v>119</v>
      </c>
      <c r="E238" s="61" t="s">
        <v>21</v>
      </c>
      <c r="F238" s="61" t="s">
        <v>127</v>
      </c>
      <c r="G238" s="61" t="s">
        <v>107</v>
      </c>
      <c r="H238" s="55" t="n">
        <f aca="false">'вед.2019'!Q140</f>
        <v>11224.5</v>
      </c>
      <c r="I238" s="55" t="n">
        <f aca="false">'вед.2019'!S140</f>
        <v>11224.5</v>
      </c>
      <c r="J238" s="55" t="n">
        <f aca="false">'вед.2019'!T140</f>
        <v>11224.5</v>
      </c>
    </row>
    <row r="239" customFormat="false" ht="31.5" hidden="false" customHeight="false" outlineLevel="0" collapsed="false">
      <c r="A239" s="25"/>
      <c r="B239" s="31" t="s">
        <v>108</v>
      </c>
      <c r="C239" s="61" t="s">
        <v>61</v>
      </c>
      <c r="D239" s="61" t="s">
        <v>119</v>
      </c>
      <c r="E239" s="61" t="s">
        <v>21</v>
      </c>
      <c r="F239" s="61" t="s">
        <v>127</v>
      </c>
      <c r="G239" s="61" t="s">
        <v>109</v>
      </c>
      <c r="H239" s="55" t="n">
        <f aca="false">'вед.2019'!Q141</f>
        <v>1029.4</v>
      </c>
      <c r="I239" s="55" t="n">
        <f aca="false">'вед.2019'!S141</f>
        <v>1029.4</v>
      </c>
      <c r="J239" s="55" t="n">
        <f aca="false">'вед.2019'!T141</f>
        <v>1029.4</v>
      </c>
    </row>
    <row r="240" customFormat="false" ht="15.75" hidden="false" customHeight="false" outlineLevel="0" collapsed="false">
      <c r="A240" s="25"/>
      <c r="B240" s="31" t="s">
        <v>112</v>
      </c>
      <c r="C240" s="61" t="s">
        <v>61</v>
      </c>
      <c r="D240" s="61" t="s">
        <v>119</v>
      </c>
      <c r="E240" s="61" t="s">
        <v>21</v>
      </c>
      <c r="F240" s="61" t="s">
        <v>127</v>
      </c>
      <c r="G240" s="61" t="s">
        <v>113</v>
      </c>
      <c r="H240" s="55" t="n">
        <f aca="false">'вед.2019'!Q142</f>
        <v>11</v>
      </c>
      <c r="I240" s="55" t="n">
        <f aca="false">'вед.2019'!S142</f>
        <v>11</v>
      </c>
      <c r="J240" s="55" t="n">
        <f aca="false">'вед.2019'!T142</f>
        <v>11</v>
      </c>
    </row>
    <row r="241" customFormat="false" ht="47.25" hidden="false" customHeight="false" outlineLevel="0" collapsed="false">
      <c r="A241" s="25"/>
      <c r="B241" s="31" t="s">
        <v>214</v>
      </c>
      <c r="C241" s="61" t="s">
        <v>61</v>
      </c>
      <c r="D241" s="61" t="s">
        <v>215</v>
      </c>
      <c r="E241" s="61" t="s">
        <v>22</v>
      </c>
      <c r="F241" s="61" t="s">
        <v>101</v>
      </c>
      <c r="G241" s="61"/>
      <c r="H241" s="55" t="n">
        <f aca="false">H242</f>
        <v>50</v>
      </c>
      <c r="I241" s="55" t="n">
        <f aca="false">I242</f>
        <v>50</v>
      </c>
      <c r="J241" s="55" t="n">
        <f aca="false">J242</f>
        <v>50</v>
      </c>
    </row>
    <row r="242" customFormat="false" ht="63" hidden="false" customHeight="false" outlineLevel="0" collapsed="false">
      <c r="A242" s="25"/>
      <c r="B242" s="31" t="s">
        <v>216</v>
      </c>
      <c r="C242" s="61" t="s">
        <v>61</v>
      </c>
      <c r="D242" s="61" t="s">
        <v>215</v>
      </c>
      <c r="E242" s="61" t="s">
        <v>21</v>
      </c>
      <c r="F242" s="61" t="s">
        <v>101</v>
      </c>
      <c r="G242" s="61"/>
      <c r="H242" s="55" t="n">
        <f aca="false">H243</f>
        <v>50</v>
      </c>
      <c r="I242" s="55" t="n">
        <f aca="false">I243</f>
        <v>50</v>
      </c>
      <c r="J242" s="55" t="n">
        <f aca="false">J243</f>
        <v>50</v>
      </c>
    </row>
    <row r="243" customFormat="false" ht="31.5" hidden="false" customHeight="false" outlineLevel="0" collapsed="false">
      <c r="A243" s="25"/>
      <c r="B243" s="31" t="s">
        <v>217</v>
      </c>
      <c r="C243" s="61" t="s">
        <v>61</v>
      </c>
      <c r="D243" s="61" t="s">
        <v>215</v>
      </c>
      <c r="E243" s="61" t="s">
        <v>21</v>
      </c>
      <c r="F243" s="61" t="s">
        <v>218</v>
      </c>
      <c r="G243" s="61"/>
      <c r="H243" s="55" t="n">
        <f aca="false">H244</f>
        <v>50</v>
      </c>
      <c r="I243" s="55" t="n">
        <f aca="false">I244</f>
        <v>50</v>
      </c>
      <c r="J243" s="55" t="n">
        <f aca="false">J244</f>
        <v>50</v>
      </c>
    </row>
    <row r="244" customFormat="false" ht="31.5" hidden="false" customHeight="false" outlineLevel="0" collapsed="false">
      <c r="A244" s="25"/>
      <c r="B244" s="31" t="s">
        <v>108</v>
      </c>
      <c r="C244" s="61" t="s">
        <v>61</v>
      </c>
      <c r="D244" s="61" t="s">
        <v>215</v>
      </c>
      <c r="E244" s="61" t="s">
        <v>21</v>
      </c>
      <c r="F244" s="61" t="s">
        <v>218</v>
      </c>
      <c r="G244" s="61" t="s">
        <v>109</v>
      </c>
      <c r="H244" s="55" t="n">
        <f aca="false">'вед.2019'!Q146</f>
        <v>50</v>
      </c>
      <c r="I244" s="55" t="n">
        <f aca="false">'вед.2019'!S146</f>
        <v>50</v>
      </c>
      <c r="J244" s="55" t="n">
        <f aca="false">'вед.2019'!T146</f>
        <v>50</v>
      </c>
    </row>
    <row r="245" customFormat="false" ht="63" hidden="false" customHeight="false" outlineLevel="0" collapsed="false">
      <c r="A245" s="25"/>
      <c r="B245" s="31" t="s">
        <v>219</v>
      </c>
      <c r="C245" s="61" t="s">
        <v>61</v>
      </c>
      <c r="D245" s="61" t="s">
        <v>220</v>
      </c>
      <c r="E245" s="61" t="s">
        <v>22</v>
      </c>
      <c r="F245" s="61" t="s">
        <v>101</v>
      </c>
      <c r="G245" s="61"/>
      <c r="H245" s="55" t="n">
        <f aca="false">H246</f>
        <v>50</v>
      </c>
      <c r="I245" s="55" t="n">
        <f aca="false">I246</f>
        <v>50</v>
      </c>
      <c r="J245" s="55" t="n">
        <f aca="false">J246</f>
        <v>50</v>
      </c>
    </row>
    <row r="246" customFormat="false" ht="63" hidden="false" customHeight="false" outlineLevel="0" collapsed="false">
      <c r="A246" s="25"/>
      <c r="B246" s="31" t="s">
        <v>221</v>
      </c>
      <c r="C246" s="61" t="s">
        <v>61</v>
      </c>
      <c r="D246" s="61" t="s">
        <v>220</v>
      </c>
      <c r="E246" s="61" t="s">
        <v>26</v>
      </c>
      <c r="F246" s="61" t="s">
        <v>101</v>
      </c>
      <c r="G246" s="61"/>
      <c r="H246" s="55" t="n">
        <f aca="false">H247</f>
        <v>50</v>
      </c>
      <c r="I246" s="55" t="n">
        <f aca="false">I247</f>
        <v>50</v>
      </c>
      <c r="J246" s="55" t="n">
        <f aca="false">J247</f>
        <v>50</v>
      </c>
    </row>
    <row r="247" customFormat="false" ht="47.25" hidden="false" customHeight="false" outlineLevel="0" collapsed="false">
      <c r="A247" s="25"/>
      <c r="B247" s="67" t="s">
        <v>222</v>
      </c>
      <c r="C247" s="61" t="s">
        <v>61</v>
      </c>
      <c r="D247" s="61" t="s">
        <v>220</v>
      </c>
      <c r="E247" s="61" t="s">
        <v>26</v>
      </c>
      <c r="F247" s="61" t="s">
        <v>223</v>
      </c>
      <c r="G247" s="61"/>
      <c r="H247" s="55" t="n">
        <f aca="false">H248</f>
        <v>50</v>
      </c>
      <c r="I247" s="55" t="n">
        <f aca="false">I248</f>
        <v>50</v>
      </c>
      <c r="J247" s="55" t="n">
        <f aca="false">J248</f>
        <v>50</v>
      </c>
    </row>
    <row r="248" customFormat="false" ht="31.5" hidden="false" customHeight="false" outlineLevel="0" collapsed="false">
      <c r="A248" s="25"/>
      <c r="B248" s="31" t="s">
        <v>108</v>
      </c>
      <c r="C248" s="61" t="s">
        <v>61</v>
      </c>
      <c r="D248" s="61" t="s">
        <v>220</v>
      </c>
      <c r="E248" s="61" t="s">
        <v>26</v>
      </c>
      <c r="F248" s="61" t="s">
        <v>223</v>
      </c>
      <c r="G248" s="61" t="s">
        <v>109</v>
      </c>
      <c r="H248" s="55" t="n">
        <f aca="false">'вед.2019'!Q84+'вед.2019'!Q500</f>
        <v>50</v>
      </c>
      <c r="I248" s="55" t="n">
        <f aca="false">'вед.2019'!S84+'вед.2019'!S500</f>
        <v>50</v>
      </c>
      <c r="J248" s="55" t="n">
        <f aca="false">'вед.2019'!T84+'вед.2019'!T500</f>
        <v>50</v>
      </c>
    </row>
    <row r="249" customFormat="false" ht="47.25" hidden="false" customHeight="false" outlineLevel="0" collapsed="false">
      <c r="A249" s="25"/>
      <c r="B249" s="31" t="s">
        <v>224</v>
      </c>
      <c r="C249" s="61" t="s">
        <v>61</v>
      </c>
      <c r="D249" s="61" t="s">
        <v>225</v>
      </c>
      <c r="E249" s="61" t="s">
        <v>22</v>
      </c>
      <c r="F249" s="61" t="s">
        <v>101</v>
      </c>
      <c r="G249" s="61"/>
      <c r="H249" s="55" t="n">
        <f aca="false">H250</f>
        <v>10</v>
      </c>
      <c r="I249" s="55" t="n">
        <f aca="false">I250</f>
        <v>10</v>
      </c>
      <c r="J249" s="55" t="n">
        <f aca="false">J250</f>
        <v>10</v>
      </c>
    </row>
    <row r="250" customFormat="false" ht="78.75" hidden="false" customHeight="false" outlineLevel="0" collapsed="false">
      <c r="A250" s="25"/>
      <c r="B250" s="31" t="s">
        <v>226</v>
      </c>
      <c r="C250" s="61" t="s">
        <v>61</v>
      </c>
      <c r="D250" s="61" t="s">
        <v>225</v>
      </c>
      <c r="E250" s="61" t="s">
        <v>26</v>
      </c>
      <c r="F250" s="61" t="s">
        <v>101</v>
      </c>
      <c r="G250" s="61"/>
      <c r="H250" s="55" t="n">
        <f aca="false">H251</f>
        <v>10</v>
      </c>
      <c r="I250" s="55" t="n">
        <f aca="false">I251</f>
        <v>10</v>
      </c>
      <c r="J250" s="55" t="n">
        <f aca="false">J251</f>
        <v>10</v>
      </c>
    </row>
    <row r="251" customFormat="false" ht="47.25" hidden="false" customHeight="false" outlineLevel="0" collapsed="false">
      <c r="A251" s="25"/>
      <c r="B251" s="31" t="s">
        <v>227</v>
      </c>
      <c r="C251" s="61" t="s">
        <v>61</v>
      </c>
      <c r="D251" s="61" t="s">
        <v>225</v>
      </c>
      <c r="E251" s="61" t="s">
        <v>26</v>
      </c>
      <c r="F251" s="61" t="s">
        <v>228</v>
      </c>
      <c r="G251" s="61"/>
      <c r="H251" s="55" t="n">
        <f aca="false">H252</f>
        <v>10</v>
      </c>
      <c r="I251" s="55" t="n">
        <f aca="false">I252</f>
        <v>10</v>
      </c>
      <c r="J251" s="55" t="n">
        <f aca="false">J252</f>
        <v>10</v>
      </c>
    </row>
    <row r="252" customFormat="false" ht="31.5" hidden="false" customHeight="false" outlineLevel="0" collapsed="false">
      <c r="A252" s="25"/>
      <c r="B252" s="31" t="s">
        <v>108</v>
      </c>
      <c r="C252" s="61" t="s">
        <v>61</v>
      </c>
      <c r="D252" s="61" t="s">
        <v>225</v>
      </c>
      <c r="E252" s="61" t="s">
        <v>26</v>
      </c>
      <c r="F252" s="61" t="s">
        <v>228</v>
      </c>
      <c r="G252" s="61" t="s">
        <v>109</v>
      </c>
      <c r="H252" s="55" t="n">
        <f aca="false">'вед.2019'!Q440</f>
        <v>10</v>
      </c>
      <c r="I252" s="55" t="n">
        <f aca="false">'вед.2019'!S440</f>
        <v>10</v>
      </c>
      <c r="J252" s="55" t="n">
        <f aca="false">'вед.2019'!T440</f>
        <v>10</v>
      </c>
    </row>
    <row r="253" customFormat="false" ht="78.75" hidden="false" customHeight="true" outlineLevel="0" collapsed="false">
      <c r="A253" s="25" t="s">
        <v>76</v>
      </c>
      <c r="B253" s="26" t="s">
        <v>229</v>
      </c>
      <c r="C253" s="63" t="s">
        <v>40</v>
      </c>
      <c r="D253" s="63" t="s">
        <v>100</v>
      </c>
      <c r="E253" s="63" t="s">
        <v>22</v>
      </c>
      <c r="F253" s="63" t="s">
        <v>101</v>
      </c>
      <c r="G253" s="63"/>
      <c r="H253" s="57" t="n">
        <f aca="false">H254+H258</f>
        <v>676.8</v>
      </c>
      <c r="I253" s="57" t="n">
        <f aca="false">I254+I258</f>
        <v>676.8</v>
      </c>
      <c r="J253" s="57" t="n">
        <f aca="false">J254+J258</f>
        <v>676.2</v>
      </c>
    </row>
    <row r="254" customFormat="false" ht="78.75" hidden="false" customHeight="false" outlineLevel="0" collapsed="false">
      <c r="A254" s="25"/>
      <c r="B254" s="31" t="s">
        <v>230</v>
      </c>
      <c r="C254" s="61" t="s">
        <v>40</v>
      </c>
      <c r="D254" s="61" t="s">
        <v>103</v>
      </c>
      <c r="E254" s="61" t="s">
        <v>22</v>
      </c>
      <c r="F254" s="61" t="s">
        <v>101</v>
      </c>
      <c r="G254" s="61"/>
      <c r="H254" s="55" t="n">
        <f aca="false">H255</f>
        <v>276.8</v>
      </c>
      <c r="I254" s="55" t="n">
        <f aca="false">I255</f>
        <v>276.8</v>
      </c>
      <c r="J254" s="55" t="n">
        <f aca="false">J255</f>
        <v>276.2</v>
      </c>
    </row>
    <row r="255" customFormat="false" ht="47.25" hidden="false" customHeight="false" outlineLevel="0" collapsed="false">
      <c r="A255" s="25"/>
      <c r="B255" s="31" t="s">
        <v>231</v>
      </c>
      <c r="C255" s="61" t="s">
        <v>40</v>
      </c>
      <c r="D255" s="61" t="s">
        <v>103</v>
      </c>
      <c r="E255" s="61" t="s">
        <v>21</v>
      </c>
      <c r="F255" s="61" t="s">
        <v>101</v>
      </c>
      <c r="G255" s="61"/>
      <c r="H255" s="55" t="n">
        <f aca="false">H256</f>
        <v>276.8</v>
      </c>
      <c r="I255" s="55" t="n">
        <f aca="false">I256</f>
        <v>276.8</v>
      </c>
      <c r="J255" s="55" t="n">
        <f aca="false">J256</f>
        <v>276.2</v>
      </c>
    </row>
    <row r="256" customFormat="false" ht="31.5" hidden="false" customHeight="false" outlineLevel="0" collapsed="false">
      <c r="A256" s="25"/>
      <c r="B256" s="31" t="s">
        <v>232</v>
      </c>
      <c r="C256" s="61" t="s">
        <v>40</v>
      </c>
      <c r="D256" s="61" t="s">
        <v>103</v>
      </c>
      <c r="E256" s="61" t="s">
        <v>21</v>
      </c>
      <c r="F256" s="61" t="s">
        <v>233</v>
      </c>
      <c r="G256" s="61"/>
      <c r="H256" s="55" t="n">
        <f aca="false">H257</f>
        <v>276.8</v>
      </c>
      <c r="I256" s="55" t="n">
        <f aca="false">I257</f>
        <v>276.8</v>
      </c>
      <c r="J256" s="55" t="n">
        <f aca="false">J257</f>
        <v>276.2</v>
      </c>
    </row>
    <row r="257" customFormat="false" ht="31.5" hidden="false" customHeight="false" outlineLevel="0" collapsed="false">
      <c r="A257" s="25"/>
      <c r="B257" s="31" t="s">
        <v>108</v>
      </c>
      <c r="C257" s="61" t="s">
        <v>40</v>
      </c>
      <c r="D257" s="61" t="s">
        <v>103</v>
      </c>
      <c r="E257" s="61" t="s">
        <v>21</v>
      </c>
      <c r="F257" s="61" t="s">
        <v>233</v>
      </c>
      <c r="G257" s="61" t="s">
        <v>109</v>
      </c>
      <c r="H257" s="55" t="n">
        <f aca="false">'вед.2019'!Q174</f>
        <v>276.8</v>
      </c>
      <c r="I257" s="55" t="n">
        <f aca="false">'вед.2019'!S174</f>
        <v>276.8</v>
      </c>
      <c r="J257" s="55" t="n">
        <f aca="false">'вед.2019'!T174</f>
        <v>276.2</v>
      </c>
    </row>
    <row r="258" customFormat="false" ht="78.75" hidden="false" customHeight="false" outlineLevel="0" collapsed="false">
      <c r="A258" s="25"/>
      <c r="B258" s="31" t="s">
        <v>234</v>
      </c>
      <c r="C258" s="61" t="s">
        <v>40</v>
      </c>
      <c r="D258" s="61" t="s">
        <v>119</v>
      </c>
      <c r="E258" s="61" t="s">
        <v>22</v>
      </c>
      <c r="F258" s="61" t="s">
        <v>101</v>
      </c>
      <c r="G258" s="61"/>
      <c r="H258" s="55" t="n">
        <f aca="false">H259</f>
        <v>400</v>
      </c>
      <c r="I258" s="55" t="n">
        <f aca="false">I259</f>
        <v>400</v>
      </c>
      <c r="J258" s="55" t="n">
        <f aca="false">J259</f>
        <v>400</v>
      </c>
    </row>
    <row r="259" customFormat="false" ht="15.75" hidden="false" customHeight="false" outlineLevel="0" collapsed="false">
      <c r="A259" s="25"/>
      <c r="B259" s="31" t="s">
        <v>235</v>
      </c>
      <c r="C259" s="61" t="s">
        <v>40</v>
      </c>
      <c r="D259" s="61" t="s">
        <v>119</v>
      </c>
      <c r="E259" s="61" t="s">
        <v>21</v>
      </c>
      <c r="F259" s="61" t="s">
        <v>101</v>
      </c>
      <c r="G259" s="61"/>
      <c r="H259" s="55" t="n">
        <f aca="false">H260</f>
        <v>400</v>
      </c>
      <c r="I259" s="55" t="n">
        <f aca="false">I260</f>
        <v>400</v>
      </c>
      <c r="J259" s="55" t="n">
        <f aca="false">J260</f>
        <v>400</v>
      </c>
    </row>
    <row r="260" customFormat="false" ht="15.75" hidden="false" customHeight="false" outlineLevel="0" collapsed="false">
      <c r="A260" s="25"/>
      <c r="B260" s="31" t="s">
        <v>236</v>
      </c>
      <c r="C260" s="61" t="s">
        <v>40</v>
      </c>
      <c r="D260" s="61" t="s">
        <v>119</v>
      </c>
      <c r="E260" s="61" t="s">
        <v>21</v>
      </c>
      <c r="F260" s="61" t="s">
        <v>237</v>
      </c>
      <c r="G260" s="61"/>
      <c r="H260" s="55" t="n">
        <f aca="false">H261</f>
        <v>400</v>
      </c>
      <c r="I260" s="55" t="n">
        <f aca="false">I261</f>
        <v>400</v>
      </c>
      <c r="J260" s="55" t="n">
        <f aca="false">J261</f>
        <v>400</v>
      </c>
    </row>
    <row r="261" customFormat="false" ht="31.5" hidden="false" customHeight="false" outlineLevel="0" collapsed="false">
      <c r="A261" s="25"/>
      <c r="B261" s="31" t="s">
        <v>108</v>
      </c>
      <c r="C261" s="61" t="s">
        <v>40</v>
      </c>
      <c r="D261" s="61" t="s">
        <v>119</v>
      </c>
      <c r="E261" s="61" t="s">
        <v>21</v>
      </c>
      <c r="F261" s="61" t="s">
        <v>237</v>
      </c>
      <c r="G261" s="61" t="s">
        <v>109</v>
      </c>
      <c r="H261" s="55" t="n">
        <f aca="false">'вед.2019'!Q89</f>
        <v>400</v>
      </c>
      <c r="I261" s="55" t="n">
        <f aca="false">'вед.2019'!S89</f>
        <v>400</v>
      </c>
      <c r="J261" s="55" t="n">
        <f aca="false">'вед.2019'!T89</f>
        <v>400</v>
      </c>
    </row>
    <row r="262" customFormat="false" ht="78.75" hidden="false" customHeight="true" outlineLevel="0" collapsed="false">
      <c r="A262" s="25" t="s">
        <v>80</v>
      </c>
      <c r="B262" s="26" t="s">
        <v>238</v>
      </c>
      <c r="C262" s="63" t="s">
        <v>72</v>
      </c>
      <c r="D262" s="63" t="s">
        <v>100</v>
      </c>
      <c r="E262" s="63" t="s">
        <v>22</v>
      </c>
      <c r="F262" s="63" t="s">
        <v>101</v>
      </c>
      <c r="G262" s="63"/>
      <c r="H262" s="57" t="n">
        <f aca="false">H263</f>
        <v>1530</v>
      </c>
      <c r="I262" s="57" t="n">
        <f aca="false">I263</f>
        <v>1530</v>
      </c>
      <c r="J262" s="57" t="n">
        <f aca="false">J263</f>
        <v>1320</v>
      </c>
    </row>
    <row r="263" customFormat="false" ht="78.75" hidden="false" customHeight="false" outlineLevel="0" collapsed="false">
      <c r="A263" s="25"/>
      <c r="B263" s="31" t="s">
        <v>239</v>
      </c>
      <c r="C263" s="61" t="s">
        <v>72</v>
      </c>
      <c r="D263" s="61" t="s">
        <v>103</v>
      </c>
      <c r="E263" s="61" t="s">
        <v>22</v>
      </c>
      <c r="F263" s="61" t="s">
        <v>101</v>
      </c>
      <c r="G263" s="61"/>
      <c r="H263" s="55" t="n">
        <f aca="false">H264+H267</f>
        <v>1530</v>
      </c>
      <c r="I263" s="55" t="n">
        <f aca="false">I264+I267</f>
        <v>1530</v>
      </c>
      <c r="J263" s="55" t="n">
        <f aca="false">J264+J267</f>
        <v>1320</v>
      </c>
    </row>
    <row r="264" customFormat="false" ht="15.75" hidden="false" customHeight="false" outlineLevel="0" collapsed="false">
      <c r="A264" s="25"/>
      <c r="B264" s="31" t="s">
        <v>240</v>
      </c>
      <c r="C264" s="61" t="s">
        <v>72</v>
      </c>
      <c r="D264" s="61" t="s">
        <v>103</v>
      </c>
      <c r="E264" s="61" t="s">
        <v>21</v>
      </c>
      <c r="F264" s="61" t="s">
        <v>101</v>
      </c>
      <c r="G264" s="61"/>
      <c r="H264" s="55" t="n">
        <f aca="false">H265</f>
        <v>1000</v>
      </c>
      <c r="I264" s="55" t="n">
        <f aca="false">I265</f>
        <v>1000</v>
      </c>
      <c r="J264" s="55" t="n">
        <f aca="false">J265</f>
        <v>500</v>
      </c>
    </row>
    <row r="265" customFormat="false" ht="47.25" hidden="false" customHeight="false" outlineLevel="0" collapsed="false">
      <c r="A265" s="25"/>
      <c r="B265" s="31" t="s">
        <v>241</v>
      </c>
      <c r="C265" s="61" t="s">
        <v>72</v>
      </c>
      <c r="D265" s="61" t="s">
        <v>103</v>
      </c>
      <c r="E265" s="61" t="s">
        <v>21</v>
      </c>
      <c r="F265" s="61" t="s">
        <v>242</v>
      </c>
      <c r="G265" s="61"/>
      <c r="H265" s="55" t="n">
        <f aca="false">H266</f>
        <v>1000</v>
      </c>
      <c r="I265" s="55" t="n">
        <f aca="false">I266</f>
        <v>1000</v>
      </c>
      <c r="J265" s="55" t="n">
        <f aca="false">J266</f>
        <v>500</v>
      </c>
    </row>
    <row r="266" customFormat="false" ht="31.5" hidden="false" customHeight="false" outlineLevel="0" collapsed="false">
      <c r="A266" s="25"/>
      <c r="B266" s="31" t="s">
        <v>108</v>
      </c>
      <c r="C266" s="61" t="s">
        <v>72</v>
      </c>
      <c r="D266" s="61" t="s">
        <v>103</v>
      </c>
      <c r="E266" s="61" t="s">
        <v>21</v>
      </c>
      <c r="F266" s="61" t="s">
        <v>242</v>
      </c>
      <c r="G266" s="61" t="s">
        <v>109</v>
      </c>
      <c r="H266" s="55" t="n">
        <f aca="false">'вед.2019'!Q180</f>
        <v>1000</v>
      </c>
      <c r="I266" s="55" t="n">
        <f aca="false">'вед.2019'!S180</f>
        <v>1000</v>
      </c>
      <c r="J266" s="55" t="n">
        <f aca="false">'вед.2019'!T180</f>
        <v>500</v>
      </c>
    </row>
    <row r="267" customFormat="false" ht="31.5" hidden="false" customHeight="false" outlineLevel="0" collapsed="false">
      <c r="A267" s="25"/>
      <c r="B267" s="31" t="s">
        <v>243</v>
      </c>
      <c r="C267" s="61" t="s">
        <v>72</v>
      </c>
      <c r="D267" s="61" t="s">
        <v>103</v>
      </c>
      <c r="E267" s="61" t="s">
        <v>24</v>
      </c>
      <c r="F267" s="61" t="s">
        <v>101</v>
      </c>
      <c r="G267" s="61"/>
      <c r="H267" s="55" t="n">
        <f aca="false">H268</f>
        <v>530</v>
      </c>
      <c r="I267" s="55" t="n">
        <f aca="false">I268</f>
        <v>530</v>
      </c>
      <c r="J267" s="55" t="n">
        <f aca="false">J268</f>
        <v>820</v>
      </c>
    </row>
    <row r="268" customFormat="false" ht="47.25" hidden="false" customHeight="false" outlineLevel="0" collapsed="false">
      <c r="A268" s="25"/>
      <c r="B268" s="31" t="s">
        <v>241</v>
      </c>
      <c r="C268" s="61" t="s">
        <v>72</v>
      </c>
      <c r="D268" s="61" t="s">
        <v>103</v>
      </c>
      <c r="E268" s="61" t="s">
        <v>24</v>
      </c>
      <c r="F268" s="61" t="s">
        <v>242</v>
      </c>
      <c r="G268" s="61"/>
      <c r="H268" s="55" t="n">
        <f aca="false">H269</f>
        <v>530</v>
      </c>
      <c r="I268" s="55" t="n">
        <f aca="false">I269</f>
        <v>530</v>
      </c>
      <c r="J268" s="55" t="n">
        <f aca="false">J269</f>
        <v>820</v>
      </c>
    </row>
    <row r="269" customFormat="false" ht="31.5" hidden="false" customHeight="false" outlineLevel="0" collapsed="false">
      <c r="A269" s="25"/>
      <c r="B269" s="31" t="s">
        <v>108</v>
      </c>
      <c r="C269" s="61" t="s">
        <v>72</v>
      </c>
      <c r="D269" s="61" t="s">
        <v>103</v>
      </c>
      <c r="E269" s="61" t="s">
        <v>24</v>
      </c>
      <c r="F269" s="61" t="s">
        <v>242</v>
      </c>
      <c r="G269" s="61" t="s">
        <v>109</v>
      </c>
      <c r="H269" s="55" t="n">
        <f aca="false">'вед.2019'!Q183</f>
        <v>530</v>
      </c>
      <c r="I269" s="55" t="n">
        <f aca="false">'вед.2019'!S183</f>
        <v>530</v>
      </c>
      <c r="J269" s="55" t="n">
        <f aca="false">'вед.2019'!T183</f>
        <v>820</v>
      </c>
    </row>
    <row r="270" customFormat="false" ht="63" hidden="false" customHeight="true" outlineLevel="0" collapsed="false">
      <c r="A270" s="25" t="s">
        <v>83</v>
      </c>
      <c r="B270" s="26" t="s">
        <v>244</v>
      </c>
      <c r="C270" s="63" t="s">
        <v>34</v>
      </c>
      <c r="D270" s="63" t="s">
        <v>100</v>
      </c>
      <c r="E270" s="63" t="s">
        <v>22</v>
      </c>
      <c r="F270" s="63" t="s">
        <v>101</v>
      </c>
      <c r="G270" s="63"/>
      <c r="H270" s="57" t="n">
        <f aca="false">H271+H275+H279+H283+H289</f>
        <v>42593.5</v>
      </c>
      <c r="I270" s="57" t="n">
        <f aca="false">I271+I275+I279+I283+I289</f>
        <v>42593.5</v>
      </c>
      <c r="J270" s="57" t="n">
        <f aca="false">J271+J275+J279+J283+J289</f>
        <v>41372.3</v>
      </c>
    </row>
    <row r="271" customFormat="false" ht="63" hidden="false" customHeight="false" outlineLevel="0" collapsed="false">
      <c r="A271" s="25"/>
      <c r="B271" s="31" t="s">
        <v>245</v>
      </c>
      <c r="C271" s="61" t="s">
        <v>34</v>
      </c>
      <c r="D271" s="61" t="s">
        <v>103</v>
      </c>
      <c r="E271" s="61" t="s">
        <v>22</v>
      </c>
      <c r="F271" s="61" t="s">
        <v>101</v>
      </c>
      <c r="G271" s="61"/>
      <c r="H271" s="55" t="n">
        <f aca="false">H272</f>
        <v>500</v>
      </c>
      <c r="I271" s="55" t="n">
        <f aca="false">I272</f>
        <v>500</v>
      </c>
      <c r="J271" s="55" t="n">
        <f aca="false">J272</f>
        <v>500</v>
      </c>
    </row>
    <row r="272" customFormat="false" ht="78.75" hidden="false" customHeight="false" outlineLevel="0" collapsed="false">
      <c r="A272" s="25"/>
      <c r="B272" s="31" t="s">
        <v>246</v>
      </c>
      <c r="C272" s="61" t="s">
        <v>34</v>
      </c>
      <c r="D272" s="61" t="s">
        <v>103</v>
      </c>
      <c r="E272" s="61" t="s">
        <v>21</v>
      </c>
      <c r="F272" s="61" t="s">
        <v>101</v>
      </c>
      <c r="G272" s="61"/>
      <c r="H272" s="55" t="n">
        <f aca="false">H273</f>
        <v>500</v>
      </c>
      <c r="I272" s="55" t="n">
        <f aca="false">I273</f>
        <v>500</v>
      </c>
      <c r="J272" s="55" t="n">
        <f aca="false">J273</f>
        <v>500</v>
      </c>
    </row>
    <row r="273" customFormat="false" ht="47.25" hidden="false" customHeight="false" outlineLevel="0" collapsed="false">
      <c r="A273" s="25"/>
      <c r="B273" s="31" t="s">
        <v>247</v>
      </c>
      <c r="C273" s="61" t="s">
        <v>34</v>
      </c>
      <c r="D273" s="61" t="s">
        <v>103</v>
      </c>
      <c r="E273" s="61" t="s">
        <v>21</v>
      </c>
      <c r="F273" s="61" t="s">
        <v>248</v>
      </c>
      <c r="G273" s="61"/>
      <c r="H273" s="55" t="n">
        <f aca="false">H274</f>
        <v>500</v>
      </c>
      <c r="I273" s="55" t="n">
        <f aca="false">I274</f>
        <v>500</v>
      </c>
      <c r="J273" s="55" t="n">
        <f aca="false">J274</f>
        <v>500</v>
      </c>
    </row>
    <row r="274" customFormat="false" ht="31.5" hidden="false" customHeight="false" outlineLevel="0" collapsed="false">
      <c r="A274" s="25"/>
      <c r="B274" s="31" t="s">
        <v>108</v>
      </c>
      <c r="C274" s="61" t="s">
        <v>34</v>
      </c>
      <c r="D274" s="61" t="s">
        <v>103</v>
      </c>
      <c r="E274" s="61" t="s">
        <v>21</v>
      </c>
      <c r="F274" s="61" t="s">
        <v>248</v>
      </c>
      <c r="G274" s="61" t="s">
        <v>109</v>
      </c>
      <c r="H274" s="55" t="n">
        <f aca="false">'вед.2019'!Q302</f>
        <v>500</v>
      </c>
      <c r="I274" s="55" t="n">
        <f aca="false">'вед.2019'!S302</f>
        <v>500</v>
      </c>
      <c r="J274" s="55" t="n">
        <f aca="false">'вед.2019'!T302</f>
        <v>500</v>
      </c>
    </row>
    <row r="275" customFormat="false" ht="47.25" hidden="false" customHeight="false" outlineLevel="0" collapsed="false">
      <c r="A275" s="25"/>
      <c r="B275" s="31" t="s">
        <v>249</v>
      </c>
      <c r="C275" s="61" t="s">
        <v>34</v>
      </c>
      <c r="D275" s="61" t="s">
        <v>119</v>
      </c>
      <c r="E275" s="61" t="s">
        <v>22</v>
      </c>
      <c r="F275" s="61" t="s">
        <v>101</v>
      </c>
      <c r="G275" s="61"/>
      <c r="H275" s="55" t="n">
        <f aca="false">H276</f>
        <v>1750</v>
      </c>
      <c r="I275" s="55" t="n">
        <f aca="false">I276</f>
        <v>1750</v>
      </c>
      <c r="J275" s="55" t="n">
        <f aca="false">J276</f>
        <v>1750</v>
      </c>
    </row>
    <row r="276" customFormat="false" ht="47.25" hidden="false" customHeight="false" outlineLevel="0" collapsed="false">
      <c r="A276" s="25"/>
      <c r="B276" s="31" t="s">
        <v>250</v>
      </c>
      <c r="C276" s="61" t="s">
        <v>34</v>
      </c>
      <c r="D276" s="61" t="s">
        <v>119</v>
      </c>
      <c r="E276" s="61" t="s">
        <v>21</v>
      </c>
      <c r="F276" s="61" t="s">
        <v>101</v>
      </c>
      <c r="G276" s="61"/>
      <c r="H276" s="55" t="n">
        <f aca="false">H277</f>
        <v>1750</v>
      </c>
      <c r="I276" s="55" t="n">
        <f aca="false">I277</f>
        <v>1750</v>
      </c>
      <c r="J276" s="55" t="n">
        <f aca="false">J277</f>
        <v>1750</v>
      </c>
    </row>
    <row r="277" customFormat="false" ht="47.25" hidden="false" customHeight="false" outlineLevel="0" collapsed="false">
      <c r="A277" s="25"/>
      <c r="B277" s="31" t="s">
        <v>247</v>
      </c>
      <c r="C277" s="61" t="s">
        <v>34</v>
      </c>
      <c r="D277" s="61" t="s">
        <v>119</v>
      </c>
      <c r="E277" s="61" t="s">
        <v>21</v>
      </c>
      <c r="F277" s="61" t="s">
        <v>248</v>
      </c>
      <c r="G277" s="61"/>
      <c r="H277" s="55" t="n">
        <f aca="false">H278</f>
        <v>1750</v>
      </c>
      <c r="I277" s="55" t="n">
        <f aca="false">I278</f>
        <v>1750</v>
      </c>
      <c r="J277" s="55" t="n">
        <f aca="false">J278</f>
        <v>1750</v>
      </c>
    </row>
    <row r="278" customFormat="false" ht="31.5" hidden="false" customHeight="false" outlineLevel="0" collapsed="false">
      <c r="A278" s="25"/>
      <c r="B278" s="31" t="s">
        <v>251</v>
      </c>
      <c r="C278" s="61" t="s">
        <v>34</v>
      </c>
      <c r="D278" s="61" t="s">
        <v>119</v>
      </c>
      <c r="E278" s="61" t="s">
        <v>21</v>
      </c>
      <c r="F278" s="61" t="s">
        <v>248</v>
      </c>
      <c r="G278" s="61" t="s">
        <v>252</v>
      </c>
      <c r="H278" s="55" t="n">
        <f aca="false">'вед.2019'!Q195</f>
        <v>1750</v>
      </c>
      <c r="I278" s="55" t="n">
        <f aca="false">'вед.2019'!S195</f>
        <v>1750</v>
      </c>
      <c r="J278" s="55" t="n">
        <f aca="false">'вед.2019'!T195</f>
        <v>1750</v>
      </c>
    </row>
    <row r="279" customFormat="false" ht="47.25" hidden="false" customHeight="false" outlineLevel="0" collapsed="false">
      <c r="A279" s="25"/>
      <c r="B279" s="31" t="s">
        <v>253</v>
      </c>
      <c r="C279" s="61" t="s">
        <v>34</v>
      </c>
      <c r="D279" s="61" t="s">
        <v>215</v>
      </c>
      <c r="E279" s="61" t="s">
        <v>22</v>
      </c>
      <c r="F279" s="61" t="s">
        <v>101</v>
      </c>
      <c r="G279" s="61"/>
      <c r="H279" s="55" t="n">
        <f aca="false">H280</f>
        <v>500</v>
      </c>
      <c r="I279" s="55" t="n">
        <f aca="false">I280</f>
        <v>500</v>
      </c>
      <c r="J279" s="55" t="n">
        <f aca="false">J280</f>
        <v>500</v>
      </c>
    </row>
    <row r="280" customFormat="false" ht="31.5" hidden="false" customHeight="false" outlineLevel="0" collapsed="false">
      <c r="A280" s="25"/>
      <c r="B280" s="31" t="s">
        <v>254</v>
      </c>
      <c r="C280" s="61" t="s">
        <v>34</v>
      </c>
      <c r="D280" s="61" t="s">
        <v>215</v>
      </c>
      <c r="E280" s="61" t="s">
        <v>21</v>
      </c>
      <c r="F280" s="61" t="s">
        <v>101</v>
      </c>
      <c r="G280" s="61"/>
      <c r="H280" s="55" t="n">
        <f aca="false">H281</f>
        <v>500</v>
      </c>
      <c r="I280" s="55" t="n">
        <f aca="false">I281</f>
        <v>500</v>
      </c>
      <c r="J280" s="55" t="n">
        <f aca="false">J281</f>
        <v>500</v>
      </c>
    </row>
    <row r="281" customFormat="false" ht="47.25" hidden="false" customHeight="false" outlineLevel="0" collapsed="false">
      <c r="A281" s="25"/>
      <c r="B281" s="31" t="s">
        <v>247</v>
      </c>
      <c r="C281" s="61" t="s">
        <v>34</v>
      </c>
      <c r="D281" s="61" t="s">
        <v>215</v>
      </c>
      <c r="E281" s="61" t="s">
        <v>21</v>
      </c>
      <c r="F281" s="61" t="s">
        <v>248</v>
      </c>
      <c r="G281" s="61"/>
      <c r="H281" s="55" t="n">
        <f aca="false">H282</f>
        <v>500</v>
      </c>
      <c r="I281" s="55" t="n">
        <f aca="false">I282</f>
        <v>500</v>
      </c>
      <c r="J281" s="55" t="n">
        <f aca="false">J282</f>
        <v>500</v>
      </c>
    </row>
    <row r="282" customFormat="false" ht="31.5" hidden="false" customHeight="false" outlineLevel="0" collapsed="false">
      <c r="A282" s="25"/>
      <c r="B282" s="31" t="s">
        <v>108</v>
      </c>
      <c r="C282" s="61" t="s">
        <v>34</v>
      </c>
      <c r="D282" s="61" t="s">
        <v>215</v>
      </c>
      <c r="E282" s="61" t="s">
        <v>21</v>
      </c>
      <c r="F282" s="61" t="s">
        <v>248</v>
      </c>
      <c r="G282" s="61" t="s">
        <v>109</v>
      </c>
      <c r="H282" s="55" t="n">
        <f aca="false">'вед.2019'!Q94</f>
        <v>500</v>
      </c>
      <c r="I282" s="55" t="n">
        <f aca="false">'вед.2019'!S94</f>
        <v>500</v>
      </c>
      <c r="J282" s="55" t="n">
        <f aca="false">'вед.2019'!T94</f>
        <v>500</v>
      </c>
    </row>
    <row r="283" customFormat="false" ht="94.5" hidden="false" customHeight="false" outlineLevel="0" collapsed="false">
      <c r="A283" s="25"/>
      <c r="B283" s="31" t="s">
        <v>255</v>
      </c>
      <c r="C283" s="61" t="s">
        <v>34</v>
      </c>
      <c r="D283" s="61" t="s">
        <v>225</v>
      </c>
      <c r="E283" s="61" t="s">
        <v>22</v>
      </c>
      <c r="F283" s="61" t="s">
        <v>101</v>
      </c>
      <c r="G283" s="61"/>
      <c r="H283" s="55" t="n">
        <f aca="false">H284</f>
        <v>30529</v>
      </c>
      <c r="I283" s="55" t="n">
        <f aca="false">I284</f>
        <v>30529</v>
      </c>
      <c r="J283" s="55" t="n">
        <f aca="false">J284</f>
        <v>29307.8</v>
      </c>
    </row>
    <row r="284" customFormat="false" ht="63" hidden="false" customHeight="false" outlineLevel="0" collapsed="false">
      <c r="A284" s="25"/>
      <c r="B284" s="31" t="s">
        <v>256</v>
      </c>
      <c r="C284" s="61" t="s">
        <v>34</v>
      </c>
      <c r="D284" s="61" t="s">
        <v>225</v>
      </c>
      <c r="E284" s="61" t="s">
        <v>21</v>
      </c>
      <c r="F284" s="61" t="s">
        <v>101</v>
      </c>
      <c r="G284" s="61"/>
      <c r="H284" s="55" t="n">
        <f aca="false">H287+H285</f>
        <v>30529</v>
      </c>
      <c r="I284" s="55" t="n">
        <f aca="false">I287+I285</f>
        <v>30529</v>
      </c>
      <c r="J284" s="55" t="n">
        <f aca="false">J287+J285</f>
        <v>29307.8</v>
      </c>
    </row>
    <row r="285" customFormat="false" ht="157.5" hidden="false" customHeight="false" outlineLevel="0" collapsed="false">
      <c r="A285" s="25"/>
      <c r="B285" s="31" t="s">
        <v>257</v>
      </c>
      <c r="C285" s="61" t="s">
        <v>34</v>
      </c>
      <c r="D285" s="61" t="s">
        <v>225</v>
      </c>
      <c r="E285" s="61" t="s">
        <v>21</v>
      </c>
      <c r="F285" s="61" t="s">
        <v>258</v>
      </c>
      <c r="G285" s="61"/>
      <c r="H285" s="55" t="n">
        <f aca="false">H286</f>
        <v>20769.1</v>
      </c>
      <c r="I285" s="55" t="n">
        <f aca="false">I286</f>
        <v>20769.1</v>
      </c>
      <c r="J285" s="55" t="n">
        <f aca="false">J286</f>
        <v>19547.9</v>
      </c>
    </row>
    <row r="286" customFormat="false" ht="31.5" hidden="false" customHeight="false" outlineLevel="0" collapsed="false">
      <c r="A286" s="25"/>
      <c r="B286" s="31" t="s">
        <v>251</v>
      </c>
      <c r="C286" s="61" t="s">
        <v>34</v>
      </c>
      <c r="D286" s="61" t="s">
        <v>225</v>
      </c>
      <c r="E286" s="61" t="s">
        <v>21</v>
      </c>
      <c r="F286" s="61" t="s">
        <v>258</v>
      </c>
      <c r="G286" s="61" t="s">
        <v>252</v>
      </c>
      <c r="H286" s="55" t="n">
        <f aca="false">'вед.2019'!Q199</f>
        <v>20769.1</v>
      </c>
      <c r="I286" s="55" t="n">
        <f aca="false">'вед.2019'!S199</f>
        <v>20769.1</v>
      </c>
      <c r="J286" s="55" t="n">
        <f aca="false">'вед.2019'!T199</f>
        <v>19547.9</v>
      </c>
    </row>
    <row r="287" customFormat="false" ht="94.5" hidden="false" customHeight="false" outlineLevel="0" collapsed="false">
      <c r="A287" s="25"/>
      <c r="B287" s="6" t="s">
        <v>259</v>
      </c>
      <c r="C287" s="61" t="s">
        <v>34</v>
      </c>
      <c r="D287" s="61" t="s">
        <v>225</v>
      </c>
      <c r="E287" s="61" t="s">
        <v>21</v>
      </c>
      <c r="F287" s="61" t="s">
        <v>260</v>
      </c>
      <c r="G287" s="61"/>
      <c r="H287" s="55" t="n">
        <f aca="false">H288</f>
        <v>9759.9</v>
      </c>
      <c r="I287" s="55" t="n">
        <f aca="false">I288</f>
        <v>9759.9</v>
      </c>
      <c r="J287" s="55" t="n">
        <f aca="false">J288</f>
        <v>9759.9</v>
      </c>
    </row>
    <row r="288" customFormat="false" ht="31.5" hidden="false" customHeight="false" outlineLevel="0" collapsed="false">
      <c r="A288" s="25"/>
      <c r="B288" s="31" t="s">
        <v>251</v>
      </c>
      <c r="C288" s="61" t="s">
        <v>34</v>
      </c>
      <c r="D288" s="61" t="s">
        <v>225</v>
      </c>
      <c r="E288" s="61" t="s">
        <v>21</v>
      </c>
      <c r="F288" s="61" t="s">
        <v>260</v>
      </c>
      <c r="G288" s="61" t="s">
        <v>252</v>
      </c>
      <c r="H288" s="55" t="n">
        <f aca="false">'вед.2019'!Q201</f>
        <v>9759.9</v>
      </c>
      <c r="I288" s="55" t="n">
        <f aca="false">'вед.2019'!S201</f>
        <v>9759.9</v>
      </c>
      <c r="J288" s="55" t="n">
        <f aca="false">'вед.2019'!T201</f>
        <v>9759.9</v>
      </c>
    </row>
    <row r="289" customFormat="false" ht="47.25" hidden="false" customHeight="false" outlineLevel="0" collapsed="false">
      <c r="A289" s="25"/>
      <c r="B289" s="31" t="s">
        <v>261</v>
      </c>
      <c r="C289" s="61" t="s">
        <v>34</v>
      </c>
      <c r="D289" s="61" t="s">
        <v>262</v>
      </c>
      <c r="E289" s="61" t="s">
        <v>22</v>
      </c>
      <c r="F289" s="61" t="s">
        <v>101</v>
      </c>
      <c r="G289" s="61"/>
      <c r="H289" s="55" t="n">
        <f aca="false">H290</f>
        <v>9314.5</v>
      </c>
      <c r="I289" s="55" t="n">
        <f aca="false">I290</f>
        <v>9314.5</v>
      </c>
      <c r="J289" s="55" t="n">
        <f aca="false">J290</f>
        <v>9314.5</v>
      </c>
    </row>
    <row r="290" customFormat="false" ht="31.5" hidden="false" customHeight="false" outlineLevel="0" collapsed="false">
      <c r="A290" s="25"/>
      <c r="B290" s="6" t="s">
        <v>263</v>
      </c>
      <c r="C290" s="61" t="s">
        <v>34</v>
      </c>
      <c r="D290" s="61" t="s">
        <v>262</v>
      </c>
      <c r="E290" s="61" t="s">
        <v>21</v>
      </c>
      <c r="F290" s="61" t="s">
        <v>101</v>
      </c>
      <c r="G290" s="61"/>
      <c r="H290" s="55" t="n">
        <f aca="false">H291</f>
        <v>9314.5</v>
      </c>
      <c r="I290" s="55" t="n">
        <f aca="false">I291</f>
        <v>9314.5</v>
      </c>
      <c r="J290" s="55" t="n">
        <f aca="false">J291</f>
        <v>9314.5</v>
      </c>
    </row>
    <row r="291" customFormat="false" ht="31.5" hidden="false" customHeight="false" outlineLevel="0" collapsed="false">
      <c r="A291" s="25"/>
      <c r="B291" s="6" t="s">
        <v>150</v>
      </c>
      <c r="C291" s="61" t="s">
        <v>34</v>
      </c>
      <c r="D291" s="61" t="s">
        <v>262</v>
      </c>
      <c r="E291" s="61" t="s">
        <v>21</v>
      </c>
      <c r="F291" s="61" t="s">
        <v>151</v>
      </c>
      <c r="G291" s="61"/>
      <c r="H291" s="55" t="n">
        <f aca="false">H292+H293</f>
        <v>9314.5</v>
      </c>
      <c r="I291" s="55" t="n">
        <f aca="false">I292+I293</f>
        <v>9314.5</v>
      </c>
      <c r="J291" s="55" t="n">
        <f aca="false">J292+J293</f>
        <v>9314.5</v>
      </c>
    </row>
    <row r="292" customFormat="false" ht="78.75" hidden="false" customHeight="false" outlineLevel="0" collapsed="false">
      <c r="A292" s="25"/>
      <c r="B292" s="31" t="s">
        <v>106</v>
      </c>
      <c r="C292" s="61" t="s">
        <v>34</v>
      </c>
      <c r="D292" s="61" t="s">
        <v>262</v>
      </c>
      <c r="E292" s="61" t="s">
        <v>21</v>
      </c>
      <c r="F292" s="61" t="s">
        <v>151</v>
      </c>
      <c r="G292" s="61" t="s">
        <v>107</v>
      </c>
      <c r="H292" s="55" t="n">
        <f aca="false">'вед.2019'!Q306</f>
        <v>8820.5</v>
      </c>
      <c r="I292" s="55" t="n">
        <f aca="false">'вед.2019'!S306</f>
        <v>8820.5</v>
      </c>
      <c r="J292" s="55" t="n">
        <f aca="false">'вед.2019'!T306</f>
        <v>8820.5</v>
      </c>
    </row>
    <row r="293" customFormat="false" ht="31.5" hidden="false" customHeight="false" outlineLevel="0" collapsed="false">
      <c r="A293" s="25"/>
      <c r="B293" s="31" t="s">
        <v>108</v>
      </c>
      <c r="C293" s="61" t="s">
        <v>34</v>
      </c>
      <c r="D293" s="61" t="s">
        <v>262</v>
      </c>
      <c r="E293" s="61" t="s">
        <v>21</v>
      </c>
      <c r="F293" s="61" t="s">
        <v>151</v>
      </c>
      <c r="G293" s="61" t="s">
        <v>109</v>
      </c>
      <c r="H293" s="55" t="n">
        <f aca="false">'вед.2019'!Q307</f>
        <v>494</v>
      </c>
      <c r="I293" s="55" t="n">
        <f aca="false">'вед.2019'!S307</f>
        <v>494</v>
      </c>
      <c r="J293" s="55" t="n">
        <f aca="false">'вед.2019'!T307</f>
        <v>494</v>
      </c>
    </row>
    <row r="294" customFormat="false" ht="63" hidden="false" customHeight="true" outlineLevel="0" collapsed="false">
      <c r="A294" s="25" t="s">
        <v>87</v>
      </c>
      <c r="B294" s="26" t="s">
        <v>264</v>
      </c>
      <c r="C294" s="63" t="s">
        <v>46</v>
      </c>
      <c r="D294" s="63" t="s">
        <v>100</v>
      </c>
      <c r="E294" s="63" t="s">
        <v>22</v>
      </c>
      <c r="F294" s="63" t="s">
        <v>101</v>
      </c>
      <c r="G294" s="63"/>
      <c r="H294" s="57" t="n">
        <f aca="false">H295+H301</f>
        <v>34378</v>
      </c>
      <c r="I294" s="57" t="n">
        <f aca="false">I295+I301</f>
        <v>34378</v>
      </c>
      <c r="J294" s="57" t="n">
        <f aca="false">J295+J301</f>
        <v>34378</v>
      </c>
    </row>
    <row r="295" customFormat="false" ht="63" hidden="false" customHeight="false" outlineLevel="0" collapsed="false">
      <c r="A295" s="25"/>
      <c r="B295" s="31" t="s">
        <v>265</v>
      </c>
      <c r="C295" s="61" t="s">
        <v>46</v>
      </c>
      <c r="D295" s="61" t="s">
        <v>103</v>
      </c>
      <c r="E295" s="61" t="s">
        <v>22</v>
      </c>
      <c r="F295" s="61" t="s">
        <v>101</v>
      </c>
      <c r="G295" s="61"/>
      <c r="H295" s="55" t="n">
        <f aca="false">H296</f>
        <v>27831.4</v>
      </c>
      <c r="I295" s="55" t="n">
        <f aca="false">I296</f>
        <v>27831.4</v>
      </c>
      <c r="J295" s="55" t="n">
        <f aca="false">J296</f>
        <v>27831.4</v>
      </c>
    </row>
    <row r="296" customFormat="false" ht="78.75" hidden="false" customHeight="false" outlineLevel="0" collapsed="false">
      <c r="A296" s="25"/>
      <c r="B296" s="31" t="s">
        <v>266</v>
      </c>
      <c r="C296" s="61" t="s">
        <v>46</v>
      </c>
      <c r="D296" s="61" t="s">
        <v>103</v>
      </c>
      <c r="E296" s="61" t="s">
        <v>21</v>
      </c>
      <c r="F296" s="61" t="s">
        <v>101</v>
      </c>
      <c r="G296" s="61"/>
      <c r="H296" s="55" t="n">
        <f aca="false">H297</f>
        <v>27831.4</v>
      </c>
      <c r="I296" s="55" t="n">
        <f aca="false">I297</f>
        <v>27831.4</v>
      </c>
      <c r="J296" s="55" t="n">
        <f aca="false">J297</f>
        <v>27831.4</v>
      </c>
    </row>
    <row r="297" customFormat="false" ht="31.5" hidden="false" customHeight="false" outlineLevel="0" collapsed="false">
      <c r="A297" s="25"/>
      <c r="B297" s="31" t="s">
        <v>126</v>
      </c>
      <c r="C297" s="61" t="s">
        <v>46</v>
      </c>
      <c r="D297" s="61" t="s">
        <v>103</v>
      </c>
      <c r="E297" s="61" t="s">
        <v>21</v>
      </c>
      <c r="F297" s="61" t="s">
        <v>127</v>
      </c>
      <c r="G297" s="61"/>
      <c r="H297" s="55" t="n">
        <f aca="false">H298+H299+H300</f>
        <v>27831.4</v>
      </c>
      <c r="I297" s="55" t="n">
        <f aca="false">I298+I299+I300</f>
        <v>27831.4</v>
      </c>
      <c r="J297" s="55" t="n">
        <f aca="false">J298+J299+J300</f>
        <v>27831.4</v>
      </c>
    </row>
    <row r="298" customFormat="false" ht="78.75" hidden="false" customHeight="false" outlineLevel="0" collapsed="false">
      <c r="A298" s="25"/>
      <c r="B298" s="31" t="s">
        <v>106</v>
      </c>
      <c r="C298" s="61" t="s">
        <v>46</v>
      </c>
      <c r="D298" s="61" t="s">
        <v>103</v>
      </c>
      <c r="E298" s="61" t="s">
        <v>21</v>
      </c>
      <c r="F298" s="61" t="s">
        <v>127</v>
      </c>
      <c r="G298" s="61" t="s">
        <v>107</v>
      </c>
      <c r="H298" s="55" t="n">
        <f aca="false">'вед.2019'!Q99</f>
        <v>21916.1</v>
      </c>
      <c r="I298" s="55" t="n">
        <f aca="false">'вед.2019'!S99</f>
        <v>21916.1</v>
      </c>
      <c r="J298" s="55" t="n">
        <f aca="false">'вед.2019'!T99</f>
        <v>21916.1</v>
      </c>
    </row>
    <row r="299" customFormat="false" ht="31.5" hidden="false" customHeight="false" outlineLevel="0" collapsed="false">
      <c r="A299" s="25"/>
      <c r="B299" s="31" t="s">
        <v>108</v>
      </c>
      <c r="C299" s="61" t="s">
        <v>46</v>
      </c>
      <c r="D299" s="61" t="s">
        <v>103</v>
      </c>
      <c r="E299" s="61" t="s">
        <v>21</v>
      </c>
      <c r="F299" s="61" t="s">
        <v>127</v>
      </c>
      <c r="G299" s="61" t="s">
        <v>109</v>
      </c>
      <c r="H299" s="55" t="n">
        <f aca="false">'вед.2019'!Q100</f>
        <v>5883.2</v>
      </c>
      <c r="I299" s="55" t="n">
        <f aca="false">'вед.2019'!S100</f>
        <v>5883.2</v>
      </c>
      <c r="J299" s="55" t="n">
        <f aca="false">'вед.2019'!T100</f>
        <v>5883.2</v>
      </c>
    </row>
    <row r="300" customFormat="false" ht="15.75" hidden="false" customHeight="false" outlineLevel="0" collapsed="false">
      <c r="A300" s="25"/>
      <c r="B300" s="31" t="s">
        <v>112</v>
      </c>
      <c r="C300" s="61" t="s">
        <v>46</v>
      </c>
      <c r="D300" s="61" t="s">
        <v>103</v>
      </c>
      <c r="E300" s="61" t="s">
        <v>21</v>
      </c>
      <c r="F300" s="61" t="s">
        <v>127</v>
      </c>
      <c r="G300" s="61" t="s">
        <v>113</v>
      </c>
      <c r="H300" s="55" t="n">
        <f aca="false">'вед.2019'!Q101</f>
        <v>32.1</v>
      </c>
      <c r="I300" s="55" t="n">
        <f aca="false">'вед.2019'!S101</f>
        <v>32.1</v>
      </c>
      <c r="J300" s="55" t="n">
        <f aca="false">'вед.2019'!T101</f>
        <v>32.1</v>
      </c>
    </row>
    <row r="301" customFormat="false" ht="63" hidden="false" customHeight="false" outlineLevel="0" collapsed="false">
      <c r="A301" s="25"/>
      <c r="B301" s="6" t="s">
        <v>267</v>
      </c>
      <c r="C301" s="61" t="s">
        <v>46</v>
      </c>
      <c r="D301" s="61" t="s">
        <v>215</v>
      </c>
      <c r="E301" s="61" t="s">
        <v>22</v>
      </c>
      <c r="F301" s="61" t="s">
        <v>101</v>
      </c>
      <c r="G301" s="61"/>
      <c r="H301" s="55" t="n">
        <f aca="false">H302</f>
        <v>6546.6</v>
      </c>
      <c r="I301" s="55" t="n">
        <f aca="false">I302</f>
        <v>6546.6</v>
      </c>
      <c r="J301" s="55" t="n">
        <f aca="false">J302</f>
        <v>6546.6</v>
      </c>
    </row>
    <row r="302" customFormat="false" ht="31.5" hidden="false" customHeight="false" outlineLevel="0" collapsed="false">
      <c r="A302" s="25"/>
      <c r="B302" s="6" t="s">
        <v>268</v>
      </c>
      <c r="C302" s="61" t="s">
        <v>46</v>
      </c>
      <c r="D302" s="61" t="s">
        <v>215</v>
      </c>
      <c r="E302" s="61" t="s">
        <v>21</v>
      </c>
      <c r="F302" s="61" t="s">
        <v>101</v>
      </c>
      <c r="G302" s="61"/>
      <c r="H302" s="55" t="n">
        <f aca="false">H303</f>
        <v>6546.6</v>
      </c>
      <c r="I302" s="55" t="n">
        <f aca="false">I303</f>
        <v>6546.6</v>
      </c>
      <c r="J302" s="55" t="n">
        <f aca="false">J303</f>
        <v>6546.6</v>
      </c>
    </row>
    <row r="303" customFormat="false" ht="31.5" hidden="false" customHeight="false" outlineLevel="0" collapsed="false">
      <c r="A303" s="25"/>
      <c r="B303" s="31" t="s">
        <v>126</v>
      </c>
      <c r="C303" s="61" t="s">
        <v>46</v>
      </c>
      <c r="D303" s="61" t="s">
        <v>215</v>
      </c>
      <c r="E303" s="61" t="s">
        <v>21</v>
      </c>
      <c r="F303" s="61" t="s">
        <v>127</v>
      </c>
      <c r="G303" s="61"/>
      <c r="H303" s="55" t="n">
        <f aca="false">H304+H305+H306</f>
        <v>6546.6</v>
      </c>
      <c r="I303" s="55" t="n">
        <f aca="false">I304+I305+I306</f>
        <v>6546.6</v>
      </c>
      <c r="J303" s="55" t="n">
        <f aca="false">J304+J305+J306</f>
        <v>6546.6</v>
      </c>
    </row>
    <row r="304" customFormat="false" ht="78.75" hidden="false" customHeight="false" outlineLevel="0" collapsed="false">
      <c r="A304" s="25"/>
      <c r="B304" s="31" t="s">
        <v>106</v>
      </c>
      <c r="C304" s="61" t="s">
        <v>46</v>
      </c>
      <c r="D304" s="61" t="s">
        <v>215</v>
      </c>
      <c r="E304" s="61" t="s">
        <v>21</v>
      </c>
      <c r="F304" s="61" t="s">
        <v>127</v>
      </c>
      <c r="G304" s="61" t="s">
        <v>107</v>
      </c>
      <c r="H304" s="55" t="n">
        <f aca="false">'вед.2019'!Q105</f>
        <v>6341</v>
      </c>
      <c r="I304" s="55" t="n">
        <f aca="false">'вед.2019'!S105</f>
        <v>6341</v>
      </c>
      <c r="J304" s="55" t="n">
        <f aca="false">'вед.2019'!T105</f>
        <v>6341</v>
      </c>
    </row>
    <row r="305" customFormat="false" ht="31.5" hidden="false" customHeight="false" outlineLevel="0" collapsed="false">
      <c r="A305" s="25"/>
      <c r="B305" s="31" t="s">
        <v>108</v>
      </c>
      <c r="C305" s="61" t="s">
        <v>46</v>
      </c>
      <c r="D305" s="61" t="s">
        <v>215</v>
      </c>
      <c r="E305" s="61" t="s">
        <v>21</v>
      </c>
      <c r="F305" s="61" t="s">
        <v>127</v>
      </c>
      <c r="G305" s="61" t="s">
        <v>109</v>
      </c>
      <c r="H305" s="55" t="n">
        <f aca="false">'вед.2019'!Q106</f>
        <v>203.6</v>
      </c>
      <c r="I305" s="55" t="n">
        <f aca="false">'вед.2019'!S106</f>
        <v>203.6</v>
      </c>
      <c r="J305" s="55" t="n">
        <f aca="false">'вед.2019'!T106</f>
        <v>203.6</v>
      </c>
    </row>
    <row r="306" customFormat="false" ht="15.75" hidden="false" customHeight="false" outlineLevel="0" collapsed="false">
      <c r="A306" s="25"/>
      <c r="B306" s="31" t="s">
        <v>112</v>
      </c>
      <c r="C306" s="61" t="s">
        <v>46</v>
      </c>
      <c r="D306" s="61" t="s">
        <v>215</v>
      </c>
      <c r="E306" s="61" t="s">
        <v>21</v>
      </c>
      <c r="F306" s="61" t="s">
        <v>127</v>
      </c>
      <c r="G306" s="61" t="s">
        <v>113</v>
      </c>
      <c r="H306" s="55" t="n">
        <f aca="false">'вед.2019'!Q107</f>
        <v>2</v>
      </c>
      <c r="I306" s="55" t="n">
        <f aca="false">'вед.2019'!S107</f>
        <v>2</v>
      </c>
      <c r="J306" s="55" t="n">
        <f aca="false">'вед.2019'!T107</f>
        <v>2</v>
      </c>
    </row>
    <row r="307" customFormat="false" ht="94.5" hidden="false" customHeight="true" outlineLevel="0" collapsed="false">
      <c r="A307" s="25" t="s">
        <v>269</v>
      </c>
      <c r="B307" s="26" t="s">
        <v>270</v>
      </c>
      <c r="C307" s="63" t="s">
        <v>36</v>
      </c>
      <c r="D307" s="63" t="s">
        <v>100</v>
      </c>
      <c r="E307" s="63" t="s">
        <v>22</v>
      </c>
      <c r="F307" s="63" t="s">
        <v>101</v>
      </c>
      <c r="G307" s="63"/>
      <c r="H307" s="57" t="n">
        <f aca="false">H308+H312+H318+H322</f>
        <v>13100.6</v>
      </c>
      <c r="I307" s="57" t="n">
        <f aca="false">I308+I312+I318+I322</f>
        <v>13100.6</v>
      </c>
      <c r="J307" s="57" t="n">
        <f aca="false">J308+J312+J318+J322</f>
        <v>1864</v>
      </c>
    </row>
    <row r="308" customFormat="false" ht="47.25" hidden="false" customHeight="false" outlineLevel="0" collapsed="false">
      <c r="A308" s="25"/>
      <c r="B308" s="31" t="s">
        <v>271</v>
      </c>
      <c r="C308" s="61" t="s">
        <v>36</v>
      </c>
      <c r="D308" s="61" t="s">
        <v>103</v>
      </c>
      <c r="E308" s="61" t="s">
        <v>22</v>
      </c>
      <c r="F308" s="61" t="s">
        <v>101</v>
      </c>
      <c r="G308" s="61"/>
      <c r="H308" s="55" t="n">
        <f aca="false">H309</f>
        <v>264</v>
      </c>
      <c r="I308" s="55" t="n">
        <f aca="false">I309</f>
        <v>264</v>
      </c>
      <c r="J308" s="55" t="n">
        <f aca="false">J309</f>
        <v>264</v>
      </c>
    </row>
    <row r="309" customFormat="false" ht="31.5" hidden="false" customHeight="false" outlineLevel="0" collapsed="false">
      <c r="A309" s="25"/>
      <c r="B309" s="31" t="s">
        <v>272</v>
      </c>
      <c r="C309" s="61" t="s">
        <v>36</v>
      </c>
      <c r="D309" s="61" t="s">
        <v>103</v>
      </c>
      <c r="E309" s="61" t="s">
        <v>21</v>
      </c>
      <c r="F309" s="61" t="s">
        <v>101</v>
      </c>
      <c r="G309" s="61"/>
      <c r="H309" s="55" t="n">
        <f aca="false">H310</f>
        <v>264</v>
      </c>
      <c r="I309" s="55" t="n">
        <f aca="false">I310</f>
        <v>264</v>
      </c>
      <c r="J309" s="55" t="n">
        <f aca="false">J310</f>
        <v>264</v>
      </c>
    </row>
    <row r="310" customFormat="false" ht="63" hidden="false" customHeight="false" outlineLevel="0" collapsed="false">
      <c r="A310" s="25"/>
      <c r="B310" s="31" t="s">
        <v>273</v>
      </c>
      <c r="C310" s="61" t="s">
        <v>36</v>
      </c>
      <c r="D310" s="61" t="s">
        <v>103</v>
      </c>
      <c r="E310" s="61" t="s">
        <v>21</v>
      </c>
      <c r="F310" s="61" t="s">
        <v>274</v>
      </c>
      <c r="G310" s="61"/>
      <c r="H310" s="55" t="n">
        <f aca="false">H311</f>
        <v>264</v>
      </c>
      <c r="I310" s="55" t="n">
        <f aca="false">I311</f>
        <v>264</v>
      </c>
      <c r="J310" s="55" t="n">
        <f aca="false">J311</f>
        <v>264</v>
      </c>
    </row>
    <row r="311" customFormat="false" ht="31.5" hidden="false" customHeight="false" outlineLevel="0" collapsed="false">
      <c r="A311" s="25"/>
      <c r="B311" s="31" t="s">
        <v>108</v>
      </c>
      <c r="C311" s="61" t="s">
        <v>36</v>
      </c>
      <c r="D311" s="61" t="s">
        <v>103</v>
      </c>
      <c r="E311" s="61" t="s">
        <v>21</v>
      </c>
      <c r="F311" s="61" t="s">
        <v>274</v>
      </c>
      <c r="G311" s="61" t="s">
        <v>109</v>
      </c>
      <c r="H311" s="55" t="n">
        <f aca="false">'вед.2019'!Q188</f>
        <v>264</v>
      </c>
      <c r="I311" s="55" t="n">
        <f aca="false">'вед.2019'!S188</f>
        <v>264</v>
      </c>
      <c r="J311" s="55" t="n">
        <f aca="false">'вед.2019'!T188</f>
        <v>264</v>
      </c>
    </row>
    <row r="312" customFormat="false" ht="31.5" hidden="false" customHeight="false" outlineLevel="0" collapsed="false">
      <c r="A312" s="25"/>
      <c r="B312" s="31" t="s">
        <v>275</v>
      </c>
      <c r="C312" s="61" t="s">
        <v>36</v>
      </c>
      <c r="D312" s="61" t="s">
        <v>119</v>
      </c>
      <c r="E312" s="61" t="s">
        <v>22</v>
      </c>
      <c r="F312" s="61" t="s">
        <v>101</v>
      </c>
      <c r="G312" s="61"/>
      <c r="H312" s="55" t="n">
        <f aca="false">H313</f>
        <v>11236.6</v>
      </c>
      <c r="I312" s="55" t="n">
        <f aca="false">I313</f>
        <v>11236.6</v>
      </c>
      <c r="J312" s="55" t="n">
        <f aca="false">J313</f>
        <v>0</v>
      </c>
    </row>
    <row r="313" customFormat="false" ht="47.25" hidden="false" customHeight="false" outlineLevel="0" collapsed="false">
      <c r="A313" s="25"/>
      <c r="B313" s="31" t="s">
        <v>276</v>
      </c>
      <c r="C313" s="61" t="s">
        <v>36</v>
      </c>
      <c r="D313" s="61" t="s">
        <v>119</v>
      </c>
      <c r="E313" s="61" t="s">
        <v>21</v>
      </c>
      <c r="F313" s="61" t="s">
        <v>101</v>
      </c>
      <c r="G313" s="61"/>
      <c r="H313" s="55" t="n">
        <f aca="false">H314+H316</f>
        <v>11236.6</v>
      </c>
      <c r="I313" s="55" t="n">
        <f aca="false">I314+I316</f>
        <v>11236.6</v>
      </c>
      <c r="J313" s="55" t="n">
        <f aca="false">J314+J316</f>
        <v>0</v>
      </c>
    </row>
    <row r="314" customFormat="false" ht="47.25" hidden="false" customHeight="false" outlineLevel="0" collapsed="false">
      <c r="A314" s="25"/>
      <c r="B314" s="31" t="s">
        <v>277</v>
      </c>
      <c r="C314" s="61" t="s">
        <v>36</v>
      </c>
      <c r="D314" s="61" t="s">
        <v>119</v>
      </c>
      <c r="E314" s="61" t="s">
        <v>21</v>
      </c>
      <c r="F314" s="61" t="s">
        <v>278</v>
      </c>
      <c r="G314" s="61"/>
      <c r="H314" s="55" t="n">
        <f aca="false">H315</f>
        <v>1685.5</v>
      </c>
      <c r="I314" s="55" t="n">
        <f aca="false">I315</f>
        <v>1685.5</v>
      </c>
      <c r="J314" s="55" t="n">
        <f aca="false">J315</f>
        <v>0</v>
      </c>
    </row>
    <row r="315" customFormat="false" ht="31.5" hidden="false" customHeight="false" outlineLevel="0" collapsed="false">
      <c r="A315" s="25"/>
      <c r="B315" s="31" t="s">
        <v>251</v>
      </c>
      <c r="C315" s="61" t="s">
        <v>36</v>
      </c>
      <c r="D315" s="61" t="s">
        <v>119</v>
      </c>
      <c r="E315" s="61" t="s">
        <v>21</v>
      </c>
      <c r="F315" s="61" t="s">
        <v>278</v>
      </c>
      <c r="G315" s="61" t="s">
        <v>252</v>
      </c>
      <c r="H315" s="55" t="n">
        <f aca="false">'вед.2019'!Q225</f>
        <v>1685.5</v>
      </c>
      <c r="I315" s="55" t="n">
        <f aca="false">'вед.2019'!S225</f>
        <v>1685.5</v>
      </c>
      <c r="J315" s="55" t="n">
        <f aca="false">'вед.2019'!T225</f>
        <v>0</v>
      </c>
    </row>
    <row r="316" customFormat="false" ht="141.75" hidden="false" customHeight="false" outlineLevel="0" collapsed="false">
      <c r="A316" s="25"/>
      <c r="B316" s="31" t="s">
        <v>279</v>
      </c>
      <c r="C316" s="61" t="s">
        <v>36</v>
      </c>
      <c r="D316" s="61" t="s">
        <v>119</v>
      </c>
      <c r="E316" s="61" t="s">
        <v>21</v>
      </c>
      <c r="F316" s="61" t="s">
        <v>280</v>
      </c>
      <c r="G316" s="61"/>
      <c r="H316" s="55" t="n">
        <f aca="false">H317</f>
        <v>9551.1</v>
      </c>
      <c r="I316" s="55" t="n">
        <f aca="false">I317</f>
        <v>9551.1</v>
      </c>
      <c r="J316" s="55" t="n">
        <f aca="false">J317</f>
        <v>0</v>
      </c>
    </row>
    <row r="317" customFormat="false" ht="31.5" hidden="false" customHeight="false" outlineLevel="0" collapsed="false">
      <c r="A317" s="25"/>
      <c r="B317" s="31" t="s">
        <v>251</v>
      </c>
      <c r="C317" s="61" t="s">
        <v>36</v>
      </c>
      <c r="D317" s="61" t="s">
        <v>119</v>
      </c>
      <c r="E317" s="61" t="s">
        <v>21</v>
      </c>
      <c r="F317" s="61" t="s">
        <v>280</v>
      </c>
      <c r="G317" s="61" t="s">
        <v>252</v>
      </c>
      <c r="H317" s="55" t="n">
        <f aca="false">'вед.2019'!Q227</f>
        <v>9551.1</v>
      </c>
      <c r="I317" s="55" t="n">
        <f aca="false">'вед.2019'!S227</f>
        <v>9551.1</v>
      </c>
      <c r="J317" s="55" t="n">
        <f aca="false">'вед.2019'!T227</f>
        <v>0</v>
      </c>
    </row>
    <row r="318" customFormat="false" ht="31.5" hidden="false" customHeight="false" outlineLevel="0" collapsed="false">
      <c r="A318" s="25"/>
      <c r="B318" s="31" t="s">
        <v>281</v>
      </c>
      <c r="C318" s="61" t="s">
        <v>36</v>
      </c>
      <c r="D318" s="61" t="s">
        <v>215</v>
      </c>
      <c r="E318" s="61" t="s">
        <v>22</v>
      </c>
      <c r="F318" s="61" t="s">
        <v>101</v>
      </c>
      <c r="G318" s="61"/>
      <c r="H318" s="55" t="n">
        <f aca="false">H319</f>
        <v>1100</v>
      </c>
      <c r="I318" s="55" t="n">
        <f aca="false">I319</f>
        <v>1100</v>
      </c>
      <c r="J318" s="55" t="n">
        <f aca="false">J319</f>
        <v>1100</v>
      </c>
    </row>
    <row r="319" customFormat="false" ht="31.5" hidden="false" customHeight="false" outlineLevel="0" collapsed="false">
      <c r="A319" s="25"/>
      <c r="B319" s="31" t="s">
        <v>282</v>
      </c>
      <c r="C319" s="61" t="s">
        <v>36</v>
      </c>
      <c r="D319" s="61" t="s">
        <v>215</v>
      </c>
      <c r="E319" s="61" t="s">
        <v>21</v>
      </c>
      <c r="F319" s="61" t="s">
        <v>101</v>
      </c>
      <c r="G319" s="61"/>
      <c r="H319" s="55" t="n">
        <f aca="false">H320</f>
        <v>1100</v>
      </c>
      <c r="I319" s="55" t="n">
        <f aca="false">I320</f>
        <v>1100</v>
      </c>
      <c r="J319" s="55" t="n">
        <f aca="false">J320</f>
        <v>1100</v>
      </c>
    </row>
    <row r="320" customFormat="false" ht="31.5" hidden="false" customHeight="false" outlineLevel="0" collapsed="false">
      <c r="A320" s="25"/>
      <c r="B320" s="31" t="s">
        <v>283</v>
      </c>
      <c r="C320" s="61" t="s">
        <v>36</v>
      </c>
      <c r="D320" s="61" t="s">
        <v>215</v>
      </c>
      <c r="E320" s="61" t="s">
        <v>21</v>
      </c>
      <c r="F320" s="61" t="s">
        <v>284</v>
      </c>
      <c r="G320" s="61"/>
      <c r="H320" s="55" t="n">
        <f aca="false">H321</f>
        <v>1100</v>
      </c>
      <c r="I320" s="55" t="n">
        <f aca="false">I321</f>
        <v>1100</v>
      </c>
      <c r="J320" s="55" t="n">
        <f aca="false">J321</f>
        <v>1100</v>
      </c>
    </row>
    <row r="321" customFormat="false" ht="31.5" hidden="false" customHeight="false" outlineLevel="0" collapsed="false">
      <c r="A321" s="25"/>
      <c r="B321" s="31" t="s">
        <v>108</v>
      </c>
      <c r="C321" s="61" t="s">
        <v>36</v>
      </c>
      <c r="D321" s="61" t="s">
        <v>215</v>
      </c>
      <c r="E321" s="61" t="s">
        <v>21</v>
      </c>
      <c r="F321" s="61" t="s">
        <v>284</v>
      </c>
      <c r="G321" s="61" t="s">
        <v>109</v>
      </c>
      <c r="H321" s="55" t="n">
        <f aca="false">'вед.2019'!Q112</f>
        <v>1100</v>
      </c>
      <c r="I321" s="55" t="n">
        <f aca="false">'вед.2019'!S112</f>
        <v>1100</v>
      </c>
      <c r="J321" s="55" t="n">
        <f aca="false">'вед.2019'!T112</f>
        <v>1100</v>
      </c>
    </row>
    <row r="322" customFormat="false" ht="15.75" hidden="false" customHeight="false" outlineLevel="0" collapsed="false">
      <c r="A322" s="25"/>
      <c r="B322" s="31" t="s">
        <v>285</v>
      </c>
      <c r="C322" s="61" t="s">
        <v>36</v>
      </c>
      <c r="D322" s="61" t="s">
        <v>286</v>
      </c>
      <c r="E322" s="61" t="s">
        <v>22</v>
      </c>
      <c r="F322" s="61" t="s">
        <v>101</v>
      </c>
      <c r="G322" s="61"/>
      <c r="H322" s="55" t="n">
        <f aca="false">H323</f>
        <v>500</v>
      </c>
      <c r="I322" s="55" t="n">
        <f aca="false">I323</f>
        <v>500</v>
      </c>
      <c r="J322" s="55" t="n">
        <f aca="false">J323</f>
        <v>500</v>
      </c>
    </row>
    <row r="323" customFormat="false" ht="31.5" hidden="false" customHeight="false" outlineLevel="0" collapsed="false">
      <c r="A323" s="25"/>
      <c r="B323" s="31" t="s">
        <v>287</v>
      </c>
      <c r="C323" s="61" t="s">
        <v>36</v>
      </c>
      <c r="D323" s="61" t="s">
        <v>286</v>
      </c>
      <c r="E323" s="61" t="s">
        <v>21</v>
      </c>
      <c r="F323" s="61" t="s">
        <v>101</v>
      </c>
      <c r="G323" s="61"/>
      <c r="H323" s="55" t="n">
        <f aca="false">H324</f>
        <v>500</v>
      </c>
      <c r="I323" s="55" t="n">
        <f aca="false">I324</f>
        <v>500</v>
      </c>
      <c r="J323" s="55" t="n">
        <f aca="false">J324</f>
        <v>500</v>
      </c>
    </row>
    <row r="324" customFormat="false" ht="47.25" hidden="false" customHeight="false" outlineLevel="0" collapsed="false">
      <c r="A324" s="25"/>
      <c r="B324" s="31" t="s">
        <v>288</v>
      </c>
      <c r="C324" s="61" t="s">
        <v>36</v>
      </c>
      <c r="D324" s="61" t="s">
        <v>286</v>
      </c>
      <c r="E324" s="61" t="s">
        <v>21</v>
      </c>
      <c r="F324" s="61" t="s">
        <v>289</v>
      </c>
      <c r="G324" s="61"/>
      <c r="H324" s="55" t="n">
        <f aca="false">H325</f>
        <v>500</v>
      </c>
      <c r="I324" s="55" t="n">
        <f aca="false">I325</f>
        <v>500</v>
      </c>
      <c r="J324" s="55" t="n">
        <f aca="false">J325</f>
        <v>500</v>
      </c>
    </row>
    <row r="325" customFormat="false" ht="31.5" hidden="false" customHeight="false" outlineLevel="0" collapsed="false">
      <c r="A325" s="25"/>
      <c r="B325" s="6" t="s">
        <v>131</v>
      </c>
      <c r="C325" s="61" t="s">
        <v>36</v>
      </c>
      <c r="D325" s="61" t="s">
        <v>286</v>
      </c>
      <c r="E325" s="61" t="s">
        <v>21</v>
      </c>
      <c r="F325" s="61" t="s">
        <v>289</v>
      </c>
      <c r="G325" s="61" t="s">
        <v>132</v>
      </c>
      <c r="H325" s="55" t="n">
        <f aca="false">'вед.2019'!Q116</f>
        <v>500</v>
      </c>
      <c r="I325" s="55" t="n">
        <f aca="false">'вед.2019'!S116</f>
        <v>500</v>
      </c>
      <c r="J325" s="55" t="n">
        <f aca="false">'вед.2019'!T116</f>
        <v>500</v>
      </c>
    </row>
    <row r="326" customFormat="false" ht="47.25" hidden="false" customHeight="true" outlineLevel="0" collapsed="false">
      <c r="A326" s="25" t="s">
        <v>290</v>
      </c>
      <c r="B326" s="26" t="s">
        <v>291</v>
      </c>
      <c r="C326" s="63" t="s">
        <v>85</v>
      </c>
      <c r="D326" s="63" t="s">
        <v>100</v>
      </c>
      <c r="E326" s="63" t="s">
        <v>22</v>
      </c>
      <c r="F326" s="63" t="s">
        <v>101</v>
      </c>
      <c r="G326" s="63"/>
      <c r="H326" s="57" t="n">
        <f aca="false">H327</f>
        <v>1632</v>
      </c>
      <c r="I326" s="57" t="n">
        <f aca="false">I327</f>
        <v>1632</v>
      </c>
      <c r="J326" s="57" t="n">
        <f aca="false">J327</f>
        <v>1632</v>
      </c>
    </row>
    <row r="327" customFormat="false" ht="63" hidden="false" customHeight="false" outlineLevel="0" collapsed="false">
      <c r="A327" s="25"/>
      <c r="B327" s="31" t="s">
        <v>292</v>
      </c>
      <c r="C327" s="61" t="s">
        <v>85</v>
      </c>
      <c r="D327" s="61" t="s">
        <v>103</v>
      </c>
      <c r="E327" s="61" t="s">
        <v>22</v>
      </c>
      <c r="F327" s="61" t="s">
        <v>101</v>
      </c>
      <c r="G327" s="61"/>
      <c r="H327" s="55" t="n">
        <f aca="false">H328+H331</f>
        <v>1632</v>
      </c>
      <c r="I327" s="55" t="n">
        <f aca="false">I328+I331</f>
        <v>1632</v>
      </c>
      <c r="J327" s="55" t="n">
        <f aca="false">J328+J331</f>
        <v>1632</v>
      </c>
    </row>
    <row r="328" customFormat="false" ht="31.5" hidden="false" customHeight="false" outlineLevel="0" collapsed="false">
      <c r="A328" s="25"/>
      <c r="B328" s="31" t="s">
        <v>293</v>
      </c>
      <c r="C328" s="61" t="s">
        <v>85</v>
      </c>
      <c r="D328" s="61" t="s">
        <v>103</v>
      </c>
      <c r="E328" s="61" t="s">
        <v>21</v>
      </c>
      <c r="F328" s="61" t="s">
        <v>101</v>
      </c>
      <c r="G328" s="61"/>
      <c r="H328" s="55" t="n">
        <f aca="false">H329</f>
        <v>1577</v>
      </c>
      <c r="I328" s="55" t="n">
        <f aca="false">I329</f>
        <v>1577</v>
      </c>
      <c r="J328" s="55" t="n">
        <f aca="false">J329</f>
        <v>1577</v>
      </c>
    </row>
    <row r="329" customFormat="false" ht="31.5" hidden="false" customHeight="false" outlineLevel="0" collapsed="false">
      <c r="A329" s="25"/>
      <c r="B329" s="31" t="s">
        <v>294</v>
      </c>
      <c r="C329" s="61" t="s">
        <v>85</v>
      </c>
      <c r="D329" s="61" t="s">
        <v>103</v>
      </c>
      <c r="E329" s="61" t="s">
        <v>21</v>
      </c>
      <c r="F329" s="61" t="s">
        <v>295</v>
      </c>
      <c r="G329" s="61"/>
      <c r="H329" s="55" t="n">
        <f aca="false">H330</f>
        <v>1577</v>
      </c>
      <c r="I329" s="55" t="n">
        <f aca="false">I330</f>
        <v>1577</v>
      </c>
      <c r="J329" s="55" t="n">
        <f aca="false">J330</f>
        <v>1577</v>
      </c>
    </row>
    <row r="330" customFormat="false" ht="31.5" hidden="false" customHeight="false" outlineLevel="0" collapsed="false">
      <c r="A330" s="25"/>
      <c r="B330" s="31" t="s">
        <v>108</v>
      </c>
      <c r="C330" s="61" t="s">
        <v>85</v>
      </c>
      <c r="D330" s="61" t="s">
        <v>103</v>
      </c>
      <c r="E330" s="61" t="s">
        <v>21</v>
      </c>
      <c r="F330" s="61" t="s">
        <v>295</v>
      </c>
      <c r="G330" s="61" t="s">
        <v>109</v>
      </c>
      <c r="H330" s="55" t="n">
        <f aca="false">'вед.2019'!Q121</f>
        <v>1577</v>
      </c>
      <c r="I330" s="55" t="n">
        <f aca="false">'вед.2019'!S121</f>
        <v>1577</v>
      </c>
      <c r="J330" s="55" t="n">
        <f aca="false">'вед.2019'!T121</f>
        <v>1577</v>
      </c>
    </row>
    <row r="331" customFormat="false" ht="47.25" hidden="false" customHeight="false" outlineLevel="0" collapsed="false">
      <c r="A331" s="25"/>
      <c r="B331" s="31" t="s">
        <v>296</v>
      </c>
      <c r="C331" s="61" t="s">
        <v>85</v>
      </c>
      <c r="D331" s="61" t="s">
        <v>103</v>
      </c>
      <c r="E331" s="61" t="s">
        <v>24</v>
      </c>
      <c r="F331" s="61" t="s">
        <v>101</v>
      </c>
      <c r="G331" s="61"/>
      <c r="H331" s="55" t="n">
        <f aca="false">H332</f>
        <v>55</v>
      </c>
      <c r="I331" s="55" t="n">
        <f aca="false">I332</f>
        <v>55</v>
      </c>
      <c r="J331" s="55" t="n">
        <f aca="false">J332</f>
        <v>55</v>
      </c>
    </row>
    <row r="332" customFormat="false" ht="31.5" hidden="false" customHeight="false" outlineLevel="0" collapsed="false">
      <c r="A332" s="25"/>
      <c r="B332" s="31" t="s">
        <v>294</v>
      </c>
      <c r="C332" s="61" t="s">
        <v>85</v>
      </c>
      <c r="D332" s="61" t="s">
        <v>103</v>
      </c>
      <c r="E332" s="61" t="s">
        <v>24</v>
      </c>
      <c r="F332" s="61" t="s">
        <v>295</v>
      </c>
      <c r="G332" s="61"/>
      <c r="H332" s="55" t="n">
        <f aca="false">H333</f>
        <v>55</v>
      </c>
      <c r="I332" s="55" t="n">
        <f aca="false">I333</f>
        <v>55</v>
      </c>
      <c r="J332" s="55" t="n">
        <f aca="false">J333</f>
        <v>55</v>
      </c>
    </row>
    <row r="333" customFormat="false" ht="31.5" hidden="false" customHeight="false" outlineLevel="0" collapsed="false">
      <c r="A333" s="25"/>
      <c r="B333" s="31" t="s">
        <v>108</v>
      </c>
      <c r="C333" s="61" t="s">
        <v>85</v>
      </c>
      <c r="D333" s="61" t="s">
        <v>103</v>
      </c>
      <c r="E333" s="61" t="s">
        <v>24</v>
      </c>
      <c r="F333" s="61" t="s">
        <v>295</v>
      </c>
      <c r="G333" s="61" t="s">
        <v>109</v>
      </c>
      <c r="H333" s="55" t="n">
        <f aca="false">'вед.2019'!Q124</f>
        <v>55</v>
      </c>
      <c r="I333" s="55" t="n">
        <f aca="false">'вед.2019'!S124</f>
        <v>55</v>
      </c>
      <c r="J333" s="55" t="n">
        <f aca="false">'вед.2019'!T124</f>
        <v>55</v>
      </c>
    </row>
    <row r="334" customFormat="false" ht="78.75" hidden="false" customHeight="true" outlineLevel="0" collapsed="false">
      <c r="A334" s="25" t="s">
        <v>297</v>
      </c>
      <c r="B334" s="26" t="s">
        <v>298</v>
      </c>
      <c r="C334" s="63" t="s">
        <v>299</v>
      </c>
      <c r="D334" s="63" t="s">
        <v>100</v>
      </c>
      <c r="E334" s="63" t="s">
        <v>22</v>
      </c>
      <c r="F334" s="63" t="s">
        <v>101</v>
      </c>
      <c r="G334" s="63"/>
      <c r="H334" s="57" t="n">
        <f aca="false">H335</f>
        <v>500</v>
      </c>
      <c r="I334" s="57" t="n">
        <f aca="false">I335</f>
        <v>500</v>
      </c>
      <c r="J334" s="57" t="n">
        <f aca="false">J335</f>
        <v>500</v>
      </c>
    </row>
    <row r="335" customFormat="false" ht="31.5" hidden="false" customHeight="false" outlineLevel="0" collapsed="false">
      <c r="A335" s="25"/>
      <c r="B335" s="31" t="s">
        <v>124</v>
      </c>
      <c r="C335" s="61" t="s">
        <v>299</v>
      </c>
      <c r="D335" s="61" t="s">
        <v>103</v>
      </c>
      <c r="E335" s="61" t="s">
        <v>22</v>
      </c>
      <c r="F335" s="61" t="s">
        <v>101</v>
      </c>
      <c r="G335" s="61"/>
      <c r="H335" s="55" t="n">
        <f aca="false">H336</f>
        <v>500</v>
      </c>
      <c r="I335" s="55" t="n">
        <f aca="false">I336</f>
        <v>500</v>
      </c>
      <c r="J335" s="55" t="n">
        <f aca="false">J336</f>
        <v>500</v>
      </c>
    </row>
    <row r="336" customFormat="false" ht="47.25" hidden="false" customHeight="false" outlineLevel="0" collapsed="false">
      <c r="A336" s="25"/>
      <c r="B336" s="31" t="s">
        <v>300</v>
      </c>
      <c r="C336" s="61" t="s">
        <v>299</v>
      </c>
      <c r="D336" s="61" t="s">
        <v>103</v>
      </c>
      <c r="E336" s="61" t="s">
        <v>21</v>
      </c>
      <c r="F336" s="61" t="s">
        <v>101</v>
      </c>
      <c r="G336" s="61"/>
      <c r="H336" s="55" t="n">
        <f aca="false">H337</f>
        <v>500</v>
      </c>
      <c r="I336" s="55" t="n">
        <f aca="false">I337</f>
        <v>500</v>
      </c>
      <c r="J336" s="55" t="n">
        <f aca="false">J337</f>
        <v>500</v>
      </c>
    </row>
    <row r="337" customFormat="false" ht="31.5" hidden="false" customHeight="false" outlineLevel="0" collapsed="false">
      <c r="A337" s="25"/>
      <c r="B337" s="31" t="s">
        <v>301</v>
      </c>
      <c r="C337" s="61" t="s">
        <v>299</v>
      </c>
      <c r="D337" s="61" t="s">
        <v>103</v>
      </c>
      <c r="E337" s="61" t="s">
        <v>21</v>
      </c>
      <c r="F337" s="61" t="s">
        <v>302</v>
      </c>
      <c r="G337" s="61"/>
      <c r="H337" s="55" t="n">
        <f aca="false">H338</f>
        <v>500</v>
      </c>
      <c r="I337" s="55" t="n">
        <f aca="false">I338</f>
        <v>500</v>
      </c>
      <c r="J337" s="55" t="n">
        <f aca="false">J338</f>
        <v>500</v>
      </c>
    </row>
    <row r="338" customFormat="false" ht="47.25" hidden="false" customHeight="false" outlineLevel="0" collapsed="false">
      <c r="A338" s="25"/>
      <c r="B338" s="31" t="s">
        <v>110</v>
      </c>
      <c r="C338" s="61" t="s">
        <v>299</v>
      </c>
      <c r="D338" s="61" t="s">
        <v>103</v>
      </c>
      <c r="E338" s="61" t="s">
        <v>21</v>
      </c>
      <c r="F338" s="61" t="s">
        <v>302</v>
      </c>
      <c r="G338" s="61" t="s">
        <v>111</v>
      </c>
      <c r="H338" s="55" t="n">
        <f aca="false">'вед.2019'!Q129</f>
        <v>500</v>
      </c>
      <c r="I338" s="55" t="n">
        <f aca="false">'вед.2019'!S129</f>
        <v>500</v>
      </c>
      <c r="J338" s="55" t="n">
        <f aca="false">'вед.2019'!T129</f>
        <v>500</v>
      </c>
    </row>
    <row r="339" customFormat="false" ht="78.75" hidden="false" customHeight="true" outlineLevel="0" collapsed="false">
      <c r="A339" s="25" t="s">
        <v>303</v>
      </c>
      <c r="B339" s="26" t="s">
        <v>304</v>
      </c>
      <c r="C339" s="63" t="s">
        <v>305</v>
      </c>
      <c r="D339" s="63" t="s">
        <v>100</v>
      </c>
      <c r="E339" s="63" t="s">
        <v>22</v>
      </c>
      <c r="F339" s="63" t="s">
        <v>101</v>
      </c>
      <c r="G339" s="63"/>
      <c r="H339" s="57" t="n">
        <f aca="false">H340+H344+H350</f>
        <v>24331.6</v>
      </c>
      <c r="I339" s="57" t="n">
        <f aca="false">I340+I344+I350</f>
        <v>23519</v>
      </c>
      <c r="J339" s="57" t="n">
        <f aca="false">J340+J344+J350</f>
        <v>24331.6</v>
      </c>
    </row>
    <row r="340" customFormat="false" ht="47.25" hidden="false" customHeight="false" outlineLevel="0" collapsed="false">
      <c r="A340" s="25"/>
      <c r="B340" s="31" t="s">
        <v>306</v>
      </c>
      <c r="C340" s="61" t="s">
        <v>305</v>
      </c>
      <c r="D340" s="61" t="s">
        <v>103</v>
      </c>
      <c r="E340" s="61" t="s">
        <v>22</v>
      </c>
      <c r="F340" s="61" t="s">
        <v>101</v>
      </c>
      <c r="G340" s="61"/>
      <c r="H340" s="55" t="n">
        <f aca="false">H341</f>
        <v>2128.3</v>
      </c>
      <c r="I340" s="55" t="n">
        <f aca="false">I341</f>
        <v>2128.3</v>
      </c>
      <c r="J340" s="55" t="n">
        <f aca="false">J341</f>
        <v>2128.3</v>
      </c>
    </row>
    <row r="341" customFormat="false" ht="31.5" hidden="false" customHeight="false" outlineLevel="0" collapsed="false">
      <c r="A341" s="25"/>
      <c r="B341" s="31" t="s">
        <v>307</v>
      </c>
      <c r="C341" s="61" t="s">
        <v>305</v>
      </c>
      <c r="D341" s="61" t="s">
        <v>103</v>
      </c>
      <c r="E341" s="61" t="s">
        <v>21</v>
      </c>
      <c r="F341" s="61" t="s">
        <v>101</v>
      </c>
      <c r="G341" s="61"/>
      <c r="H341" s="55" t="n">
        <f aca="false">H342</f>
        <v>2128.3</v>
      </c>
      <c r="I341" s="55" t="n">
        <f aca="false">I342</f>
        <v>2128.3</v>
      </c>
      <c r="J341" s="55" t="n">
        <f aca="false">J342</f>
        <v>2128.3</v>
      </c>
    </row>
    <row r="342" customFormat="false" ht="63" hidden="false" customHeight="false" outlineLevel="0" collapsed="false">
      <c r="A342" s="25"/>
      <c r="B342" s="31" t="str">
        <f aca="false">'вед.2019'!B281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342" s="61" t="s">
        <v>305</v>
      </c>
      <c r="D342" s="61" t="s">
        <v>103</v>
      </c>
      <c r="E342" s="61" t="s">
        <v>21</v>
      </c>
      <c r="F342" s="61" t="s">
        <v>308</v>
      </c>
      <c r="G342" s="61"/>
      <c r="H342" s="55" t="n">
        <f aca="false">H343</f>
        <v>2128.3</v>
      </c>
      <c r="I342" s="55" t="n">
        <f aca="false">I343</f>
        <v>2128.3</v>
      </c>
      <c r="J342" s="55" t="n">
        <f aca="false">J343</f>
        <v>2128.3</v>
      </c>
    </row>
    <row r="343" customFormat="false" ht="15.75" hidden="false" customHeight="false" outlineLevel="0" collapsed="false">
      <c r="A343" s="25"/>
      <c r="B343" s="31" t="s">
        <v>309</v>
      </c>
      <c r="C343" s="61" t="s">
        <v>305</v>
      </c>
      <c r="D343" s="61" t="s">
        <v>103</v>
      </c>
      <c r="E343" s="61" t="s">
        <v>21</v>
      </c>
      <c r="F343" s="61" t="s">
        <v>308</v>
      </c>
      <c r="G343" s="61" t="s">
        <v>310</v>
      </c>
      <c r="H343" s="55" t="n">
        <f aca="false">'вед.2019'!Q282</f>
        <v>2128.3</v>
      </c>
      <c r="I343" s="55" t="n">
        <f aca="false">'вед.2019'!S282</f>
        <v>2128.3</v>
      </c>
      <c r="J343" s="55" t="n">
        <f aca="false">'вед.2019'!T282</f>
        <v>2128.3</v>
      </c>
    </row>
    <row r="344" customFormat="false" ht="78.75" hidden="false" customHeight="false" outlineLevel="0" collapsed="false">
      <c r="A344" s="25"/>
      <c r="B344" s="6" t="s">
        <v>311</v>
      </c>
      <c r="C344" s="61" t="s">
        <v>305</v>
      </c>
      <c r="D344" s="61" t="s">
        <v>119</v>
      </c>
      <c r="E344" s="61" t="s">
        <v>22</v>
      </c>
      <c r="F344" s="61" t="s">
        <v>101</v>
      </c>
      <c r="G344" s="61"/>
      <c r="H344" s="55" t="n">
        <f aca="false">H345</f>
        <v>12380.6</v>
      </c>
      <c r="I344" s="55" t="n">
        <f aca="false">I345</f>
        <v>12380.6</v>
      </c>
      <c r="J344" s="55" t="n">
        <f aca="false">J345</f>
        <v>12380.6</v>
      </c>
    </row>
    <row r="345" customFormat="false" ht="31.5" hidden="false" customHeight="false" outlineLevel="0" collapsed="false">
      <c r="A345" s="25"/>
      <c r="B345" s="6" t="s">
        <v>263</v>
      </c>
      <c r="C345" s="61" t="s">
        <v>305</v>
      </c>
      <c r="D345" s="61" t="s">
        <v>119</v>
      </c>
      <c r="E345" s="61" t="s">
        <v>21</v>
      </c>
      <c r="F345" s="61" t="s">
        <v>101</v>
      </c>
      <c r="G345" s="61"/>
      <c r="H345" s="55" t="n">
        <f aca="false">H346</f>
        <v>12380.6</v>
      </c>
      <c r="I345" s="55" t="n">
        <f aca="false">I346</f>
        <v>12380.6</v>
      </c>
      <c r="J345" s="55" t="n">
        <f aca="false">J346</f>
        <v>12380.6</v>
      </c>
    </row>
    <row r="346" customFormat="false" ht="31.5" hidden="false" customHeight="false" outlineLevel="0" collapsed="false">
      <c r="A346" s="25"/>
      <c r="B346" s="6" t="s">
        <v>150</v>
      </c>
      <c r="C346" s="61" t="s">
        <v>305</v>
      </c>
      <c r="D346" s="61" t="s">
        <v>119</v>
      </c>
      <c r="E346" s="61" t="s">
        <v>21</v>
      </c>
      <c r="F346" s="61" t="s">
        <v>151</v>
      </c>
      <c r="G346" s="61"/>
      <c r="H346" s="55" t="n">
        <f aca="false">H347+H348+H349</f>
        <v>12380.6</v>
      </c>
      <c r="I346" s="55" t="n">
        <f aca="false">I347+I348+I349</f>
        <v>12380.6</v>
      </c>
      <c r="J346" s="55" t="n">
        <f aca="false">J347+J348+J349</f>
        <v>12380.6</v>
      </c>
    </row>
    <row r="347" customFormat="false" ht="78.75" hidden="false" customHeight="false" outlineLevel="0" collapsed="false">
      <c r="A347" s="25"/>
      <c r="B347" s="31" t="s">
        <v>106</v>
      </c>
      <c r="C347" s="61" t="s">
        <v>305</v>
      </c>
      <c r="D347" s="61" t="s">
        <v>119</v>
      </c>
      <c r="E347" s="61" t="s">
        <v>21</v>
      </c>
      <c r="F347" s="61" t="s">
        <v>151</v>
      </c>
      <c r="G347" s="61" t="s">
        <v>107</v>
      </c>
      <c r="H347" s="55" t="n">
        <f aca="false">'вед.2019'!Q273</f>
        <v>11455.8</v>
      </c>
      <c r="I347" s="55" t="n">
        <f aca="false">'вед.2019'!S273</f>
        <v>11455.8</v>
      </c>
      <c r="J347" s="55" t="n">
        <f aca="false">'вед.2019'!T273</f>
        <v>11455.8</v>
      </c>
    </row>
    <row r="348" customFormat="false" ht="31.5" hidden="false" customHeight="false" outlineLevel="0" collapsed="false">
      <c r="A348" s="25"/>
      <c r="B348" s="31" t="s">
        <v>108</v>
      </c>
      <c r="C348" s="61" t="s">
        <v>305</v>
      </c>
      <c r="D348" s="61" t="s">
        <v>119</v>
      </c>
      <c r="E348" s="61" t="s">
        <v>21</v>
      </c>
      <c r="F348" s="61" t="s">
        <v>151</v>
      </c>
      <c r="G348" s="61" t="s">
        <v>109</v>
      </c>
      <c r="H348" s="55" t="n">
        <f aca="false">'вед.2019'!Q274</f>
        <v>910.6</v>
      </c>
      <c r="I348" s="55" t="n">
        <f aca="false">'вед.2019'!S274</f>
        <v>910.6</v>
      </c>
      <c r="J348" s="55" t="n">
        <f aca="false">'вед.2019'!T274</f>
        <v>910.6</v>
      </c>
    </row>
    <row r="349" customFormat="false" ht="15.75" hidden="false" customHeight="false" outlineLevel="0" collapsed="false">
      <c r="A349" s="25"/>
      <c r="B349" s="31" t="s">
        <v>112</v>
      </c>
      <c r="C349" s="61" t="s">
        <v>305</v>
      </c>
      <c r="D349" s="61" t="s">
        <v>119</v>
      </c>
      <c r="E349" s="61" t="s">
        <v>21</v>
      </c>
      <c r="F349" s="61" t="s">
        <v>151</v>
      </c>
      <c r="G349" s="61" t="s">
        <v>113</v>
      </c>
      <c r="H349" s="55" t="n">
        <f aca="false">'вед.2019'!Q275</f>
        <v>14.2</v>
      </c>
      <c r="I349" s="55" t="n">
        <f aca="false">'вед.2019'!S275</f>
        <v>14.2</v>
      </c>
      <c r="J349" s="55" t="n">
        <f aca="false">'вед.2019'!T275</f>
        <v>14.2</v>
      </c>
    </row>
    <row r="350" customFormat="false" ht="47.25" hidden="false" customHeight="false" outlineLevel="0" collapsed="false">
      <c r="A350" s="25"/>
      <c r="B350" s="68" t="s">
        <v>312</v>
      </c>
      <c r="C350" s="61" t="s">
        <v>305</v>
      </c>
      <c r="D350" s="61" t="s">
        <v>215</v>
      </c>
      <c r="E350" s="61" t="s">
        <v>22</v>
      </c>
      <c r="F350" s="61" t="s">
        <v>101</v>
      </c>
      <c r="G350" s="54"/>
      <c r="H350" s="55" t="n">
        <f aca="false">H351</f>
        <v>9822.7</v>
      </c>
      <c r="I350" s="55" t="n">
        <f aca="false">I351</f>
        <v>9010.1</v>
      </c>
      <c r="J350" s="55" t="n">
        <f aca="false">J351</f>
        <v>9822.7</v>
      </c>
    </row>
    <row r="351" customFormat="false" ht="63" hidden="false" customHeight="false" outlineLevel="0" collapsed="false">
      <c r="A351" s="25"/>
      <c r="B351" s="68" t="s">
        <v>313</v>
      </c>
      <c r="C351" s="61" t="s">
        <v>305</v>
      </c>
      <c r="D351" s="61" t="s">
        <v>215</v>
      </c>
      <c r="E351" s="61" t="s">
        <v>21</v>
      </c>
      <c r="F351" s="61" t="s">
        <v>101</v>
      </c>
      <c r="G351" s="54"/>
      <c r="H351" s="55" t="n">
        <f aca="false">H352</f>
        <v>9822.7</v>
      </c>
      <c r="I351" s="55" t="n">
        <f aca="false">I352</f>
        <v>9010.1</v>
      </c>
      <c r="J351" s="55" t="n">
        <f aca="false">J352</f>
        <v>9822.7</v>
      </c>
    </row>
    <row r="352" customFormat="false" ht="31.5" hidden="false" customHeight="false" outlineLevel="0" collapsed="false">
      <c r="A352" s="25"/>
      <c r="B352" s="6" t="s">
        <v>314</v>
      </c>
      <c r="C352" s="61" t="s">
        <v>305</v>
      </c>
      <c r="D352" s="61" t="s">
        <v>215</v>
      </c>
      <c r="E352" s="61" t="s">
        <v>21</v>
      </c>
      <c r="F352" s="61" t="s">
        <v>315</v>
      </c>
      <c r="G352" s="54"/>
      <c r="H352" s="55" t="n">
        <f aca="false">H353</f>
        <v>9822.7</v>
      </c>
      <c r="I352" s="55" t="n">
        <f aca="false">I353</f>
        <v>9010.1</v>
      </c>
      <c r="J352" s="55" t="n">
        <f aca="false">J353</f>
        <v>9822.7</v>
      </c>
    </row>
    <row r="353" customFormat="false" ht="31.5" hidden="false" customHeight="false" outlineLevel="0" collapsed="false">
      <c r="A353" s="25"/>
      <c r="B353" s="6" t="s">
        <v>316</v>
      </c>
      <c r="C353" s="61" t="s">
        <v>305</v>
      </c>
      <c r="D353" s="61" t="s">
        <v>215</v>
      </c>
      <c r="E353" s="61" t="s">
        <v>21</v>
      </c>
      <c r="F353" s="61" t="s">
        <v>315</v>
      </c>
      <c r="G353" s="61" t="s">
        <v>317</v>
      </c>
      <c r="H353" s="55" t="n">
        <f aca="false">'вед.2019'!Q261</f>
        <v>9822.7</v>
      </c>
      <c r="I353" s="55" t="n">
        <f aca="false">'вед.2019'!S261</f>
        <v>9010.1</v>
      </c>
      <c r="J353" s="55" t="n">
        <f aca="false">'вед.2019'!T261</f>
        <v>9822.7</v>
      </c>
    </row>
    <row r="354" customFormat="false" ht="47.25" hidden="false" customHeight="true" outlineLevel="0" collapsed="false">
      <c r="A354" s="25" t="s">
        <v>318</v>
      </c>
      <c r="B354" s="26" t="s">
        <v>319</v>
      </c>
      <c r="C354" s="63" t="s">
        <v>320</v>
      </c>
      <c r="D354" s="63" t="s">
        <v>100</v>
      </c>
      <c r="E354" s="63" t="s">
        <v>22</v>
      </c>
      <c r="F354" s="63" t="s">
        <v>101</v>
      </c>
      <c r="G354" s="61"/>
      <c r="H354" s="57" t="n">
        <f aca="false">H355</f>
        <v>725.4</v>
      </c>
      <c r="I354" s="57" t="n">
        <f aca="false">I355</f>
        <v>1538</v>
      </c>
      <c r="J354" s="57" t="n">
        <f aca="false">J355</f>
        <v>725.4</v>
      </c>
    </row>
    <row r="355" customFormat="false" ht="63" hidden="false" customHeight="false" outlineLevel="0" collapsed="false">
      <c r="A355" s="25"/>
      <c r="B355" s="6" t="s">
        <v>321</v>
      </c>
      <c r="C355" s="61" t="s">
        <v>320</v>
      </c>
      <c r="D355" s="61" t="s">
        <v>103</v>
      </c>
      <c r="E355" s="61" t="s">
        <v>22</v>
      </c>
      <c r="F355" s="61" t="s">
        <v>101</v>
      </c>
      <c r="G355" s="61"/>
      <c r="H355" s="55" t="n">
        <f aca="false">H356</f>
        <v>725.4</v>
      </c>
      <c r="I355" s="55" t="n">
        <f aca="false">I356</f>
        <v>1538</v>
      </c>
      <c r="J355" s="55" t="n">
        <f aca="false">J356</f>
        <v>725.4</v>
      </c>
    </row>
    <row r="356" customFormat="false" ht="47.25" hidden="false" customHeight="false" outlineLevel="0" collapsed="false">
      <c r="A356" s="25"/>
      <c r="B356" s="6" t="s">
        <v>322</v>
      </c>
      <c r="C356" s="61" t="s">
        <v>320</v>
      </c>
      <c r="D356" s="61" t="s">
        <v>103</v>
      </c>
      <c r="E356" s="61" t="s">
        <v>21</v>
      </c>
      <c r="F356" s="61" t="s">
        <v>101</v>
      </c>
      <c r="G356" s="61"/>
      <c r="H356" s="55" t="n">
        <f aca="false">H359+H357</f>
        <v>725.4</v>
      </c>
      <c r="I356" s="55" t="n">
        <f aca="false">I359+I357</f>
        <v>1538</v>
      </c>
      <c r="J356" s="55" t="n">
        <f aca="false">J359+J357</f>
        <v>725.4</v>
      </c>
    </row>
    <row r="357" customFormat="false" ht="47.25" hidden="false" customHeight="false" outlineLevel="0" collapsed="false">
      <c r="A357" s="25"/>
      <c r="B357" s="6" t="s">
        <v>323</v>
      </c>
      <c r="C357" s="61" t="s">
        <v>320</v>
      </c>
      <c r="D357" s="61" t="s">
        <v>103</v>
      </c>
      <c r="E357" s="61" t="s">
        <v>21</v>
      </c>
      <c r="F357" s="61" t="s">
        <v>324</v>
      </c>
      <c r="G357" s="61"/>
      <c r="H357" s="55" t="n">
        <f aca="false">H358</f>
        <v>0</v>
      </c>
      <c r="I357" s="55" t="n">
        <f aca="false">I358</f>
        <v>352.8</v>
      </c>
      <c r="J357" s="55" t="n">
        <f aca="false">J358</f>
        <v>0</v>
      </c>
    </row>
    <row r="358" customFormat="false" ht="20.45" hidden="false" customHeight="true" outlineLevel="0" collapsed="false">
      <c r="A358" s="25"/>
      <c r="B358" s="31" t="s">
        <v>131</v>
      </c>
      <c r="C358" s="61" t="s">
        <v>320</v>
      </c>
      <c r="D358" s="61" t="s">
        <v>103</v>
      </c>
      <c r="E358" s="61" t="s">
        <v>21</v>
      </c>
      <c r="F358" s="61" t="s">
        <v>324</v>
      </c>
      <c r="G358" s="61" t="s">
        <v>132</v>
      </c>
      <c r="H358" s="55"/>
      <c r="I358" s="55" t="n">
        <f aca="false">'вед.2019'!S252</f>
        <v>352.8</v>
      </c>
      <c r="J358" s="55"/>
    </row>
    <row r="359" customFormat="false" ht="31.5" hidden="false" customHeight="false" outlineLevel="0" collapsed="false">
      <c r="A359" s="25"/>
      <c r="B359" s="31" t="s">
        <v>325</v>
      </c>
      <c r="C359" s="61" t="s">
        <v>320</v>
      </c>
      <c r="D359" s="61" t="s">
        <v>103</v>
      </c>
      <c r="E359" s="61" t="s">
        <v>21</v>
      </c>
      <c r="F359" s="61" t="s">
        <v>326</v>
      </c>
      <c r="G359" s="61"/>
      <c r="H359" s="55" t="n">
        <f aca="false">H360</f>
        <v>725.4</v>
      </c>
      <c r="I359" s="55" t="n">
        <f aca="false">I360</f>
        <v>1185.2</v>
      </c>
      <c r="J359" s="55" t="n">
        <f aca="false">J360</f>
        <v>725.4</v>
      </c>
    </row>
    <row r="360" customFormat="false" ht="22.15" hidden="false" customHeight="true" outlineLevel="0" collapsed="false">
      <c r="A360" s="25"/>
      <c r="B360" s="31" t="s">
        <v>131</v>
      </c>
      <c r="C360" s="61" t="s">
        <v>320</v>
      </c>
      <c r="D360" s="61" t="s">
        <v>103</v>
      </c>
      <c r="E360" s="61" t="s">
        <v>21</v>
      </c>
      <c r="F360" s="61" t="s">
        <v>326</v>
      </c>
      <c r="G360" s="61" t="s">
        <v>132</v>
      </c>
      <c r="H360" s="55" t="n">
        <f aca="false">'вед.2019'!Q254</f>
        <v>725.4</v>
      </c>
      <c r="I360" s="55" t="n">
        <f aca="false">'вед.2019'!S254</f>
        <v>1185.2</v>
      </c>
      <c r="J360" s="55" t="n">
        <f aca="false">'вед.2019'!T254</f>
        <v>725.4</v>
      </c>
    </row>
    <row r="361" customFormat="false" ht="37.15" hidden="false" customHeight="true" outlineLevel="0" collapsed="false">
      <c r="A361" s="25" t="s">
        <v>327</v>
      </c>
      <c r="B361" s="62" t="s">
        <v>328</v>
      </c>
      <c r="C361" s="63" t="s">
        <v>329</v>
      </c>
      <c r="D361" s="63" t="n">
        <v>0</v>
      </c>
      <c r="E361" s="63" t="s">
        <v>22</v>
      </c>
      <c r="F361" s="63" t="s">
        <v>101</v>
      </c>
      <c r="G361" s="63"/>
      <c r="H361" s="57" t="n">
        <f aca="false">H362</f>
        <v>1908</v>
      </c>
      <c r="I361" s="57" t="n">
        <f aca="false">I362</f>
        <v>1908</v>
      </c>
      <c r="J361" s="57" t="n">
        <f aca="false">J362</f>
        <v>1908</v>
      </c>
    </row>
    <row r="362" customFormat="false" ht="15.75" hidden="false" customHeight="false" outlineLevel="0" collapsed="false">
      <c r="A362" s="25"/>
      <c r="B362" s="31" t="s">
        <v>330</v>
      </c>
      <c r="C362" s="61" t="s">
        <v>329</v>
      </c>
      <c r="D362" s="61" t="s">
        <v>103</v>
      </c>
      <c r="E362" s="61" t="s">
        <v>22</v>
      </c>
      <c r="F362" s="61" t="s">
        <v>101</v>
      </c>
      <c r="G362" s="61"/>
      <c r="H362" s="55" t="n">
        <f aca="false">H363</f>
        <v>1908</v>
      </c>
      <c r="I362" s="55" t="n">
        <f aca="false">I363</f>
        <v>1908</v>
      </c>
      <c r="J362" s="55" t="n">
        <f aca="false">J363</f>
        <v>1908</v>
      </c>
    </row>
    <row r="363" customFormat="false" ht="31.5" hidden="false" customHeight="false" outlineLevel="0" collapsed="false">
      <c r="A363" s="25"/>
      <c r="B363" s="6" t="s">
        <v>150</v>
      </c>
      <c r="C363" s="61" t="s">
        <v>329</v>
      </c>
      <c r="D363" s="61" t="s">
        <v>103</v>
      </c>
      <c r="E363" s="61" t="s">
        <v>22</v>
      </c>
      <c r="F363" s="61" t="s">
        <v>151</v>
      </c>
      <c r="G363" s="61"/>
      <c r="H363" s="55" t="n">
        <f aca="false">H364</f>
        <v>1908</v>
      </c>
      <c r="I363" s="55" t="n">
        <f aca="false">I364</f>
        <v>1908</v>
      </c>
      <c r="J363" s="55" t="n">
        <f aca="false">J364</f>
        <v>1908</v>
      </c>
    </row>
    <row r="364" customFormat="false" ht="78.75" hidden="false" customHeight="false" outlineLevel="0" collapsed="false">
      <c r="A364" s="25"/>
      <c r="B364" s="31" t="s">
        <v>106</v>
      </c>
      <c r="C364" s="61" t="s">
        <v>329</v>
      </c>
      <c r="D364" s="61" t="s">
        <v>103</v>
      </c>
      <c r="E364" s="61" t="s">
        <v>22</v>
      </c>
      <c r="F364" s="61" t="s">
        <v>151</v>
      </c>
      <c r="G364" s="61" t="s">
        <v>107</v>
      </c>
      <c r="H364" s="55" t="n">
        <f aca="false">'вед.2019'!Q48</f>
        <v>1908</v>
      </c>
      <c r="I364" s="55" t="n">
        <f aca="false">'вед.2019'!S48</f>
        <v>1908</v>
      </c>
      <c r="J364" s="55" t="n">
        <f aca="false">'вед.2019'!T48</f>
        <v>1908</v>
      </c>
    </row>
    <row r="365" customFormat="false" ht="29.45" hidden="false" customHeight="true" outlineLevel="0" collapsed="false">
      <c r="A365" s="25" t="s">
        <v>331</v>
      </c>
      <c r="B365" s="62" t="s">
        <v>332</v>
      </c>
      <c r="C365" s="63" t="s">
        <v>333</v>
      </c>
      <c r="D365" s="63" t="n">
        <v>0</v>
      </c>
      <c r="E365" s="63" t="s">
        <v>22</v>
      </c>
      <c r="F365" s="63" t="s">
        <v>101</v>
      </c>
      <c r="G365" s="63"/>
      <c r="H365" s="57" t="n">
        <f aca="false">H366+H369+H372</f>
        <v>2704.3</v>
      </c>
      <c r="I365" s="57" t="n">
        <f aca="false">I366+I369+I372</f>
        <v>2704.3</v>
      </c>
      <c r="J365" s="57" t="n">
        <f aca="false">J366+J369+J372</f>
        <v>2704.3</v>
      </c>
    </row>
    <row r="366" customFormat="false" ht="31.5" hidden="true" customHeight="false" outlineLevel="0" collapsed="false">
      <c r="A366" s="25"/>
      <c r="B366" s="31" t="s">
        <v>334</v>
      </c>
      <c r="C366" s="61" t="s">
        <v>333</v>
      </c>
      <c r="D366" s="61" t="s">
        <v>103</v>
      </c>
      <c r="E366" s="61" t="s">
        <v>22</v>
      </c>
      <c r="F366" s="61" t="s">
        <v>101</v>
      </c>
      <c r="G366" s="61"/>
      <c r="H366" s="55" t="n">
        <f aca="false">H367</f>
        <v>0</v>
      </c>
      <c r="I366" s="55" t="n">
        <f aca="false">I367</f>
        <v>0</v>
      </c>
      <c r="J366" s="55" t="n">
        <f aca="false">J367</f>
        <v>0</v>
      </c>
    </row>
    <row r="367" customFormat="false" ht="31.5" hidden="true" customHeight="false" outlineLevel="0" collapsed="false">
      <c r="A367" s="25"/>
      <c r="B367" s="6" t="s">
        <v>150</v>
      </c>
      <c r="C367" s="61" t="s">
        <v>333</v>
      </c>
      <c r="D367" s="61" t="s">
        <v>103</v>
      </c>
      <c r="E367" s="61" t="s">
        <v>22</v>
      </c>
      <c r="F367" s="61" t="s">
        <v>151</v>
      </c>
      <c r="G367" s="61"/>
      <c r="H367" s="55" t="n">
        <f aca="false">H368</f>
        <v>0</v>
      </c>
      <c r="I367" s="55" t="n">
        <f aca="false">I368</f>
        <v>0</v>
      </c>
      <c r="J367" s="55" t="n">
        <f aca="false">J368</f>
        <v>0</v>
      </c>
    </row>
    <row r="368" customFormat="false" ht="78.75" hidden="true" customHeight="false" outlineLevel="0" collapsed="false">
      <c r="A368" s="25"/>
      <c r="B368" s="31" t="s">
        <v>106</v>
      </c>
      <c r="C368" s="61" t="s">
        <v>333</v>
      </c>
      <c r="D368" s="61" t="s">
        <v>103</v>
      </c>
      <c r="E368" s="61" t="s">
        <v>22</v>
      </c>
      <c r="F368" s="61" t="s">
        <v>151</v>
      </c>
      <c r="G368" s="61" t="s">
        <v>107</v>
      </c>
      <c r="H368" s="55" t="n">
        <f aca="false">'вед.2019'!Q35</f>
        <v>0</v>
      </c>
      <c r="I368" s="55" t="n">
        <f aca="false">'вед.2019'!S35</f>
        <v>0</v>
      </c>
      <c r="J368" s="55" t="n">
        <f aca="false">'вед.2019'!T35</f>
        <v>0</v>
      </c>
    </row>
    <row r="369" customFormat="false" ht="31.5" hidden="false" customHeight="false" outlineLevel="0" collapsed="false">
      <c r="A369" s="25"/>
      <c r="B369" s="31" t="s">
        <v>335</v>
      </c>
      <c r="C369" s="61" t="s">
        <v>333</v>
      </c>
      <c r="D369" s="61" t="s">
        <v>119</v>
      </c>
      <c r="E369" s="61" t="s">
        <v>22</v>
      </c>
      <c r="F369" s="61" t="s">
        <v>101</v>
      </c>
      <c r="G369" s="61"/>
      <c r="H369" s="55" t="n">
        <f aca="false">H370</f>
        <v>1452.9</v>
      </c>
      <c r="I369" s="55" t="n">
        <f aca="false">I370</f>
        <v>1452.9</v>
      </c>
      <c r="J369" s="55" t="n">
        <f aca="false">J370</f>
        <v>1452.9</v>
      </c>
    </row>
    <row r="370" customFormat="false" ht="31.5" hidden="false" customHeight="false" outlineLevel="0" collapsed="false">
      <c r="A370" s="25"/>
      <c r="B370" s="6" t="s">
        <v>150</v>
      </c>
      <c r="C370" s="61" t="s">
        <v>333</v>
      </c>
      <c r="D370" s="61" t="s">
        <v>119</v>
      </c>
      <c r="E370" s="61" t="s">
        <v>22</v>
      </c>
      <c r="F370" s="61" t="s">
        <v>151</v>
      </c>
      <c r="G370" s="61"/>
      <c r="H370" s="55" t="n">
        <f aca="false">H371</f>
        <v>1452.9</v>
      </c>
      <c r="I370" s="55" t="n">
        <f aca="false">I371</f>
        <v>1452.9</v>
      </c>
      <c r="J370" s="55" t="n">
        <f aca="false">J371</f>
        <v>1452.9</v>
      </c>
    </row>
    <row r="371" customFormat="false" ht="78.75" hidden="false" customHeight="false" outlineLevel="0" collapsed="false">
      <c r="A371" s="25"/>
      <c r="B371" s="31" t="s">
        <v>106</v>
      </c>
      <c r="C371" s="61" t="s">
        <v>333</v>
      </c>
      <c r="D371" s="61" t="s">
        <v>119</v>
      </c>
      <c r="E371" s="61" t="s">
        <v>22</v>
      </c>
      <c r="F371" s="61" t="s">
        <v>151</v>
      </c>
      <c r="G371" s="61" t="s">
        <v>107</v>
      </c>
      <c r="H371" s="55" t="n">
        <f aca="false">'вед.2019'!Q38</f>
        <v>1452.9</v>
      </c>
      <c r="I371" s="55" t="n">
        <f aca="false">'вед.2019'!S38</f>
        <v>1452.9</v>
      </c>
      <c r="J371" s="55" t="n">
        <f aca="false">'вед.2019'!T38</f>
        <v>1452.9</v>
      </c>
    </row>
    <row r="372" customFormat="false" ht="31.5" hidden="false" customHeight="false" outlineLevel="0" collapsed="false">
      <c r="A372" s="25"/>
      <c r="B372" s="31" t="s">
        <v>336</v>
      </c>
      <c r="C372" s="61" t="s">
        <v>333</v>
      </c>
      <c r="D372" s="61" t="s">
        <v>215</v>
      </c>
      <c r="E372" s="61" t="s">
        <v>22</v>
      </c>
      <c r="F372" s="61" t="s">
        <v>101</v>
      </c>
      <c r="G372" s="61"/>
      <c r="H372" s="55" t="n">
        <f aca="false">H373</f>
        <v>1251.4</v>
      </c>
      <c r="I372" s="55" t="n">
        <f aca="false">I373</f>
        <v>1251.4</v>
      </c>
      <c r="J372" s="55" t="n">
        <f aca="false">J373</f>
        <v>1251.4</v>
      </c>
    </row>
    <row r="373" customFormat="false" ht="31.5" hidden="false" customHeight="false" outlineLevel="0" collapsed="false">
      <c r="A373" s="25"/>
      <c r="B373" s="6" t="s">
        <v>150</v>
      </c>
      <c r="C373" s="61" t="s">
        <v>333</v>
      </c>
      <c r="D373" s="61" t="s">
        <v>215</v>
      </c>
      <c r="E373" s="61" t="s">
        <v>22</v>
      </c>
      <c r="F373" s="61" t="s">
        <v>151</v>
      </c>
      <c r="G373" s="61"/>
      <c r="H373" s="55" t="n">
        <f aca="false">H374</f>
        <v>1251.4</v>
      </c>
      <c r="I373" s="55" t="n">
        <f aca="false">I374</f>
        <v>1251.4</v>
      </c>
      <c r="J373" s="55" t="n">
        <f aca="false">J374</f>
        <v>1251.4</v>
      </c>
    </row>
    <row r="374" customFormat="false" ht="78.75" hidden="false" customHeight="false" outlineLevel="0" collapsed="false">
      <c r="A374" s="25"/>
      <c r="B374" s="31" t="s">
        <v>106</v>
      </c>
      <c r="C374" s="61" t="s">
        <v>333</v>
      </c>
      <c r="D374" s="61" t="s">
        <v>215</v>
      </c>
      <c r="E374" s="61" t="s">
        <v>22</v>
      </c>
      <c r="F374" s="61" t="s">
        <v>151</v>
      </c>
      <c r="G374" s="61" t="s">
        <v>107</v>
      </c>
      <c r="H374" s="55" t="n">
        <f aca="false">'вед.2019'!Q41</f>
        <v>1251.4</v>
      </c>
      <c r="I374" s="55" t="n">
        <f aca="false">'вед.2019'!S41</f>
        <v>1251.4</v>
      </c>
      <c r="J374" s="55" t="n">
        <f aca="false">'вед.2019'!T41</f>
        <v>1251.4</v>
      </c>
    </row>
    <row r="375" customFormat="false" ht="31.5" hidden="false" customHeight="true" outlineLevel="0" collapsed="false">
      <c r="A375" s="25" t="s">
        <v>337</v>
      </c>
      <c r="B375" s="26" t="s">
        <v>338</v>
      </c>
      <c r="C375" s="63" t="s">
        <v>339</v>
      </c>
      <c r="D375" s="63" t="s">
        <v>100</v>
      </c>
      <c r="E375" s="63" t="s">
        <v>22</v>
      </c>
      <c r="F375" s="63" t="s">
        <v>101</v>
      </c>
      <c r="G375" s="63"/>
      <c r="H375" s="57" t="n">
        <f aca="false">H376+H381+H392+H395</f>
        <v>71400.3</v>
      </c>
      <c r="I375" s="57" t="n">
        <f aca="false">I376+I381+I392+I395</f>
        <v>71400.3</v>
      </c>
      <c r="J375" s="57" t="n">
        <f aca="false">J376+J381+J392+J395</f>
        <v>73911.3</v>
      </c>
    </row>
    <row r="376" customFormat="false" ht="31.5" hidden="false" customHeight="false" outlineLevel="0" collapsed="false">
      <c r="A376" s="25"/>
      <c r="B376" s="31" t="s">
        <v>340</v>
      </c>
      <c r="C376" s="61" t="s">
        <v>339</v>
      </c>
      <c r="D376" s="61" t="s">
        <v>103</v>
      </c>
      <c r="E376" s="61" t="s">
        <v>22</v>
      </c>
      <c r="F376" s="61" t="s">
        <v>101</v>
      </c>
      <c r="G376" s="61"/>
      <c r="H376" s="55" t="n">
        <f aca="false">H377</f>
        <v>67354</v>
      </c>
      <c r="I376" s="55" t="n">
        <f aca="false">I377</f>
        <v>67354</v>
      </c>
      <c r="J376" s="55" t="n">
        <f aca="false">J377</f>
        <v>67516.5</v>
      </c>
    </row>
    <row r="377" customFormat="false" ht="31.5" hidden="false" customHeight="false" outlineLevel="0" collapsed="false">
      <c r="A377" s="25"/>
      <c r="B377" s="6" t="s">
        <v>150</v>
      </c>
      <c r="C377" s="61" t="s">
        <v>339</v>
      </c>
      <c r="D377" s="61" t="s">
        <v>103</v>
      </c>
      <c r="E377" s="61" t="s">
        <v>22</v>
      </c>
      <c r="F377" s="61" t="s">
        <v>151</v>
      </c>
      <c r="G377" s="61"/>
      <c r="H377" s="55" t="n">
        <f aca="false">H378+H379+H380</f>
        <v>67354</v>
      </c>
      <c r="I377" s="55" t="n">
        <f aca="false">I378+I379+I380</f>
        <v>67354</v>
      </c>
      <c r="J377" s="55" t="n">
        <f aca="false">J378+J379+J380</f>
        <v>67516.5</v>
      </c>
    </row>
    <row r="378" customFormat="false" ht="78.75" hidden="false" customHeight="false" outlineLevel="0" collapsed="false">
      <c r="A378" s="25"/>
      <c r="B378" s="31" t="s">
        <v>106</v>
      </c>
      <c r="C378" s="61" t="s">
        <v>339</v>
      </c>
      <c r="D378" s="61" t="s">
        <v>103</v>
      </c>
      <c r="E378" s="61" t="s">
        <v>22</v>
      </c>
      <c r="F378" s="61" t="s">
        <v>151</v>
      </c>
      <c r="G378" s="61" t="s">
        <v>107</v>
      </c>
      <c r="H378" s="55" t="n">
        <f aca="false">'вед.2019'!Q59</f>
        <v>58239.9</v>
      </c>
      <c r="I378" s="55" t="n">
        <f aca="false">'вед.2019'!S59</f>
        <v>58239.9</v>
      </c>
      <c r="J378" s="55" t="n">
        <f aca="false">'вед.2019'!T59</f>
        <v>58402.4</v>
      </c>
    </row>
    <row r="379" customFormat="false" ht="31.5" hidden="false" customHeight="false" outlineLevel="0" collapsed="false">
      <c r="A379" s="25"/>
      <c r="B379" s="31" t="s">
        <v>108</v>
      </c>
      <c r="C379" s="61" t="s">
        <v>339</v>
      </c>
      <c r="D379" s="61" t="s">
        <v>103</v>
      </c>
      <c r="E379" s="61" t="s">
        <v>22</v>
      </c>
      <c r="F379" s="61" t="s">
        <v>151</v>
      </c>
      <c r="G379" s="61" t="s">
        <v>109</v>
      </c>
      <c r="H379" s="55" t="n">
        <f aca="false">'вед.2019'!Q60</f>
        <v>8668.6</v>
      </c>
      <c r="I379" s="55" t="n">
        <f aca="false">'вед.2019'!S60</f>
        <v>8668.6</v>
      </c>
      <c r="J379" s="55" t="n">
        <f aca="false">'вед.2019'!T60</f>
        <v>8668.6</v>
      </c>
    </row>
    <row r="380" customFormat="false" ht="15.75" hidden="false" customHeight="false" outlineLevel="0" collapsed="false">
      <c r="A380" s="25"/>
      <c r="B380" s="31" t="s">
        <v>112</v>
      </c>
      <c r="C380" s="61" t="s">
        <v>339</v>
      </c>
      <c r="D380" s="61" t="s">
        <v>103</v>
      </c>
      <c r="E380" s="61" t="s">
        <v>22</v>
      </c>
      <c r="F380" s="61" t="s">
        <v>151</v>
      </c>
      <c r="G380" s="61" t="s">
        <v>113</v>
      </c>
      <c r="H380" s="55" t="n">
        <f aca="false">'вед.2019'!Q61</f>
        <v>445.5</v>
      </c>
      <c r="I380" s="55" t="n">
        <f aca="false">'вед.2019'!S61</f>
        <v>445.5</v>
      </c>
      <c r="J380" s="55" t="n">
        <f aca="false">'вед.2019'!T61</f>
        <v>445.5</v>
      </c>
    </row>
    <row r="381" customFormat="false" ht="31.5" hidden="false" customHeight="false" outlineLevel="0" collapsed="false">
      <c r="A381" s="25"/>
      <c r="B381" s="6" t="s">
        <v>341</v>
      </c>
      <c r="C381" s="61" t="s">
        <v>339</v>
      </c>
      <c r="D381" s="61" t="s">
        <v>119</v>
      </c>
      <c r="E381" s="61" t="s">
        <v>22</v>
      </c>
      <c r="F381" s="61" t="s">
        <v>101</v>
      </c>
      <c r="G381" s="61"/>
      <c r="H381" s="55" t="n">
        <f aca="false">H382+H384+H387+H390</f>
        <v>3102.5</v>
      </c>
      <c r="I381" s="55" t="n">
        <f aca="false">I382+I384+I387+I390</f>
        <v>3102.5</v>
      </c>
      <c r="J381" s="55" t="n">
        <f aca="false">J382+J384+J387+J390</f>
        <v>3102.5</v>
      </c>
    </row>
    <row r="382" customFormat="false" ht="78.75" hidden="false" customHeight="false" outlineLevel="0" collapsed="false">
      <c r="A382" s="25"/>
      <c r="B382" s="31" t="str">
        <f aca="false">'вед.2019'!B149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82" s="61" t="s">
        <v>339</v>
      </c>
      <c r="D382" s="61" t="s">
        <v>119</v>
      </c>
      <c r="E382" s="61" t="s">
        <v>22</v>
      </c>
      <c r="F382" s="61" t="s">
        <v>342</v>
      </c>
      <c r="G382" s="61"/>
      <c r="H382" s="55" t="n">
        <f aca="false">H383</f>
        <v>66</v>
      </c>
      <c r="I382" s="55" t="n">
        <f aca="false">I383</f>
        <v>66</v>
      </c>
      <c r="J382" s="55" t="n">
        <f aca="false">J383</f>
        <v>66</v>
      </c>
    </row>
    <row r="383" customFormat="false" ht="31.5" hidden="false" customHeight="false" outlineLevel="0" collapsed="false">
      <c r="A383" s="25"/>
      <c r="B383" s="31" t="s">
        <v>108</v>
      </c>
      <c r="C383" s="61" t="s">
        <v>339</v>
      </c>
      <c r="D383" s="61" t="s">
        <v>119</v>
      </c>
      <c r="E383" s="61" t="s">
        <v>22</v>
      </c>
      <c r="F383" s="61" t="s">
        <v>342</v>
      </c>
      <c r="G383" s="61" t="s">
        <v>109</v>
      </c>
      <c r="H383" s="55" t="n">
        <f aca="false">'вед.2019'!Q150</f>
        <v>66</v>
      </c>
      <c r="I383" s="55" t="n">
        <f aca="false">'вед.2019'!S150</f>
        <v>66</v>
      </c>
      <c r="J383" s="55" t="n">
        <f aca="false">'вед.2019'!T150</f>
        <v>66</v>
      </c>
    </row>
    <row r="384" customFormat="false" ht="63" hidden="false" customHeight="false" outlineLevel="0" collapsed="false">
      <c r="A384" s="25"/>
      <c r="B384" s="6" t="str">
        <f aca="false">'вед.2019'!B63</f>
        <v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v>
      </c>
      <c r="C384" s="61" t="s">
        <v>339</v>
      </c>
      <c r="D384" s="61" t="s">
        <v>119</v>
      </c>
      <c r="E384" s="61" t="s">
        <v>22</v>
      </c>
      <c r="F384" s="61" t="s">
        <v>343</v>
      </c>
      <c r="G384" s="61"/>
      <c r="H384" s="55" t="n">
        <f aca="false">H385+H386</f>
        <v>588.5</v>
      </c>
      <c r="I384" s="55" t="n">
        <f aca="false">I385+I386</f>
        <v>588.5</v>
      </c>
      <c r="J384" s="55" t="n">
        <f aca="false">J385+J386</f>
        <v>588.5</v>
      </c>
    </row>
    <row r="385" customFormat="false" ht="78.75" hidden="false" customHeight="false" outlineLevel="0" collapsed="false">
      <c r="A385" s="25"/>
      <c r="B385" s="31" t="s">
        <v>106</v>
      </c>
      <c r="C385" s="61" t="s">
        <v>339</v>
      </c>
      <c r="D385" s="61" t="s">
        <v>119</v>
      </c>
      <c r="E385" s="61" t="s">
        <v>22</v>
      </c>
      <c r="F385" s="61" t="s">
        <v>343</v>
      </c>
      <c r="G385" s="61" t="s">
        <v>107</v>
      </c>
      <c r="H385" s="55" t="n">
        <f aca="false">'вед.2019'!Q64</f>
        <v>512.5</v>
      </c>
      <c r="I385" s="55" t="n">
        <f aca="false">'вед.2019'!S64</f>
        <v>512.5</v>
      </c>
      <c r="J385" s="55" t="n">
        <f aca="false">'вед.2019'!T64</f>
        <v>512.5</v>
      </c>
    </row>
    <row r="386" customFormat="false" ht="31.5" hidden="false" customHeight="false" outlineLevel="0" collapsed="false">
      <c r="A386" s="25"/>
      <c r="B386" s="31" t="s">
        <v>108</v>
      </c>
      <c r="C386" s="61" t="s">
        <v>339</v>
      </c>
      <c r="D386" s="61" t="s">
        <v>119</v>
      </c>
      <c r="E386" s="61" t="s">
        <v>22</v>
      </c>
      <c r="F386" s="61" t="s">
        <v>343</v>
      </c>
      <c r="G386" s="61" t="s">
        <v>109</v>
      </c>
      <c r="H386" s="55" t="n">
        <f aca="false">'вед.2019'!Q65</f>
        <v>76</v>
      </c>
      <c r="I386" s="55" t="n">
        <f aca="false">'вед.2019'!S65</f>
        <v>76</v>
      </c>
      <c r="J386" s="55" t="n">
        <f aca="false">'вед.2019'!T65</f>
        <v>76</v>
      </c>
    </row>
    <row r="387" customFormat="false" ht="63" hidden="false" customHeight="false" outlineLevel="0" collapsed="false">
      <c r="A387" s="25"/>
      <c r="B387" s="6" t="str">
        <f aca="false">'вед.2019'!B66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87" s="61" t="s">
        <v>339</v>
      </c>
      <c r="D387" s="61" t="s">
        <v>119</v>
      </c>
      <c r="E387" s="61" t="s">
        <v>22</v>
      </c>
      <c r="F387" s="61" t="s">
        <v>344</v>
      </c>
      <c r="G387" s="61"/>
      <c r="H387" s="55" t="n">
        <f aca="false">H388+H389</f>
        <v>2382</v>
      </c>
      <c r="I387" s="55" t="n">
        <f aca="false">I388+I389</f>
        <v>2382</v>
      </c>
      <c r="J387" s="55" t="n">
        <f aca="false">J388+J389</f>
        <v>2382</v>
      </c>
    </row>
    <row r="388" customFormat="false" ht="78.75" hidden="false" customHeight="false" outlineLevel="0" collapsed="false">
      <c r="A388" s="25"/>
      <c r="B388" s="31" t="s">
        <v>106</v>
      </c>
      <c r="C388" s="61" t="s">
        <v>339</v>
      </c>
      <c r="D388" s="61" t="s">
        <v>119</v>
      </c>
      <c r="E388" s="61" t="s">
        <v>22</v>
      </c>
      <c r="F388" s="61" t="s">
        <v>344</v>
      </c>
      <c r="G388" s="61" t="s">
        <v>107</v>
      </c>
      <c r="H388" s="55" t="n">
        <f aca="false">'вед.2019'!Q67</f>
        <v>2154</v>
      </c>
      <c r="I388" s="55" t="n">
        <f aca="false">'вед.2019'!S67</f>
        <v>2154</v>
      </c>
      <c r="J388" s="55" t="n">
        <f aca="false">'вед.2019'!T67</f>
        <v>2154</v>
      </c>
    </row>
    <row r="389" customFormat="false" ht="31.5" hidden="false" customHeight="false" outlineLevel="0" collapsed="false">
      <c r="A389" s="25"/>
      <c r="B389" s="31" t="s">
        <v>108</v>
      </c>
      <c r="C389" s="61" t="s">
        <v>339</v>
      </c>
      <c r="D389" s="61" t="s">
        <v>119</v>
      </c>
      <c r="E389" s="61" t="s">
        <v>22</v>
      </c>
      <c r="F389" s="61" t="s">
        <v>344</v>
      </c>
      <c r="G389" s="61" t="s">
        <v>109</v>
      </c>
      <c r="H389" s="55" t="n">
        <f aca="false">'вед.2019'!Q68</f>
        <v>228</v>
      </c>
      <c r="I389" s="55" t="n">
        <f aca="false">'вед.2019'!S68</f>
        <v>228</v>
      </c>
      <c r="J389" s="55" t="n">
        <f aca="false">'вед.2019'!T68</f>
        <v>228</v>
      </c>
    </row>
    <row r="390" customFormat="false" ht="141.75" hidden="false" customHeight="false" outlineLevel="0" collapsed="false">
      <c r="A390" s="25"/>
      <c r="B390" s="69" t="str">
        <f aca="false">'вед.2019'!B151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390" s="61" t="s">
        <v>339</v>
      </c>
      <c r="D390" s="61" t="s">
        <v>119</v>
      </c>
      <c r="E390" s="61" t="s">
        <v>22</v>
      </c>
      <c r="F390" s="61" t="s">
        <v>345</v>
      </c>
      <c r="G390" s="61"/>
      <c r="H390" s="55" t="n">
        <f aca="false">H391</f>
        <v>66</v>
      </c>
      <c r="I390" s="55" t="n">
        <f aca="false">I391</f>
        <v>66</v>
      </c>
      <c r="J390" s="55" t="n">
        <f aca="false">J391</f>
        <v>66</v>
      </c>
    </row>
    <row r="391" customFormat="false" ht="31.5" hidden="false" customHeight="false" outlineLevel="0" collapsed="false">
      <c r="A391" s="25"/>
      <c r="B391" s="31" t="s">
        <v>108</v>
      </c>
      <c r="C391" s="61" t="s">
        <v>339</v>
      </c>
      <c r="D391" s="61" t="s">
        <v>119</v>
      </c>
      <c r="E391" s="61" t="s">
        <v>22</v>
      </c>
      <c r="F391" s="61" t="s">
        <v>345</v>
      </c>
      <c r="G391" s="61" t="s">
        <v>109</v>
      </c>
      <c r="H391" s="55" t="n">
        <f aca="false">'вед.2019'!Q152</f>
        <v>66</v>
      </c>
      <c r="I391" s="55" t="n">
        <f aca="false">'вед.2019'!S152</f>
        <v>66</v>
      </c>
      <c r="J391" s="55" t="n">
        <f aca="false">'вед.2019'!T152</f>
        <v>66</v>
      </c>
    </row>
    <row r="392" customFormat="false" ht="31.5" hidden="false" customHeight="false" outlineLevel="0" collapsed="false">
      <c r="A392" s="25"/>
      <c r="B392" s="31" t="s">
        <v>346</v>
      </c>
      <c r="C392" s="61" t="s">
        <v>339</v>
      </c>
      <c r="D392" s="61" t="s">
        <v>215</v>
      </c>
      <c r="E392" s="61" t="s">
        <v>22</v>
      </c>
      <c r="F392" s="61" t="s">
        <v>101</v>
      </c>
      <c r="G392" s="61"/>
      <c r="H392" s="55" t="n">
        <f aca="false">H393</f>
        <v>937.3</v>
      </c>
      <c r="I392" s="55" t="n">
        <f aca="false">I393</f>
        <v>937.3</v>
      </c>
      <c r="J392" s="55" t="n">
        <f aca="false">J393</f>
        <v>3281.9</v>
      </c>
    </row>
    <row r="393" customFormat="false" ht="31.5" hidden="false" customHeight="false" outlineLevel="0" collapsed="false">
      <c r="A393" s="25"/>
      <c r="B393" s="31" t="s">
        <v>347</v>
      </c>
      <c r="C393" s="61" t="s">
        <v>339</v>
      </c>
      <c r="D393" s="61" t="s">
        <v>215</v>
      </c>
      <c r="E393" s="61" t="s">
        <v>22</v>
      </c>
      <c r="F393" s="61" t="s">
        <v>348</v>
      </c>
      <c r="G393" s="61"/>
      <c r="H393" s="55" t="n">
        <f aca="false">H394</f>
        <v>937.3</v>
      </c>
      <c r="I393" s="55" t="n">
        <f aca="false">I394</f>
        <v>937.3</v>
      </c>
      <c r="J393" s="55" t="n">
        <f aca="false">J394</f>
        <v>3281.9</v>
      </c>
    </row>
    <row r="394" customFormat="false" ht="15.75" hidden="false" customHeight="false" outlineLevel="0" collapsed="false">
      <c r="A394" s="25"/>
      <c r="B394" s="31" t="s">
        <v>112</v>
      </c>
      <c r="C394" s="61" t="s">
        <v>339</v>
      </c>
      <c r="D394" s="61" t="s">
        <v>215</v>
      </c>
      <c r="E394" s="61" t="s">
        <v>22</v>
      </c>
      <c r="F394" s="61" t="s">
        <v>348</v>
      </c>
      <c r="G394" s="61" t="s">
        <v>113</v>
      </c>
      <c r="H394" s="55" t="n">
        <f aca="false">'вед.2019'!Q78</f>
        <v>937.3</v>
      </c>
      <c r="I394" s="55" t="n">
        <f aca="false">'вед.2019'!S78</f>
        <v>937.3</v>
      </c>
      <c r="J394" s="55" t="n">
        <f aca="false">'вед.2019'!T78</f>
        <v>3281.9</v>
      </c>
    </row>
    <row r="395" customFormat="false" ht="31.5" hidden="false" customHeight="false" outlineLevel="0" collapsed="false">
      <c r="A395" s="25"/>
      <c r="B395" s="31" t="s">
        <v>349</v>
      </c>
      <c r="C395" s="61" t="s">
        <v>339</v>
      </c>
      <c r="D395" s="61" t="s">
        <v>350</v>
      </c>
      <c r="E395" s="61" t="s">
        <v>22</v>
      </c>
      <c r="F395" s="61" t="s">
        <v>101</v>
      </c>
      <c r="G395" s="61"/>
      <c r="H395" s="55" t="n">
        <f aca="false">H396</f>
        <v>6.5</v>
      </c>
      <c r="I395" s="55" t="n">
        <f aca="false">I396</f>
        <v>6.5</v>
      </c>
      <c r="J395" s="55" t="n">
        <f aca="false">J396</f>
        <v>10.4</v>
      </c>
    </row>
    <row r="396" customFormat="false" ht="63" hidden="false" customHeight="false" outlineLevel="0" collapsed="false">
      <c r="A396" s="25"/>
      <c r="B396" s="31" t="s">
        <v>351</v>
      </c>
      <c r="C396" s="61" t="s">
        <v>339</v>
      </c>
      <c r="D396" s="61" t="s">
        <v>350</v>
      </c>
      <c r="E396" s="61" t="s">
        <v>22</v>
      </c>
      <c r="F396" s="61" t="s">
        <v>352</v>
      </c>
      <c r="G396" s="61"/>
      <c r="H396" s="55" t="n">
        <f aca="false">H397</f>
        <v>6.5</v>
      </c>
      <c r="I396" s="55" t="n">
        <f aca="false">I397</f>
        <v>6.5</v>
      </c>
      <c r="J396" s="55" t="n">
        <f aca="false">J397</f>
        <v>10.4</v>
      </c>
    </row>
    <row r="397" customFormat="false" ht="31.5" hidden="false" customHeight="false" outlineLevel="0" collapsed="false">
      <c r="A397" s="25"/>
      <c r="B397" s="31" t="s">
        <v>108</v>
      </c>
      <c r="C397" s="61" t="s">
        <v>339</v>
      </c>
      <c r="D397" s="61" t="s">
        <v>350</v>
      </c>
      <c r="E397" s="61" t="s">
        <v>22</v>
      </c>
      <c r="F397" s="61" t="s">
        <v>352</v>
      </c>
      <c r="G397" s="61" t="s">
        <v>109</v>
      </c>
      <c r="H397" s="55" t="n">
        <f aca="false">'вед.2019'!Q73</f>
        <v>6.5</v>
      </c>
      <c r="I397" s="55" t="n">
        <f aca="false">'вед.2019'!S73</f>
        <v>6.5</v>
      </c>
      <c r="J397" s="55" t="n">
        <f aca="false">'вед.2019'!T73</f>
        <v>10.4</v>
      </c>
    </row>
    <row r="398" customFormat="false" ht="31.5" hidden="false" customHeight="true" outlineLevel="0" collapsed="false">
      <c r="A398" s="25" t="s">
        <v>353</v>
      </c>
      <c r="B398" s="62" t="s">
        <v>354</v>
      </c>
      <c r="C398" s="63" t="s">
        <v>355</v>
      </c>
      <c r="D398" s="63" t="s">
        <v>100</v>
      </c>
      <c r="E398" s="63" t="s">
        <v>22</v>
      </c>
      <c r="F398" s="63" t="s">
        <v>101</v>
      </c>
      <c r="G398" s="63"/>
      <c r="H398" s="70" t="n">
        <f aca="false">H399+H402</f>
        <v>4373.7</v>
      </c>
      <c r="I398" s="70" t="n">
        <f aca="false">I399+I402</f>
        <v>4373.7</v>
      </c>
      <c r="J398" s="70" t="n">
        <f aca="false">J399+J402</f>
        <v>4373.7</v>
      </c>
    </row>
    <row r="399" customFormat="false" ht="31.5" hidden="false" customHeight="false" outlineLevel="0" collapsed="false">
      <c r="A399" s="25"/>
      <c r="B399" s="31" t="s">
        <v>356</v>
      </c>
      <c r="C399" s="61" t="s">
        <v>355</v>
      </c>
      <c r="D399" s="61" t="s">
        <v>103</v>
      </c>
      <c r="E399" s="61" t="s">
        <v>22</v>
      </c>
      <c r="F399" s="61" t="s">
        <v>101</v>
      </c>
      <c r="G399" s="61"/>
      <c r="H399" s="45" t="n">
        <f aca="false">H400</f>
        <v>2165</v>
      </c>
      <c r="I399" s="45" t="n">
        <f aca="false">I400</f>
        <v>2165</v>
      </c>
      <c r="J399" s="45" t="n">
        <f aca="false">J400</f>
        <v>2165</v>
      </c>
    </row>
    <row r="400" customFormat="false" ht="31.5" hidden="false" customHeight="false" outlineLevel="0" collapsed="false">
      <c r="A400" s="25"/>
      <c r="B400" s="6" t="s">
        <v>150</v>
      </c>
      <c r="C400" s="61" t="s">
        <v>355</v>
      </c>
      <c r="D400" s="61" t="s">
        <v>103</v>
      </c>
      <c r="E400" s="61" t="s">
        <v>22</v>
      </c>
      <c r="F400" s="61" t="s">
        <v>151</v>
      </c>
      <c r="G400" s="61"/>
      <c r="H400" s="45" t="n">
        <f aca="false">H401</f>
        <v>2165</v>
      </c>
      <c r="I400" s="45" t="n">
        <f aca="false">I401</f>
        <v>2165</v>
      </c>
      <c r="J400" s="45" t="n">
        <f aca="false">J401</f>
        <v>2165</v>
      </c>
    </row>
    <row r="401" customFormat="false" ht="78.75" hidden="false" customHeight="false" outlineLevel="0" collapsed="false">
      <c r="A401" s="25"/>
      <c r="B401" s="31" t="s">
        <v>106</v>
      </c>
      <c r="C401" s="61" t="s">
        <v>355</v>
      </c>
      <c r="D401" s="61" t="s">
        <v>103</v>
      </c>
      <c r="E401" s="61" t="s">
        <v>22</v>
      </c>
      <c r="F401" s="61" t="s">
        <v>151</v>
      </c>
      <c r="G401" s="61" t="s">
        <v>107</v>
      </c>
      <c r="H401" s="45" t="n">
        <f aca="false">'вед.2019'!Q289</f>
        <v>2165</v>
      </c>
      <c r="I401" s="45" t="n">
        <f aca="false">'вед.2019'!S289</f>
        <v>2165</v>
      </c>
      <c r="J401" s="45" t="n">
        <f aca="false">'вед.2019'!T289</f>
        <v>2165</v>
      </c>
    </row>
    <row r="402" customFormat="false" ht="31.5" hidden="false" customHeight="false" outlineLevel="0" collapsed="false">
      <c r="A402" s="25"/>
      <c r="B402" s="6" t="s">
        <v>357</v>
      </c>
      <c r="C402" s="61" t="s">
        <v>355</v>
      </c>
      <c r="D402" s="61" t="s">
        <v>119</v>
      </c>
      <c r="E402" s="61" t="s">
        <v>22</v>
      </c>
      <c r="F402" s="61" t="s">
        <v>101</v>
      </c>
      <c r="G402" s="61"/>
      <c r="H402" s="45" t="n">
        <f aca="false">H403</f>
        <v>2208.7</v>
      </c>
      <c r="I402" s="45" t="n">
        <f aca="false">I403</f>
        <v>2208.7</v>
      </c>
      <c r="J402" s="45" t="n">
        <f aca="false">J403</f>
        <v>2208.7</v>
      </c>
    </row>
    <row r="403" customFormat="false" ht="31.5" hidden="false" customHeight="false" outlineLevel="0" collapsed="false">
      <c r="A403" s="25"/>
      <c r="B403" s="6" t="s">
        <v>175</v>
      </c>
      <c r="C403" s="61" t="s">
        <v>355</v>
      </c>
      <c r="D403" s="61" t="s">
        <v>119</v>
      </c>
      <c r="E403" s="61" t="s">
        <v>22</v>
      </c>
      <c r="F403" s="61" t="s">
        <v>151</v>
      </c>
      <c r="G403" s="61"/>
      <c r="H403" s="45" t="n">
        <f aca="false">H404+H405+H406</f>
        <v>2208.7</v>
      </c>
      <c r="I403" s="45" t="n">
        <f aca="false">I404+I405+I406</f>
        <v>2208.7</v>
      </c>
      <c r="J403" s="45" t="n">
        <f aca="false">J404+J405+J406</f>
        <v>2208.7</v>
      </c>
    </row>
    <row r="404" customFormat="false" ht="78.75" hidden="false" customHeight="false" outlineLevel="0" collapsed="false">
      <c r="A404" s="25"/>
      <c r="B404" s="31" t="s">
        <v>106</v>
      </c>
      <c r="C404" s="61" t="s">
        <v>355</v>
      </c>
      <c r="D404" s="61" t="s">
        <v>119</v>
      </c>
      <c r="E404" s="61" t="s">
        <v>22</v>
      </c>
      <c r="F404" s="61" t="s">
        <v>151</v>
      </c>
      <c r="G404" s="61" t="s">
        <v>107</v>
      </c>
      <c r="H404" s="45" t="n">
        <f aca="false">'вед.2019'!Q292</f>
        <v>1860.7</v>
      </c>
      <c r="I404" s="45" t="n">
        <f aca="false">'вед.2019'!S292</f>
        <v>1860.7</v>
      </c>
      <c r="J404" s="45" t="n">
        <f aca="false">'вед.2019'!T292</f>
        <v>1860.7</v>
      </c>
    </row>
    <row r="405" customFormat="false" ht="31.5" hidden="false" customHeight="false" outlineLevel="0" collapsed="false">
      <c r="A405" s="25"/>
      <c r="B405" s="31" t="s">
        <v>108</v>
      </c>
      <c r="C405" s="61" t="s">
        <v>355</v>
      </c>
      <c r="D405" s="61" t="s">
        <v>119</v>
      </c>
      <c r="E405" s="61" t="s">
        <v>22</v>
      </c>
      <c r="F405" s="61" t="s">
        <v>151</v>
      </c>
      <c r="G405" s="61" t="s">
        <v>109</v>
      </c>
      <c r="H405" s="45" t="n">
        <f aca="false">'вед.2019'!Q293</f>
        <v>344.1</v>
      </c>
      <c r="I405" s="45" t="n">
        <f aca="false">'вед.2019'!S293</f>
        <v>344.1</v>
      </c>
      <c r="J405" s="45" t="n">
        <f aca="false">'вед.2019'!T293</f>
        <v>344.1</v>
      </c>
    </row>
    <row r="406" customFormat="false" ht="15.75" hidden="false" customHeight="false" outlineLevel="0" collapsed="false">
      <c r="A406" s="25"/>
      <c r="B406" s="31" t="s">
        <v>112</v>
      </c>
      <c r="C406" s="61" t="s">
        <v>355</v>
      </c>
      <c r="D406" s="61" t="s">
        <v>119</v>
      </c>
      <c r="E406" s="61" t="s">
        <v>22</v>
      </c>
      <c r="F406" s="61" t="s">
        <v>151</v>
      </c>
      <c r="G406" s="61" t="s">
        <v>113</v>
      </c>
      <c r="H406" s="45" t="n">
        <f aca="false">'вед.2019'!Q294</f>
        <v>3.9</v>
      </c>
      <c r="I406" s="45" t="n">
        <f aca="false">'вед.2019'!S294</f>
        <v>3.9</v>
      </c>
      <c r="J406" s="45" t="n">
        <f aca="false">'вед.2019'!T294</f>
        <v>3.9</v>
      </c>
    </row>
    <row r="407" customFormat="false" ht="15.75" hidden="false" customHeight="true" outlineLevel="0" collapsed="false">
      <c r="A407" s="25" t="s">
        <v>358</v>
      </c>
      <c r="B407" s="26" t="s">
        <v>88</v>
      </c>
      <c r="G407" s="44"/>
      <c r="H407" s="57" t="n">
        <f aca="false">H408</f>
        <v>16015</v>
      </c>
      <c r="I407" s="57" t="n">
        <f aca="false">I408</f>
        <v>16015</v>
      </c>
      <c r="J407" s="57" t="n">
        <f aca="false">J408</f>
        <v>32844</v>
      </c>
    </row>
    <row r="408" customFormat="false" ht="15.75" hidden="false" customHeight="false" outlineLevel="0" collapsed="false">
      <c r="A408" s="25"/>
      <c r="B408" s="31" t="s">
        <v>88</v>
      </c>
      <c r="G408" s="44"/>
      <c r="H408" s="55" t="n">
        <f aca="false">'вед.2019'!Q548</f>
        <v>16015</v>
      </c>
      <c r="I408" s="55" t="n">
        <f aca="false">'вед.2019'!S548</f>
        <v>16015</v>
      </c>
      <c r="J408" s="55" t="n">
        <f aca="false">'вед.2019'!T548</f>
        <v>32844</v>
      </c>
    </row>
    <row r="409" customFormat="false" ht="15.75" hidden="false" customHeight="false" outlineLevel="0" collapsed="false">
      <c r="A409" s="36"/>
      <c r="B409" s="31"/>
      <c r="G409" s="44"/>
      <c r="H409" s="55"/>
      <c r="I409" s="55"/>
      <c r="J409" s="55"/>
    </row>
    <row r="410" customFormat="false" ht="15.75" hidden="false" customHeight="false" outlineLevel="0" collapsed="false">
      <c r="A410" s="36"/>
      <c r="B410" s="31"/>
      <c r="G410" s="44"/>
      <c r="H410" s="55"/>
      <c r="I410" s="55"/>
      <c r="J410" s="55"/>
    </row>
    <row r="411" customFormat="false" ht="15.75" hidden="false" customHeight="true" outlineLevel="0" collapsed="false">
      <c r="A411" s="31" t="s">
        <v>89</v>
      </c>
      <c r="B411" s="31"/>
      <c r="C411" s="40"/>
      <c r="D411" s="40"/>
      <c r="E411" s="6"/>
      <c r="F411" s="6"/>
      <c r="G411" s="44"/>
    </row>
    <row r="412" customFormat="false" ht="15.75" hidden="false" customHeight="true" outlineLevel="0" collapsed="false">
      <c r="A412" s="31" t="s">
        <v>90</v>
      </c>
      <c r="B412" s="31"/>
      <c r="C412" s="40"/>
      <c r="D412" s="40"/>
      <c r="E412" s="6"/>
      <c r="F412" s="6"/>
      <c r="G412" s="44"/>
    </row>
    <row r="413" customFormat="false" ht="15.75" hidden="false" customHeight="true" outlineLevel="0" collapsed="false">
      <c r="A413" s="31" t="s">
        <v>2</v>
      </c>
      <c r="B413" s="31"/>
      <c r="C413" s="40"/>
      <c r="D413" s="40"/>
      <c r="G413" s="43" t="s">
        <v>91</v>
      </c>
      <c r="H413" s="43"/>
      <c r="I413" s="43"/>
      <c r="J413" s="43"/>
      <c r="K413" s="6"/>
    </row>
    <row r="414" customFormat="false" ht="15.75" hidden="false" customHeight="false" outlineLevel="0" collapsed="false">
      <c r="A414" s="36"/>
      <c r="B414" s="31"/>
      <c r="G414" s="44"/>
      <c r="H414" s="55"/>
      <c r="I414" s="55"/>
      <c r="J414" s="55"/>
    </row>
  </sheetData>
  <autoFilter ref="A22:G408"/>
  <mergeCells count="46">
    <mergeCell ref="C1:J1"/>
    <mergeCell ref="C2:J2"/>
    <mergeCell ref="C3:J3"/>
    <mergeCell ref="C4:J4"/>
    <mergeCell ref="C6:J6"/>
    <mergeCell ref="C7:J7"/>
    <mergeCell ref="C8:J8"/>
    <mergeCell ref="C9:J9"/>
    <mergeCell ref="C10:J10"/>
    <mergeCell ref="C11:J11"/>
    <mergeCell ref="C12:J12"/>
    <mergeCell ref="A16:J16"/>
    <mergeCell ref="H18:J18"/>
    <mergeCell ref="A19:A20"/>
    <mergeCell ref="B19:B20"/>
    <mergeCell ref="C19:F20"/>
    <mergeCell ref="G19:G20"/>
    <mergeCell ref="H19:J19"/>
    <mergeCell ref="C21:F21"/>
    <mergeCell ref="A23:A24"/>
    <mergeCell ref="A25:A42"/>
    <mergeCell ref="A43:A129"/>
    <mergeCell ref="A130:A152"/>
    <mergeCell ref="A153:A174"/>
    <mergeCell ref="A175:A192"/>
    <mergeCell ref="A193:A212"/>
    <mergeCell ref="A213:A229"/>
    <mergeCell ref="A230:A252"/>
    <mergeCell ref="A253:A261"/>
    <mergeCell ref="A262:A269"/>
    <mergeCell ref="A270:A293"/>
    <mergeCell ref="A294:A306"/>
    <mergeCell ref="A307:A325"/>
    <mergeCell ref="A326:A333"/>
    <mergeCell ref="A334:A338"/>
    <mergeCell ref="A339:A353"/>
    <mergeCell ref="A354:A360"/>
    <mergeCell ref="A361:A364"/>
    <mergeCell ref="A365:A374"/>
    <mergeCell ref="A375:A397"/>
    <mergeCell ref="A398:A406"/>
    <mergeCell ref="A407:A408"/>
    <mergeCell ref="A411:B411"/>
    <mergeCell ref="A412:B412"/>
    <mergeCell ref="A413:B413"/>
    <mergeCell ref="G413:J413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12" activeCellId="0" sqref="W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40" width="31.7"/>
    <col collapsed="false" customWidth="true" hidden="false" outlineLevel="0" max="3" min="3" style="43" width="4.7"/>
    <col collapsed="false" customWidth="true" hidden="false" outlineLevel="0" max="4" min="4" style="43" width="3.7"/>
    <col collapsed="false" customWidth="true" hidden="false" outlineLevel="0" max="5" min="5" style="43" width="4.14"/>
    <col collapsed="false" customWidth="true" hidden="false" outlineLevel="0" max="6" min="6" style="44" width="3.7"/>
    <col collapsed="false" customWidth="true" hidden="false" outlineLevel="0" max="7" min="7" style="44" width="3.85"/>
    <col collapsed="false" customWidth="true" hidden="false" outlineLevel="0" max="8" min="8" style="44" width="5.13"/>
    <col collapsed="false" customWidth="true" hidden="false" outlineLevel="0" max="9" min="9" style="44" width="6.99"/>
    <col collapsed="false" customWidth="true" hidden="false" outlineLevel="0" max="10" min="10" style="43" width="4.7"/>
    <col collapsed="false" customWidth="true" hidden="true" outlineLevel="0" max="11" min="11" style="44" width="11.99"/>
    <col collapsed="false" customWidth="true" hidden="true" outlineLevel="0" max="12" min="12" style="44" width="9.28"/>
    <col collapsed="false" customWidth="true" hidden="true" outlineLevel="0" max="13" min="13" style="44" width="12.7"/>
    <col collapsed="false" customWidth="true" hidden="true" outlineLevel="0" max="14" min="14" style="44" width="0.13"/>
    <col collapsed="false" customWidth="true" hidden="true" outlineLevel="0" max="15" min="15" style="44" width="10.13"/>
    <col collapsed="false" customWidth="true" hidden="true" outlineLevel="0" max="16" min="16" style="44" width="10.28"/>
    <col collapsed="false" customWidth="true" hidden="true" outlineLevel="0" max="17" min="17" style="44" width="13.28"/>
    <col collapsed="false" customWidth="true" hidden="false" outlineLevel="0" max="18" min="18" style="44" width="9.28"/>
    <col collapsed="false" customWidth="true" hidden="false" outlineLevel="0" max="20" min="19" style="44" width="12.28"/>
    <col collapsed="false" customWidth="true" hidden="false" outlineLevel="0" max="21" min="21" style="3" width="11.85"/>
    <col collapsed="false" customWidth="false" hidden="false" outlineLevel="0" max="257" min="22" style="3" width="8.85"/>
  </cols>
  <sheetData>
    <row r="1" customFormat="false" ht="15.6" hidden="false" customHeight="true" outlineLevel="0" collapsed="false">
      <c r="I1" s="6" t="s">
        <v>359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5"/>
      <c r="V1" s="5"/>
    </row>
    <row r="2" customFormat="false" ht="15.6" hidden="false" customHeight="true" outlineLevel="0" collapsed="false">
      <c r="I2" s="6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5"/>
      <c r="V2" s="5"/>
    </row>
    <row r="3" customFormat="false" ht="15.6" hidden="false" customHeight="true" outlineLevel="0" collapsed="false">
      <c r="I3" s="6" t="s">
        <v>2</v>
      </c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  <c r="V3" s="5"/>
    </row>
    <row r="4" customFormat="false" ht="15.6" hidden="false" customHeight="true" outlineLevel="0" collapsed="false">
      <c r="I4" s="6" t="s">
        <v>3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5.75" hidden="false" customHeight="false" outlineLevel="0" collapsed="false">
      <c r="J5" s="44"/>
      <c r="U5" s="58"/>
      <c r="V5" s="58"/>
    </row>
    <row r="6" customFormat="false" ht="15.6" hidden="false" customHeight="true" outlineLevel="0" collapsed="false">
      <c r="I6" s="6" t="s">
        <v>360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5"/>
      <c r="V6" s="5"/>
    </row>
    <row r="7" customFormat="false" ht="15.6" hidden="false" customHeight="true" outlineLevel="0" collapsed="false">
      <c r="I7" s="6" t="s">
        <v>1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5"/>
      <c r="V7" s="5"/>
    </row>
    <row r="8" customFormat="false" ht="15.6" hidden="false" customHeight="true" outlineLevel="0" collapsed="false">
      <c r="I8" s="6" t="s">
        <v>2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5"/>
      <c r="V8" s="5"/>
    </row>
    <row r="9" customFormat="false" ht="15.6" hidden="false" customHeight="true" outlineLevel="0" collapsed="false">
      <c r="I9" s="6" t="s">
        <v>94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15.6" hidden="false" customHeight="true" outlineLevel="0" collapsed="false">
      <c r="I10" s="11" t="s">
        <v>6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5.6" hidden="false" customHeight="true" outlineLevel="0" collapsed="false">
      <c r="I11" s="6" t="s">
        <v>2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5"/>
      <c r="V11" s="5"/>
    </row>
    <row r="12" customFormat="false" ht="15.6" hidden="false" customHeight="true" outlineLevel="0" collapsed="false">
      <c r="I12" s="6" t="s">
        <v>7</v>
      </c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5.75" hidden="false" customHeight="false" outlineLevel="0" collapsed="false"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5.75" hidden="false" customHeight="false" outlineLevel="0" collapsed="false"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5.75" hidden="false" customHeight="false" outlineLevel="0" collapsed="false"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33.6" hidden="false" customHeight="true" outlineLevel="0" collapsed="false">
      <c r="A16" s="13" t="s">
        <v>36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72"/>
      <c r="V16" s="31"/>
    </row>
    <row r="17" customFormat="false" ht="15.75" hidden="false" customHeight="false" outlineLevel="0" collapsed="false"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</row>
    <row r="18" customFormat="false" ht="15.75" hidden="false" customHeight="false" outlineLevel="0" collapsed="false"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</row>
    <row r="19" s="1" customFormat="true" ht="15.7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O19" s="73"/>
      <c r="P19" s="73"/>
      <c r="Q19" s="74" t="s">
        <v>362</v>
      </c>
      <c r="R19" s="74"/>
      <c r="S19" s="74"/>
      <c r="T19" s="74"/>
      <c r="U19" s="73"/>
      <c r="V19" s="73"/>
    </row>
    <row r="20" s="1" customFormat="true" ht="15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</row>
    <row r="21" s="1" customFormat="true" ht="15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</row>
    <row r="22" customFormat="false" ht="15.75" hidden="false" customHeight="true" outlineLevel="0" collapsed="false">
      <c r="A22" s="75"/>
      <c r="C22" s="40"/>
      <c r="D22" s="40"/>
      <c r="E22" s="40"/>
      <c r="F22" s="40"/>
      <c r="G22" s="40"/>
      <c r="H22" s="40"/>
      <c r="I22" s="40"/>
      <c r="L22" s="76"/>
      <c r="M22" s="77" t="s">
        <v>9</v>
      </c>
      <c r="N22" s="77"/>
      <c r="O22" s="77"/>
      <c r="P22" s="77"/>
      <c r="Q22" s="77"/>
      <c r="R22" s="77"/>
      <c r="S22" s="77"/>
      <c r="T22" s="77"/>
    </row>
    <row r="23" s="78" customFormat="true" ht="15.75" hidden="false" customHeight="true" outlineLevel="0" collapsed="false">
      <c r="A23" s="16" t="s">
        <v>10</v>
      </c>
      <c r="B23" s="17" t="s">
        <v>96</v>
      </c>
      <c r="C23" s="17" t="s">
        <v>363</v>
      </c>
      <c r="D23" s="17" t="s">
        <v>364</v>
      </c>
      <c r="E23" s="17" t="s">
        <v>13</v>
      </c>
      <c r="F23" s="17" t="s">
        <v>97</v>
      </c>
      <c r="G23" s="17"/>
      <c r="H23" s="17"/>
      <c r="I23" s="17"/>
      <c r="J23" s="17" t="s">
        <v>98</v>
      </c>
      <c r="K23" s="18" t="s">
        <v>14</v>
      </c>
      <c r="L23" s="18"/>
      <c r="M23" s="18"/>
      <c r="N23" s="18"/>
      <c r="O23" s="18"/>
      <c r="P23" s="18"/>
      <c r="Q23" s="18"/>
      <c r="R23" s="18"/>
      <c r="S23" s="18"/>
      <c r="T23" s="18"/>
    </row>
    <row r="24" s="78" customFormat="true" ht="31.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9" t="s">
        <v>15</v>
      </c>
      <c r="L24" s="79" t="s">
        <v>365</v>
      </c>
      <c r="M24" s="19" t="s">
        <v>15</v>
      </c>
      <c r="N24" s="19" t="s">
        <v>16</v>
      </c>
      <c r="O24" s="79" t="s">
        <v>365</v>
      </c>
      <c r="P24" s="19" t="s">
        <v>366</v>
      </c>
      <c r="Q24" s="79" t="s">
        <v>15</v>
      </c>
      <c r="R24" s="19" t="s">
        <v>366</v>
      </c>
      <c r="S24" s="79" t="s">
        <v>15</v>
      </c>
      <c r="T24" s="19" t="s">
        <v>16</v>
      </c>
    </row>
    <row r="25" s="81" customFormat="true" ht="12.75" hidden="false" customHeight="true" outlineLevel="0" collapsed="false">
      <c r="A25" s="50" t="n">
        <v>1</v>
      </c>
      <c r="B25" s="50" t="n">
        <v>2</v>
      </c>
      <c r="C25" s="50" t="n">
        <v>3</v>
      </c>
      <c r="D25" s="50" t="n">
        <v>4</v>
      </c>
      <c r="E25" s="50" t="n">
        <v>5</v>
      </c>
      <c r="F25" s="50" t="n">
        <v>6</v>
      </c>
      <c r="G25" s="50"/>
      <c r="H25" s="50"/>
      <c r="I25" s="50"/>
      <c r="J25" s="50" t="n">
        <v>7</v>
      </c>
      <c r="K25" s="80" t="n">
        <v>8</v>
      </c>
      <c r="L25" s="80"/>
      <c r="M25" s="80" t="n">
        <v>8</v>
      </c>
      <c r="N25" s="80" t="n">
        <v>9</v>
      </c>
      <c r="O25" s="80"/>
      <c r="P25" s="80" t="n">
        <v>8</v>
      </c>
      <c r="Q25" s="80" t="n">
        <v>9</v>
      </c>
      <c r="R25" s="80" t="n">
        <v>8</v>
      </c>
      <c r="S25" s="80" t="n">
        <v>9</v>
      </c>
      <c r="T25" s="80" t="n">
        <v>10</v>
      </c>
    </row>
    <row r="26" customFormat="false" ht="15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.75" hidden="false" customHeight="false" outlineLevel="0" collapsed="false">
      <c r="A27" s="54"/>
      <c r="B27" s="62" t="s">
        <v>17</v>
      </c>
      <c r="C27" s="54"/>
      <c r="D27" s="54"/>
      <c r="E27" s="54"/>
      <c r="F27" s="54"/>
      <c r="G27" s="54"/>
      <c r="H27" s="54"/>
      <c r="I27" s="54"/>
      <c r="J27" s="54"/>
      <c r="K27" s="82" t="n">
        <f aca="false">K29+K42+K266+K283+K308+K416+K453+K477+K509+K295+K547</f>
        <v>1627048.2</v>
      </c>
      <c r="L27" s="82" t="n">
        <f aca="false">L29+L42+L266+L283+L308+L416+L453+L477+L509+L295+L547</f>
        <v>0</v>
      </c>
      <c r="M27" s="82" t="n">
        <f aca="false">M29+M42+M266+M283+M308+M416+M453+M477+M509+M295+M547</f>
        <v>1627048.2</v>
      </c>
      <c r="N27" s="82" t="n">
        <f aca="false">N29+N42+N266+N283+N308+N416+N453+N477+N509+N295+N547</f>
        <v>1638483.6</v>
      </c>
      <c r="O27" s="82" t="n">
        <f aca="false">O29+O42+O266+O283+O308+O416+O453+O477+O509+O295+O547</f>
        <v>0</v>
      </c>
      <c r="P27" s="82" t="n">
        <f aca="false">P29+P42+P266+P283+P308+P416+P453+P477+P509+P295+P547</f>
        <v>7729.2</v>
      </c>
      <c r="Q27" s="82" t="n">
        <f aca="false">M27+P27</f>
        <v>1634777.4</v>
      </c>
      <c r="R27" s="82" t="n">
        <f aca="false">R29+R42+R266+R283+R308+R416+R453+R477+R509+R295+R547</f>
        <v>0</v>
      </c>
      <c r="S27" s="82" t="n">
        <f aca="false">Q27+R27</f>
        <v>1634777.4</v>
      </c>
      <c r="T27" s="82" t="n">
        <f aca="false">T29+T42+T266+T283+T308+T416+T453+T477+T509+T295+T547</f>
        <v>1644995.5</v>
      </c>
    </row>
    <row r="28" customFormat="false" ht="15.75" hidden="false" customHeight="false" outlineLevel="0" collapsed="false">
      <c r="A28" s="54"/>
      <c r="B28" s="31" t="s">
        <v>18</v>
      </c>
      <c r="C28" s="54"/>
      <c r="D28" s="54"/>
      <c r="E28" s="54"/>
      <c r="F28" s="54"/>
      <c r="G28" s="54"/>
      <c r="H28" s="54"/>
      <c r="I28" s="54"/>
      <c r="J28" s="54"/>
      <c r="K28" s="83"/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47.25" hidden="false" customHeight="true" outlineLevel="0" collapsed="false">
      <c r="A29" s="36" t="s">
        <v>19</v>
      </c>
      <c r="B29" s="26" t="s">
        <v>336</v>
      </c>
      <c r="C29" s="84" t="n">
        <v>901</v>
      </c>
      <c r="D29" s="56"/>
      <c r="E29" s="56"/>
      <c r="F29" s="47"/>
      <c r="G29" s="47"/>
      <c r="H29" s="47"/>
      <c r="I29" s="47"/>
      <c r="J29" s="47"/>
      <c r="K29" s="82" t="n">
        <f aca="false">K30</f>
        <v>1452.9</v>
      </c>
      <c r="L29" s="82" t="n">
        <f aca="false">L30</f>
        <v>0</v>
      </c>
      <c r="M29" s="82" t="n">
        <f aca="false">M30</f>
        <v>1452.9</v>
      </c>
      <c r="N29" s="82" t="n">
        <f aca="false">N30</f>
        <v>1452.9</v>
      </c>
      <c r="O29" s="82" t="n">
        <f aca="false">O30</f>
        <v>0</v>
      </c>
      <c r="P29" s="82" t="n">
        <f aca="false">P30</f>
        <v>1251.4</v>
      </c>
      <c r="Q29" s="82" t="n">
        <f aca="false">M29+P29</f>
        <v>2704.3</v>
      </c>
      <c r="R29" s="82" t="n">
        <f aca="false">R30</f>
        <v>0</v>
      </c>
      <c r="S29" s="82" t="n">
        <f aca="false">Q29+R29</f>
        <v>2704.3</v>
      </c>
      <c r="T29" s="82" t="n">
        <f aca="false">T30</f>
        <v>2704.3</v>
      </c>
    </row>
    <row r="30" customFormat="false" ht="31.5" hidden="false" customHeight="false" outlineLevel="0" collapsed="false">
      <c r="A30" s="36"/>
      <c r="B30" s="31" t="s">
        <v>20</v>
      </c>
      <c r="C30" s="43" t="n">
        <v>901</v>
      </c>
      <c r="D30" s="61" t="s">
        <v>21</v>
      </c>
      <c r="E30" s="56"/>
      <c r="F30" s="47"/>
      <c r="G30" s="47"/>
      <c r="H30" s="47"/>
      <c r="I30" s="47"/>
      <c r="J30" s="47"/>
      <c r="K30" s="83" t="n">
        <f aca="false">K31</f>
        <v>1452.9</v>
      </c>
      <c r="L30" s="83" t="n">
        <f aca="false">L31</f>
        <v>0</v>
      </c>
      <c r="M30" s="83" t="n">
        <f aca="false">M31</f>
        <v>1452.9</v>
      </c>
      <c r="N30" s="83" t="n">
        <f aca="false">N31</f>
        <v>1452.9</v>
      </c>
      <c r="O30" s="83" t="n">
        <f aca="false">O31</f>
        <v>0</v>
      </c>
      <c r="P30" s="83" t="n">
        <f aca="false">P31</f>
        <v>1251.4</v>
      </c>
      <c r="Q30" s="83" t="n">
        <f aca="false">M30+P30</f>
        <v>2704.3</v>
      </c>
      <c r="R30" s="83" t="n">
        <f aca="false">R31</f>
        <v>0</v>
      </c>
      <c r="S30" s="83" t="n">
        <f aca="false">Q30+R30</f>
        <v>2704.3</v>
      </c>
      <c r="T30" s="83" t="n">
        <f aca="false">T31</f>
        <v>2704.3</v>
      </c>
    </row>
    <row r="31" customFormat="false" ht="94.5" hidden="false" customHeight="false" outlineLevel="0" collapsed="false">
      <c r="A31" s="36"/>
      <c r="B31" s="31" t="s">
        <v>25</v>
      </c>
      <c r="C31" s="40" t="n">
        <v>901</v>
      </c>
      <c r="D31" s="61" t="s">
        <v>21</v>
      </c>
      <c r="E31" s="61" t="s">
        <v>26</v>
      </c>
      <c r="F31" s="61"/>
      <c r="G31" s="61"/>
      <c r="H31" s="61"/>
      <c r="I31" s="61"/>
      <c r="J31" s="61"/>
      <c r="K31" s="83" t="n">
        <f aca="false">K32</f>
        <v>1452.9</v>
      </c>
      <c r="L31" s="83" t="n">
        <f aca="false">L32</f>
        <v>0</v>
      </c>
      <c r="M31" s="83" t="n">
        <f aca="false">M32</f>
        <v>1452.9</v>
      </c>
      <c r="N31" s="83" t="n">
        <f aca="false">N32</f>
        <v>1452.9</v>
      </c>
      <c r="O31" s="83" t="n">
        <f aca="false">O32</f>
        <v>0</v>
      </c>
      <c r="P31" s="83" t="n">
        <f aca="false">P32</f>
        <v>1251.4</v>
      </c>
      <c r="Q31" s="83" t="n">
        <f aca="false">M31+P31</f>
        <v>2704.3</v>
      </c>
      <c r="R31" s="83" t="n">
        <f aca="false">R32</f>
        <v>0</v>
      </c>
      <c r="S31" s="83" t="n">
        <f aca="false">Q31+R31</f>
        <v>2704.3</v>
      </c>
      <c r="T31" s="83" t="n">
        <f aca="false">T32</f>
        <v>2704.3</v>
      </c>
    </row>
    <row r="32" customFormat="false" ht="47.25" hidden="false" customHeight="false" outlineLevel="0" collapsed="false">
      <c r="A32" s="36"/>
      <c r="B32" s="6" t="s">
        <v>332</v>
      </c>
      <c r="C32" s="40" t="n">
        <v>901</v>
      </c>
      <c r="D32" s="61" t="s">
        <v>21</v>
      </c>
      <c r="E32" s="61" t="s">
        <v>26</v>
      </c>
      <c r="F32" s="61" t="s">
        <v>333</v>
      </c>
      <c r="G32" s="61" t="n">
        <v>0</v>
      </c>
      <c r="H32" s="61" t="s">
        <v>22</v>
      </c>
      <c r="I32" s="61" t="s">
        <v>101</v>
      </c>
      <c r="J32" s="61"/>
      <c r="K32" s="83" t="n">
        <f aca="false">K33</f>
        <v>1452.9</v>
      </c>
      <c r="L32" s="83" t="n">
        <f aca="false">L33</f>
        <v>0</v>
      </c>
      <c r="M32" s="83" t="n">
        <f aca="false">M33</f>
        <v>1452.9</v>
      </c>
      <c r="N32" s="83" t="n">
        <f aca="false">N33</f>
        <v>1452.9</v>
      </c>
      <c r="O32" s="83" t="n">
        <f aca="false">O33</f>
        <v>0</v>
      </c>
      <c r="P32" s="83" t="n">
        <f aca="false">P33+P36+P39</f>
        <v>1251.4</v>
      </c>
      <c r="Q32" s="83" t="n">
        <f aca="false">M32+P32</f>
        <v>2704.3</v>
      </c>
      <c r="R32" s="83" t="n">
        <f aca="false">R33+R36+R39</f>
        <v>0</v>
      </c>
      <c r="S32" s="83" t="n">
        <f aca="false">Q32+R32</f>
        <v>2704.3</v>
      </c>
      <c r="T32" s="83" t="n">
        <f aca="false">T33+T36+T39</f>
        <v>2704.3</v>
      </c>
    </row>
    <row r="33" customFormat="false" ht="63" hidden="false" customHeight="false" outlineLevel="0" collapsed="false">
      <c r="A33" s="36"/>
      <c r="B33" s="31" t="s">
        <v>334</v>
      </c>
      <c r="C33" s="40" t="n">
        <v>901</v>
      </c>
      <c r="D33" s="61" t="s">
        <v>21</v>
      </c>
      <c r="E33" s="61" t="s">
        <v>26</v>
      </c>
      <c r="F33" s="61" t="s">
        <v>333</v>
      </c>
      <c r="G33" s="61" t="s">
        <v>103</v>
      </c>
      <c r="H33" s="61" t="s">
        <v>22</v>
      </c>
      <c r="I33" s="61" t="s">
        <v>101</v>
      </c>
      <c r="J33" s="61"/>
      <c r="K33" s="83" t="n">
        <f aca="false">K34</f>
        <v>1452.9</v>
      </c>
      <c r="L33" s="83" t="n">
        <f aca="false">L34</f>
        <v>0</v>
      </c>
      <c r="M33" s="83" t="n">
        <f aca="false">M34</f>
        <v>1452.9</v>
      </c>
      <c r="N33" s="83" t="n">
        <f aca="false">N34</f>
        <v>1452.9</v>
      </c>
      <c r="O33" s="83" t="n">
        <f aca="false">O34</f>
        <v>0</v>
      </c>
      <c r="P33" s="83" t="n">
        <f aca="false">P34</f>
        <v>-1452.9</v>
      </c>
      <c r="Q33" s="83" t="n">
        <f aca="false">M33+P33</f>
        <v>0</v>
      </c>
      <c r="R33" s="83" t="n">
        <f aca="false">R34</f>
        <v>0</v>
      </c>
      <c r="S33" s="83" t="n">
        <f aca="false">Q33+R33</f>
        <v>0</v>
      </c>
      <c r="T33" s="83" t="n">
        <f aca="false">T34</f>
        <v>0</v>
      </c>
    </row>
    <row r="34" customFormat="false" ht="47.25" hidden="false" customHeight="false" outlineLevel="0" collapsed="false">
      <c r="A34" s="36"/>
      <c r="B34" s="6" t="s">
        <v>150</v>
      </c>
      <c r="C34" s="43" t="n">
        <v>901</v>
      </c>
      <c r="D34" s="61" t="s">
        <v>21</v>
      </c>
      <c r="E34" s="61" t="s">
        <v>26</v>
      </c>
      <c r="F34" s="61" t="s">
        <v>333</v>
      </c>
      <c r="G34" s="61" t="s">
        <v>103</v>
      </c>
      <c r="H34" s="61" t="s">
        <v>22</v>
      </c>
      <c r="I34" s="61" t="s">
        <v>151</v>
      </c>
      <c r="J34" s="61"/>
      <c r="K34" s="83" t="n">
        <f aca="false">K35</f>
        <v>1452.9</v>
      </c>
      <c r="L34" s="83" t="n">
        <f aca="false">L35</f>
        <v>0</v>
      </c>
      <c r="M34" s="83" t="n">
        <f aca="false">M35</f>
        <v>1452.9</v>
      </c>
      <c r="N34" s="83" t="n">
        <f aca="false">N35</f>
        <v>1452.9</v>
      </c>
      <c r="O34" s="83" t="n">
        <f aca="false">O35</f>
        <v>0</v>
      </c>
      <c r="P34" s="83" t="n">
        <f aca="false">P35</f>
        <v>-1452.9</v>
      </c>
      <c r="Q34" s="83" t="n">
        <f aca="false">M34+P34</f>
        <v>0</v>
      </c>
      <c r="R34" s="83" t="n">
        <f aca="false">R35</f>
        <v>0</v>
      </c>
      <c r="S34" s="83" t="n">
        <f aca="false">Q34+R34</f>
        <v>0</v>
      </c>
      <c r="T34" s="83" t="n">
        <f aca="false">T35</f>
        <v>0</v>
      </c>
    </row>
    <row r="35" customFormat="false" ht="141.75" hidden="false" customHeight="false" outlineLevel="0" collapsed="false">
      <c r="A35" s="36"/>
      <c r="B35" s="31" t="s">
        <v>106</v>
      </c>
      <c r="C35" s="61" t="n">
        <v>901</v>
      </c>
      <c r="D35" s="61" t="s">
        <v>21</v>
      </c>
      <c r="E35" s="61" t="s">
        <v>26</v>
      </c>
      <c r="F35" s="61" t="s">
        <v>333</v>
      </c>
      <c r="G35" s="61" t="s">
        <v>103</v>
      </c>
      <c r="H35" s="61" t="s">
        <v>22</v>
      </c>
      <c r="I35" s="61" t="s">
        <v>151</v>
      </c>
      <c r="J35" s="61" t="s">
        <v>107</v>
      </c>
      <c r="K35" s="83" t="n">
        <v>1452.9</v>
      </c>
      <c r="L35" s="83"/>
      <c r="M35" s="83" t="n">
        <f aca="false">K35+L35</f>
        <v>1452.9</v>
      </c>
      <c r="N35" s="83" t="n">
        <v>1452.9</v>
      </c>
      <c r="O35" s="83"/>
      <c r="P35" s="83" t="n">
        <v>-1452.9</v>
      </c>
      <c r="Q35" s="83" t="n">
        <f aca="false">M35+P35</f>
        <v>0</v>
      </c>
      <c r="R35" s="83"/>
      <c r="S35" s="83" t="n">
        <f aca="false">Q35+R35</f>
        <v>0</v>
      </c>
      <c r="T35" s="83" t="n">
        <v>0</v>
      </c>
    </row>
    <row r="36" customFormat="false" ht="47.25" hidden="false" customHeight="false" outlineLevel="0" collapsed="false">
      <c r="A36" s="36"/>
      <c r="B36" s="31" t="s">
        <v>335</v>
      </c>
      <c r="C36" s="40" t="n">
        <v>901</v>
      </c>
      <c r="D36" s="61" t="s">
        <v>21</v>
      </c>
      <c r="E36" s="61" t="s">
        <v>26</v>
      </c>
      <c r="F36" s="61" t="s">
        <v>333</v>
      </c>
      <c r="G36" s="61" t="s">
        <v>119</v>
      </c>
      <c r="H36" s="61" t="s">
        <v>22</v>
      </c>
      <c r="I36" s="61" t="s">
        <v>101</v>
      </c>
      <c r="J36" s="61"/>
      <c r="K36" s="83"/>
      <c r="L36" s="83"/>
      <c r="M36" s="83"/>
      <c r="N36" s="83"/>
      <c r="O36" s="85"/>
      <c r="P36" s="83" t="n">
        <f aca="false">P37</f>
        <v>1452.9</v>
      </c>
      <c r="Q36" s="83" t="n">
        <f aca="false">M36+P36</f>
        <v>1452.9</v>
      </c>
      <c r="R36" s="83" t="n">
        <f aca="false">R37</f>
        <v>0</v>
      </c>
      <c r="S36" s="83" t="n">
        <f aca="false">Q36+R36</f>
        <v>1452.9</v>
      </c>
      <c r="T36" s="83" t="n">
        <f aca="false">T37</f>
        <v>1452.9</v>
      </c>
    </row>
    <row r="37" customFormat="false" ht="47.25" hidden="false" customHeight="false" outlineLevel="0" collapsed="false">
      <c r="A37" s="36"/>
      <c r="B37" s="6" t="s">
        <v>150</v>
      </c>
      <c r="C37" s="43" t="n">
        <v>901</v>
      </c>
      <c r="D37" s="61" t="s">
        <v>21</v>
      </c>
      <c r="E37" s="61" t="s">
        <v>26</v>
      </c>
      <c r="F37" s="61" t="s">
        <v>333</v>
      </c>
      <c r="G37" s="61" t="s">
        <v>119</v>
      </c>
      <c r="H37" s="61" t="s">
        <v>22</v>
      </c>
      <c r="I37" s="61" t="s">
        <v>151</v>
      </c>
      <c r="J37" s="61"/>
      <c r="K37" s="83"/>
      <c r="L37" s="83"/>
      <c r="M37" s="83"/>
      <c r="N37" s="83"/>
      <c r="O37" s="85"/>
      <c r="P37" s="83" t="n">
        <f aca="false">P38</f>
        <v>1452.9</v>
      </c>
      <c r="Q37" s="83" t="n">
        <f aca="false">M37+P37</f>
        <v>1452.9</v>
      </c>
      <c r="R37" s="83" t="n">
        <f aca="false">R38</f>
        <v>0</v>
      </c>
      <c r="S37" s="83" t="n">
        <f aca="false">Q37+R37</f>
        <v>1452.9</v>
      </c>
      <c r="T37" s="83" t="n">
        <f aca="false">T38</f>
        <v>1452.9</v>
      </c>
    </row>
    <row r="38" customFormat="false" ht="141.75" hidden="false" customHeight="false" outlineLevel="0" collapsed="false">
      <c r="A38" s="36"/>
      <c r="B38" s="31" t="s">
        <v>106</v>
      </c>
      <c r="C38" s="61" t="n">
        <v>901</v>
      </c>
      <c r="D38" s="61" t="s">
        <v>21</v>
      </c>
      <c r="E38" s="61" t="s">
        <v>26</v>
      </c>
      <c r="F38" s="61" t="s">
        <v>333</v>
      </c>
      <c r="G38" s="61" t="s">
        <v>119</v>
      </c>
      <c r="H38" s="61" t="s">
        <v>22</v>
      </c>
      <c r="I38" s="61" t="s">
        <v>151</v>
      </c>
      <c r="J38" s="61" t="s">
        <v>107</v>
      </c>
      <c r="K38" s="83"/>
      <c r="L38" s="83"/>
      <c r="M38" s="83"/>
      <c r="N38" s="83"/>
      <c r="O38" s="85"/>
      <c r="P38" s="83" t="n">
        <v>1452.9</v>
      </c>
      <c r="Q38" s="83" t="n">
        <f aca="false">M38+P38</f>
        <v>1452.9</v>
      </c>
      <c r="R38" s="83"/>
      <c r="S38" s="83" t="n">
        <f aca="false">Q38+R38</f>
        <v>1452.9</v>
      </c>
      <c r="T38" s="83" t="n">
        <v>1452.9</v>
      </c>
    </row>
    <row r="39" customFormat="false" ht="47.25" hidden="false" customHeight="false" outlineLevel="0" collapsed="false">
      <c r="A39" s="36"/>
      <c r="B39" s="31" t="s">
        <v>336</v>
      </c>
      <c r="C39" s="40" t="n">
        <v>901</v>
      </c>
      <c r="D39" s="61" t="s">
        <v>21</v>
      </c>
      <c r="E39" s="61" t="s">
        <v>26</v>
      </c>
      <c r="F39" s="61" t="s">
        <v>333</v>
      </c>
      <c r="G39" s="61" t="s">
        <v>215</v>
      </c>
      <c r="H39" s="61" t="s">
        <v>22</v>
      </c>
      <c r="I39" s="61" t="s">
        <v>101</v>
      </c>
      <c r="J39" s="61"/>
      <c r="K39" s="83"/>
      <c r="L39" s="83"/>
      <c r="M39" s="83"/>
      <c r="N39" s="83"/>
      <c r="O39" s="85"/>
      <c r="P39" s="83" t="n">
        <f aca="false">P40</f>
        <v>1251.4</v>
      </c>
      <c r="Q39" s="83" t="n">
        <f aca="false">M39+P39</f>
        <v>1251.4</v>
      </c>
      <c r="R39" s="83" t="n">
        <f aca="false">R40</f>
        <v>0</v>
      </c>
      <c r="S39" s="83" t="n">
        <f aca="false">Q39+R39</f>
        <v>1251.4</v>
      </c>
      <c r="T39" s="83" t="n">
        <f aca="false">T40</f>
        <v>1251.4</v>
      </c>
    </row>
    <row r="40" customFormat="false" ht="47.25" hidden="false" customHeight="false" outlineLevel="0" collapsed="false">
      <c r="A40" s="36"/>
      <c r="B40" s="6" t="s">
        <v>150</v>
      </c>
      <c r="C40" s="43" t="n">
        <v>901</v>
      </c>
      <c r="D40" s="61" t="s">
        <v>21</v>
      </c>
      <c r="E40" s="61" t="s">
        <v>26</v>
      </c>
      <c r="F40" s="61" t="s">
        <v>333</v>
      </c>
      <c r="G40" s="61" t="s">
        <v>215</v>
      </c>
      <c r="H40" s="61" t="s">
        <v>22</v>
      </c>
      <c r="I40" s="61" t="s">
        <v>151</v>
      </c>
      <c r="J40" s="61"/>
      <c r="K40" s="83"/>
      <c r="L40" s="83"/>
      <c r="M40" s="83"/>
      <c r="N40" s="83"/>
      <c r="O40" s="85"/>
      <c r="P40" s="83" t="n">
        <f aca="false">P41</f>
        <v>1251.4</v>
      </c>
      <c r="Q40" s="83" t="n">
        <f aca="false">M40+P40</f>
        <v>1251.4</v>
      </c>
      <c r="R40" s="83" t="n">
        <f aca="false">R41</f>
        <v>0</v>
      </c>
      <c r="S40" s="83" t="n">
        <f aca="false">Q40+R40</f>
        <v>1251.4</v>
      </c>
      <c r="T40" s="83" t="n">
        <f aca="false">T41</f>
        <v>1251.4</v>
      </c>
    </row>
    <row r="41" customFormat="false" ht="141.75" hidden="false" customHeight="false" outlineLevel="0" collapsed="false">
      <c r="A41" s="36"/>
      <c r="B41" s="31" t="s">
        <v>106</v>
      </c>
      <c r="C41" s="61" t="n">
        <v>901</v>
      </c>
      <c r="D41" s="61" t="s">
        <v>21</v>
      </c>
      <c r="E41" s="61" t="s">
        <v>26</v>
      </c>
      <c r="F41" s="61" t="s">
        <v>333</v>
      </c>
      <c r="G41" s="61" t="s">
        <v>215</v>
      </c>
      <c r="H41" s="61" t="s">
        <v>22</v>
      </c>
      <c r="I41" s="61" t="s">
        <v>151</v>
      </c>
      <c r="J41" s="61" t="s">
        <v>107</v>
      </c>
      <c r="K41" s="83"/>
      <c r="L41" s="83"/>
      <c r="M41" s="83"/>
      <c r="N41" s="83"/>
      <c r="O41" s="85"/>
      <c r="P41" s="83" t="n">
        <v>1251.4</v>
      </c>
      <c r="Q41" s="83" t="n">
        <f aca="false">M41+P41</f>
        <v>1251.4</v>
      </c>
      <c r="R41" s="83"/>
      <c r="S41" s="83" t="n">
        <f aca="false">Q41+R41</f>
        <v>1251.4</v>
      </c>
      <c r="T41" s="83" t="n">
        <v>1251.4</v>
      </c>
    </row>
    <row r="42" customFormat="false" ht="63" hidden="false" customHeight="true" outlineLevel="0" collapsed="false">
      <c r="A42" s="36" t="s">
        <v>37</v>
      </c>
      <c r="B42" s="26" t="s">
        <v>367</v>
      </c>
      <c r="C42" s="84" t="n">
        <v>902</v>
      </c>
      <c r="D42" s="86"/>
      <c r="E42" s="86"/>
      <c r="F42" s="47"/>
      <c r="G42" s="47"/>
      <c r="H42" s="47"/>
      <c r="I42" s="47"/>
      <c r="J42" s="47"/>
      <c r="K42" s="82" t="n">
        <f aca="false">K43+K130+K153+K189+K202+K255</f>
        <v>260630.1</v>
      </c>
      <c r="L42" s="82" t="n">
        <f aca="false">L43+L130+L153+L189+L202+L255</f>
        <v>37.3</v>
      </c>
      <c r="M42" s="82" t="n">
        <f aca="false">M43+M130+M153+M189+M202+M255</f>
        <v>260667.4</v>
      </c>
      <c r="N42" s="82" t="n">
        <f aca="false">N43+N130+N153+N189+N202+N255</f>
        <v>251526.9</v>
      </c>
      <c r="O42" s="82" t="n">
        <f aca="false">O43+O130+O153+O189+O202+O255</f>
        <v>37.3</v>
      </c>
      <c r="P42" s="82" t="n">
        <f aca="false">P43+P130+P153+P189+P202+P255+P246</f>
        <v>7434.3</v>
      </c>
      <c r="Q42" s="82" t="n">
        <f aca="false">M42+P42</f>
        <v>268101.7</v>
      </c>
      <c r="R42" s="82" t="n">
        <f aca="false">R43+R130+R153+R189+R202+R255+R246</f>
        <v>0</v>
      </c>
      <c r="S42" s="82" t="n">
        <f aca="false">Q42+R42</f>
        <v>268101.7</v>
      </c>
      <c r="T42" s="82" t="n">
        <f aca="false">T43+T130+T153+T189+T202+T255+T246</f>
        <v>257943.7</v>
      </c>
    </row>
    <row r="43" customFormat="false" ht="31.5" hidden="false" customHeight="false" outlineLevel="0" collapsed="false">
      <c r="A43" s="36"/>
      <c r="B43" s="31" t="s">
        <v>20</v>
      </c>
      <c r="C43" s="43" t="n">
        <v>902</v>
      </c>
      <c r="D43" s="60" t="s">
        <v>21</v>
      </c>
      <c r="E43" s="70"/>
      <c r="F43" s="40"/>
      <c r="G43" s="40"/>
      <c r="H43" s="40"/>
      <c r="I43" s="40"/>
      <c r="J43" s="40"/>
      <c r="K43" s="83" t="n">
        <f aca="false">K44+K49+K74+K79</f>
        <v>114360.2</v>
      </c>
      <c r="L43" s="83" t="n">
        <f aca="false">L44+L49+L74+L79</f>
        <v>37.3</v>
      </c>
      <c r="M43" s="83" t="n">
        <f aca="false">M44+M49+M74+M79</f>
        <v>114397.5</v>
      </c>
      <c r="N43" s="83" t="n">
        <f aca="false">N44+N49+N74+N79</f>
        <v>116704.8</v>
      </c>
      <c r="O43" s="83" t="n">
        <f aca="false">O44+O49+O74+O79</f>
        <v>37.3</v>
      </c>
      <c r="P43" s="83" t="n">
        <f aca="false">P44+P49+P74+P79+P69</f>
        <v>-1013.8</v>
      </c>
      <c r="Q43" s="83" t="n">
        <f aca="false">M43+P43</f>
        <v>113383.7</v>
      </c>
      <c r="R43" s="83" t="n">
        <f aca="false">R44+R49+R74+R79+R69</f>
        <v>0</v>
      </c>
      <c r="S43" s="83" t="n">
        <f aca="false">Q43+R43</f>
        <v>113383.7</v>
      </c>
      <c r="T43" s="83" t="n">
        <f aca="false">T44+T49+T74+T79+T69</f>
        <v>115894.7</v>
      </c>
    </row>
    <row r="44" customFormat="false" ht="63" hidden="false" customHeight="false" outlineLevel="0" collapsed="false">
      <c r="A44" s="36"/>
      <c r="B44" s="31" t="s">
        <v>23</v>
      </c>
      <c r="C44" s="40" t="n">
        <v>902</v>
      </c>
      <c r="D44" s="61" t="s">
        <v>21</v>
      </c>
      <c r="E44" s="61" t="s">
        <v>24</v>
      </c>
      <c r="F44" s="40"/>
      <c r="G44" s="40"/>
      <c r="H44" s="40"/>
      <c r="I44" s="40"/>
      <c r="J44" s="40"/>
      <c r="K44" s="83" t="n">
        <f aca="false">K45</f>
        <v>1908</v>
      </c>
      <c r="L44" s="83" t="n">
        <f aca="false">L45</f>
        <v>0</v>
      </c>
      <c r="M44" s="83" t="n">
        <f aca="false">M45</f>
        <v>1908</v>
      </c>
      <c r="N44" s="83" t="n">
        <f aca="false">N45</f>
        <v>1908</v>
      </c>
      <c r="O44" s="83" t="n">
        <f aca="false">O45</f>
        <v>0</v>
      </c>
      <c r="P44" s="83" t="n">
        <f aca="false">P45</f>
        <v>0</v>
      </c>
      <c r="Q44" s="83" t="n">
        <f aca="false">M44+P44</f>
        <v>1908</v>
      </c>
      <c r="R44" s="83" t="n">
        <f aca="false">R45</f>
        <v>0</v>
      </c>
      <c r="S44" s="83" t="n">
        <f aca="false">Q44+R44</f>
        <v>1908</v>
      </c>
      <c r="T44" s="83" t="n">
        <f aca="false">T45</f>
        <v>1908</v>
      </c>
    </row>
    <row r="45" customFormat="false" ht="47.25" hidden="false" customHeight="false" outlineLevel="0" collapsed="false">
      <c r="A45" s="36"/>
      <c r="B45" s="6" t="s">
        <v>328</v>
      </c>
      <c r="C45" s="40" t="n">
        <v>902</v>
      </c>
      <c r="D45" s="61" t="s">
        <v>21</v>
      </c>
      <c r="E45" s="61" t="s">
        <v>24</v>
      </c>
      <c r="F45" s="61" t="s">
        <v>329</v>
      </c>
      <c r="G45" s="61" t="n">
        <v>0</v>
      </c>
      <c r="H45" s="61" t="s">
        <v>22</v>
      </c>
      <c r="I45" s="61" t="s">
        <v>101</v>
      </c>
      <c r="J45" s="45"/>
      <c r="K45" s="83" t="n">
        <f aca="false">K46</f>
        <v>1908</v>
      </c>
      <c r="L45" s="83" t="n">
        <f aca="false">L46</f>
        <v>0</v>
      </c>
      <c r="M45" s="83" t="n">
        <f aca="false">M46</f>
        <v>1908</v>
      </c>
      <c r="N45" s="83" t="n">
        <f aca="false">N46</f>
        <v>1908</v>
      </c>
      <c r="O45" s="83" t="n">
        <f aca="false">O46</f>
        <v>0</v>
      </c>
      <c r="P45" s="83" t="n">
        <f aca="false">P46</f>
        <v>0</v>
      </c>
      <c r="Q45" s="83" t="n">
        <f aca="false">M45+P45</f>
        <v>1908</v>
      </c>
      <c r="R45" s="83" t="n">
        <f aca="false">R46</f>
        <v>0</v>
      </c>
      <c r="S45" s="83" t="n">
        <f aca="false">Q45+R45</f>
        <v>1908</v>
      </c>
      <c r="T45" s="83" t="n">
        <f aca="false">T46</f>
        <v>1908</v>
      </c>
    </row>
    <row r="46" customFormat="false" ht="31.5" hidden="false" customHeight="false" outlineLevel="0" collapsed="false">
      <c r="A46" s="36"/>
      <c r="B46" s="31" t="s">
        <v>330</v>
      </c>
      <c r="C46" s="40" t="n">
        <v>902</v>
      </c>
      <c r="D46" s="61" t="s">
        <v>21</v>
      </c>
      <c r="E46" s="61" t="s">
        <v>24</v>
      </c>
      <c r="F46" s="61" t="s">
        <v>329</v>
      </c>
      <c r="G46" s="61" t="s">
        <v>103</v>
      </c>
      <c r="H46" s="61" t="s">
        <v>22</v>
      </c>
      <c r="I46" s="61" t="s">
        <v>101</v>
      </c>
      <c r="J46" s="61"/>
      <c r="K46" s="83" t="n">
        <f aca="false">K47</f>
        <v>1908</v>
      </c>
      <c r="L46" s="83" t="n">
        <f aca="false">L47</f>
        <v>0</v>
      </c>
      <c r="M46" s="83" t="n">
        <f aca="false">M47</f>
        <v>1908</v>
      </c>
      <c r="N46" s="83" t="n">
        <f aca="false">N47</f>
        <v>1908</v>
      </c>
      <c r="O46" s="83" t="n">
        <f aca="false">O47</f>
        <v>0</v>
      </c>
      <c r="P46" s="83" t="n">
        <f aca="false">P47</f>
        <v>0</v>
      </c>
      <c r="Q46" s="83" t="n">
        <f aca="false">M46+P46</f>
        <v>1908</v>
      </c>
      <c r="R46" s="83" t="n">
        <f aca="false">R47</f>
        <v>0</v>
      </c>
      <c r="S46" s="83" t="n">
        <f aca="false">Q46+R46</f>
        <v>1908</v>
      </c>
      <c r="T46" s="83" t="n">
        <f aca="false">T47</f>
        <v>1908</v>
      </c>
    </row>
    <row r="47" customFormat="false" ht="47.25" hidden="false" customHeight="false" outlineLevel="0" collapsed="false">
      <c r="A47" s="36"/>
      <c r="B47" s="6" t="s">
        <v>150</v>
      </c>
      <c r="C47" s="40" t="n">
        <v>902</v>
      </c>
      <c r="D47" s="61" t="s">
        <v>21</v>
      </c>
      <c r="E47" s="61" t="s">
        <v>24</v>
      </c>
      <c r="F47" s="61" t="s">
        <v>329</v>
      </c>
      <c r="G47" s="61" t="s">
        <v>103</v>
      </c>
      <c r="H47" s="61" t="s">
        <v>22</v>
      </c>
      <c r="I47" s="61" t="s">
        <v>151</v>
      </c>
      <c r="J47" s="61"/>
      <c r="K47" s="83" t="n">
        <f aca="false">K48</f>
        <v>1908</v>
      </c>
      <c r="L47" s="83" t="n">
        <f aca="false">L48</f>
        <v>0</v>
      </c>
      <c r="M47" s="83" t="n">
        <f aca="false">M48</f>
        <v>1908</v>
      </c>
      <c r="N47" s="83" t="n">
        <f aca="false">N48</f>
        <v>1908</v>
      </c>
      <c r="O47" s="83" t="n">
        <f aca="false">O48</f>
        <v>0</v>
      </c>
      <c r="P47" s="83" t="n">
        <f aca="false">P48</f>
        <v>0</v>
      </c>
      <c r="Q47" s="83" t="n">
        <f aca="false">M47+P47</f>
        <v>1908</v>
      </c>
      <c r="R47" s="83" t="n">
        <f aca="false">R48</f>
        <v>0</v>
      </c>
      <c r="S47" s="83" t="n">
        <f aca="false">Q47+R47</f>
        <v>1908</v>
      </c>
      <c r="T47" s="83" t="n">
        <f aca="false">T48</f>
        <v>1908</v>
      </c>
    </row>
    <row r="48" customFormat="false" ht="141.75" hidden="false" customHeight="false" outlineLevel="0" collapsed="false">
      <c r="A48" s="36"/>
      <c r="B48" s="31" t="s">
        <v>106</v>
      </c>
      <c r="C48" s="40" t="n">
        <v>902</v>
      </c>
      <c r="D48" s="61" t="s">
        <v>21</v>
      </c>
      <c r="E48" s="61" t="s">
        <v>24</v>
      </c>
      <c r="F48" s="61" t="s">
        <v>329</v>
      </c>
      <c r="G48" s="61" t="s">
        <v>103</v>
      </c>
      <c r="H48" s="61" t="s">
        <v>22</v>
      </c>
      <c r="I48" s="61" t="s">
        <v>151</v>
      </c>
      <c r="J48" s="61" t="s">
        <v>107</v>
      </c>
      <c r="K48" s="83" t="n">
        <v>1908</v>
      </c>
      <c r="L48" s="83"/>
      <c r="M48" s="83" t="n">
        <f aca="false">K48+L48</f>
        <v>1908</v>
      </c>
      <c r="N48" s="83" t="n">
        <v>1908</v>
      </c>
      <c r="O48" s="83"/>
      <c r="P48" s="83"/>
      <c r="Q48" s="83" t="n">
        <f aca="false">M48+P48</f>
        <v>1908</v>
      </c>
      <c r="R48" s="83"/>
      <c r="S48" s="83" t="n">
        <f aca="false">Q48+R48</f>
        <v>1908</v>
      </c>
      <c r="T48" s="83" t="n">
        <v>1908</v>
      </c>
    </row>
    <row r="49" customFormat="false" ht="126" hidden="false" customHeight="false" outlineLevel="0" collapsed="false">
      <c r="A49" s="36"/>
      <c r="B49" s="31" t="s">
        <v>27</v>
      </c>
      <c r="C49" s="40" t="n">
        <v>902</v>
      </c>
      <c r="D49" s="61" t="s">
        <v>21</v>
      </c>
      <c r="E49" s="61" t="s">
        <v>28</v>
      </c>
      <c r="F49" s="61"/>
      <c r="G49" s="61"/>
      <c r="H49" s="61"/>
      <c r="I49" s="61"/>
      <c r="J49" s="61"/>
      <c r="K49" s="83" t="n">
        <f aca="false">K56+K50</f>
        <v>72522.2</v>
      </c>
      <c r="L49" s="83" t="n">
        <f aca="false">L56+L50</f>
        <v>0</v>
      </c>
      <c r="M49" s="83" t="n">
        <f aca="false">M56+M50</f>
        <v>72522.2</v>
      </c>
      <c r="N49" s="83" t="n">
        <f aca="false">N56+N50</f>
        <v>72522.2</v>
      </c>
      <c r="O49" s="83" t="n">
        <f aca="false">O56+O50</f>
        <v>0</v>
      </c>
      <c r="P49" s="83" t="n">
        <f aca="false">P56+P50</f>
        <v>-1020.3</v>
      </c>
      <c r="Q49" s="83" t="n">
        <f aca="false">M49+P49</f>
        <v>71501.9</v>
      </c>
      <c r="R49" s="83" t="n">
        <f aca="false">R56+R50</f>
        <v>0</v>
      </c>
      <c r="S49" s="83" t="n">
        <f aca="false">Q49+R49</f>
        <v>71501.9</v>
      </c>
      <c r="T49" s="83" t="n">
        <f aca="false">T56+T50</f>
        <v>71664.4</v>
      </c>
    </row>
    <row r="50" customFormat="false" ht="63" hidden="false" customHeight="false" outlineLevel="0" collapsed="false">
      <c r="A50" s="36"/>
      <c r="B50" s="31" t="s">
        <v>193</v>
      </c>
      <c r="C50" s="43" t="n">
        <v>902</v>
      </c>
      <c r="D50" s="61" t="s">
        <v>21</v>
      </c>
      <c r="E50" s="61" t="s">
        <v>28</v>
      </c>
      <c r="F50" s="61" t="s">
        <v>53</v>
      </c>
      <c r="G50" s="61" t="s">
        <v>100</v>
      </c>
      <c r="H50" s="61" t="s">
        <v>22</v>
      </c>
      <c r="I50" s="61" t="s">
        <v>101</v>
      </c>
      <c r="J50" s="61"/>
      <c r="K50" s="83" t="n">
        <f aca="false">K51</f>
        <v>1177.4</v>
      </c>
      <c r="L50" s="83" t="n">
        <f aca="false">L51</f>
        <v>0</v>
      </c>
      <c r="M50" s="83" t="n">
        <f aca="false">M51</f>
        <v>1177.4</v>
      </c>
      <c r="N50" s="83" t="n">
        <f aca="false">N51</f>
        <v>1177.4</v>
      </c>
      <c r="O50" s="83" t="n">
        <f aca="false">O51</f>
        <v>0</v>
      </c>
      <c r="P50" s="83" t="n">
        <f aca="false">P51</f>
        <v>0</v>
      </c>
      <c r="Q50" s="83" t="n">
        <f aca="false">M50+P50</f>
        <v>1177.4</v>
      </c>
      <c r="R50" s="83" t="n">
        <f aca="false">R51</f>
        <v>0</v>
      </c>
      <c r="S50" s="83" t="n">
        <f aca="false">Q50+R50</f>
        <v>1177.4</v>
      </c>
      <c r="T50" s="83" t="n">
        <f aca="false">T51</f>
        <v>1177.4</v>
      </c>
    </row>
    <row r="51" customFormat="false" ht="94.5" hidden="false" customHeight="false" outlineLevel="0" collapsed="false">
      <c r="A51" s="36"/>
      <c r="B51" s="6" t="s">
        <v>194</v>
      </c>
      <c r="C51" s="43" t="n">
        <v>902</v>
      </c>
      <c r="D51" s="61" t="s">
        <v>21</v>
      </c>
      <c r="E51" s="61" t="s">
        <v>28</v>
      </c>
      <c r="F51" s="61" t="s">
        <v>53</v>
      </c>
      <c r="G51" s="61" t="s">
        <v>103</v>
      </c>
      <c r="H51" s="61" t="s">
        <v>22</v>
      </c>
      <c r="I51" s="61" t="s">
        <v>101</v>
      </c>
      <c r="J51" s="61"/>
      <c r="K51" s="83" t="n">
        <f aca="false">K52</f>
        <v>1177.4</v>
      </c>
      <c r="L51" s="83" t="n">
        <f aca="false">L52</f>
        <v>0</v>
      </c>
      <c r="M51" s="83" t="n">
        <f aca="false">M52</f>
        <v>1177.4</v>
      </c>
      <c r="N51" s="83" t="n">
        <f aca="false">N52</f>
        <v>1177.4</v>
      </c>
      <c r="O51" s="83" t="n">
        <f aca="false">O52</f>
        <v>0</v>
      </c>
      <c r="P51" s="83" t="n">
        <f aca="false">P52</f>
        <v>0</v>
      </c>
      <c r="Q51" s="83" t="n">
        <f aca="false">M51+P51</f>
        <v>1177.4</v>
      </c>
      <c r="R51" s="83" t="n">
        <f aca="false">R52</f>
        <v>0</v>
      </c>
      <c r="S51" s="83" t="n">
        <f aca="false">Q51+R51</f>
        <v>1177.4</v>
      </c>
      <c r="T51" s="83" t="n">
        <f aca="false">T52</f>
        <v>1177.4</v>
      </c>
    </row>
    <row r="52" customFormat="false" ht="94.5" hidden="false" customHeight="false" outlineLevel="0" collapsed="false">
      <c r="A52" s="36"/>
      <c r="B52" s="31" t="s">
        <v>368</v>
      </c>
      <c r="C52" s="43" t="n">
        <v>902</v>
      </c>
      <c r="D52" s="61" t="s">
        <v>21</v>
      </c>
      <c r="E52" s="61" t="s">
        <v>28</v>
      </c>
      <c r="F52" s="61" t="s">
        <v>53</v>
      </c>
      <c r="G52" s="61" t="s">
        <v>103</v>
      </c>
      <c r="H52" s="61" t="s">
        <v>24</v>
      </c>
      <c r="I52" s="61" t="s">
        <v>101</v>
      </c>
      <c r="J52" s="61"/>
      <c r="K52" s="83" t="n">
        <f aca="false">K53</f>
        <v>1177.4</v>
      </c>
      <c r="L52" s="83" t="n">
        <f aca="false">L53</f>
        <v>0</v>
      </c>
      <c r="M52" s="83" t="n">
        <f aca="false">M53</f>
        <v>1177.4</v>
      </c>
      <c r="N52" s="83" t="n">
        <f aca="false">N53</f>
        <v>1177.4</v>
      </c>
      <c r="O52" s="83" t="n">
        <f aca="false">O53</f>
        <v>0</v>
      </c>
      <c r="P52" s="83" t="n">
        <f aca="false">P53</f>
        <v>0</v>
      </c>
      <c r="Q52" s="83" t="n">
        <f aca="false">M52+P52</f>
        <v>1177.4</v>
      </c>
      <c r="R52" s="83" t="n">
        <f aca="false">R53</f>
        <v>0</v>
      </c>
      <c r="S52" s="83" t="n">
        <f aca="false">Q52+R52</f>
        <v>1177.4</v>
      </c>
      <c r="T52" s="83" t="n">
        <f aca="false">T53</f>
        <v>1177.4</v>
      </c>
    </row>
    <row r="53" customFormat="false" ht="94.5" hidden="false" customHeight="false" outlineLevel="0" collapsed="false">
      <c r="A53" s="36"/>
      <c r="B53" s="31" t="s">
        <v>200</v>
      </c>
      <c r="C53" s="40" t="n">
        <v>902</v>
      </c>
      <c r="D53" s="61" t="s">
        <v>21</v>
      </c>
      <c r="E53" s="61" t="s">
        <v>28</v>
      </c>
      <c r="F53" s="61" t="s">
        <v>53</v>
      </c>
      <c r="G53" s="61" t="s">
        <v>103</v>
      </c>
      <c r="H53" s="61" t="s">
        <v>24</v>
      </c>
      <c r="I53" s="61" t="s">
        <v>201</v>
      </c>
      <c r="J53" s="61"/>
      <c r="K53" s="85" t="n">
        <f aca="false">K54+K55</f>
        <v>1177.4</v>
      </c>
      <c r="L53" s="85" t="n">
        <f aca="false">L54+L55</f>
        <v>0</v>
      </c>
      <c r="M53" s="85" t="n">
        <f aca="false">M54+M55</f>
        <v>1177.4</v>
      </c>
      <c r="N53" s="85" t="n">
        <f aca="false">N54+N55</f>
        <v>1177.4</v>
      </c>
      <c r="O53" s="85" t="n">
        <f aca="false">O54+O55</f>
        <v>0</v>
      </c>
      <c r="P53" s="85" t="n">
        <f aca="false">P54+P55</f>
        <v>0</v>
      </c>
      <c r="Q53" s="83" t="n">
        <f aca="false">M53+P53</f>
        <v>1177.4</v>
      </c>
      <c r="R53" s="85" t="n">
        <f aca="false">R54+R55</f>
        <v>0</v>
      </c>
      <c r="S53" s="83" t="n">
        <f aca="false">Q53+R53</f>
        <v>1177.4</v>
      </c>
      <c r="T53" s="85" t="n">
        <f aca="false">T54+T55</f>
        <v>1177.4</v>
      </c>
    </row>
    <row r="54" customFormat="false" ht="141.75" hidden="false" customHeight="false" outlineLevel="0" collapsed="false">
      <c r="A54" s="36"/>
      <c r="B54" s="31" t="s">
        <v>106</v>
      </c>
      <c r="C54" s="40" t="n">
        <v>902</v>
      </c>
      <c r="D54" s="61" t="s">
        <v>21</v>
      </c>
      <c r="E54" s="61" t="s">
        <v>28</v>
      </c>
      <c r="F54" s="61" t="s">
        <v>53</v>
      </c>
      <c r="G54" s="61" t="s">
        <v>103</v>
      </c>
      <c r="H54" s="61" t="s">
        <v>24</v>
      </c>
      <c r="I54" s="61" t="s">
        <v>201</v>
      </c>
      <c r="J54" s="61" t="s">
        <v>107</v>
      </c>
      <c r="K54" s="83" t="n">
        <v>1025.4</v>
      </c>
      <c r="L54" s="83"/>
      <c r="M54" s="83" t="n">
        <f aca="false">K54+L54</f>
        <v>1025.4</v>
      </c>
      <c r="N54" s="83" t="n">
        <v>1025.4</v>
      </c>
      <c r="O54" s="83"/>
      <c r="P54" s="83"/>
      <c r="Q54" s="83" t="n">
        <f aca="false">M54+P54</f>
        <v>1025.4</v>
      </c>
      <c r="R54" s="83"/>
      <c r="S54" s="83" t="n">
        <f aca="false">Q54+R54</f>
        <v>1025.4</v>
      </c>
      <c r="T54" s="83" t="n">
        <f aca="false">N54+O54</f>
        <v>1025.4</v>
      </c>
    </row>
    <row r="55" customFormat="false" ht="47.25" hidden="false" customHeight="false" outlineLevel="0" collapsed="false">
      <c r="A55" s="36"/>
      <c r="B55" s="31" t="s">
        <v>108</v>
      </c>
      <c r="C55" s="40" t="n">
        <v>902</v>
      </c>
      <c r="D55" s="61" t="s">
        <v>21</v>
      </c>
      <c r="E55" s="61" t="s">
        <v>28</v>
      </c>
      <c r="F55" s="61" t="s">
        <v>53</v>
      </c>
      <c r="G55" s="61" t="s">
        <v>103</v>
      </c>
      <c r="H55" s="61" t="s">
        <v>24</v>
      </c>
      <c r="I55" s="61" t="s">
        <v>201</v>
      </c>
      <c r="J55" s="61" t="s">
        <v>109</v>
      </c>
      <c r="K55" s="83" t="n">
        <v>152</v>
      </c>
      <c r="L55" s="83"/>
      <c r="M55" s="83" t="n">
        <f aca="false">K55+L55</f>
        <v>152</v>
      </c>
      <c r="N55" s="83" t="n">
        <v>152</v>
      </c>
      <c r="O55" s="83"/>
      <c r="P55" s="83"/>
      <c r="Q55" s="83" t="n">
        <f aca="false">M55+P55</f>
        <v>152</v>
      </c>
      <c r="R55" s="83"/>
      <c r="S55" s="83" t="n">
        <f aca="false">Q55+R55</f>
        <v>152</v>
      </c>
      <c r="T55" s="83" t="n">
        <f aca="false">N55+O55</f>
        <v>152</v>
      </c>
    </row>
    <row r="56" customFormat="false" ht="47.25" hidden="false" customHeight="false" outlineLevel="0" collapsed="false">
      <c r="A56" s="36"/>
      <c r="B56" s="31" t="s">
        <v>338</v>
      </c>
      <c r="C56" s="40" t="n">
        <v>902</v>
      </c>
      <c r="D56" s="61" t="s">
        <v>21</v>
      </c>
      <c r="E56" s="61" t="s">
        <v>28</v>
      </c>
      <c r="F56" s="61" t="s">
        <v>339</v>
      </c>
      <c r="G56" s="61" t="s">
        <v>100</v>
      </c>
      <c r="H56" s="61" t="s">
        <v>22</v>
      </c>
      <c r="I56" s="61" t="s">
        <v>101</v>
      </c>
      <c r="J56" s="61"/>
      <c r="K56" s="83" t="n">
        <f aca="false">K57+K62</f>
        <v>71344.8</v>
      </c>
      <c r="L56" s="83" t="n">
        <f aca="false">L57+L62</f>
        <v>0</v>
      </c>
      <c r="M56" s="83" t="n">
        <f aca="false">M57+M62</f>
        <v>71344.8</v>
      </c>
      <c r="N56" s="83" t="n">
        <f aca="false">N57+N62</f>
        <v>71344.8</v>
      </c>
      <c r="O56" s="83" t="n">
        <f aca="false">O57+O62</f>
        <v>0</v>
      </c>
      <c r="P56" s="83" t="n">
        <f aca="false">P57+P62</f>
        <v>-1020.3</v>
      </c>
      <c r="Q56" s="83" t="n">
        <f aca="false">M56+P56</f>
        <v>70324.5</v>
      </c>
      <c r="R56" s="83" t="n">
        <f aca="false">R57+R62</f>
        <v>0</v>
      </c>
      <c r="S56" s="83" t="n">
        <f aca="false">Q56+R56</f>
        <v>70324.5</v>
      </c>
      <c r="T56" s="83" t="n">
        <f aca="false">T57+T62</f>
        <v>70487</v>
      </c>
    </row>
    <row r="57" customFormat="false" ht="63" hidden="false" customHeight="false" outlineLevel="0" collapsed="false">
      <c r="A57" s="36"/>
      <c r="B57" s="31" t="s">
        <v>340</v>
      </c>
      <c r="C57" s="40" t="n">
        <v>902</v>
      </c>
      <c r="D57" s="61" t="s">
        <v>21</v>
      </c>
      <c r="E57" s="61" t="s">
        <v>28</v>
      </c>
      <c r="F57" s="61" t="s">
        <v>339</v>
      </c>
      <c r="G57" s="61" t="s">
        <v>103</v>
      </c>
      <c r="H57" s="61" t="s">
        <v>22</v>
      </c>
      <c r="I57" s="61" t="s">
        <v>101</v>
      </c>
      <c r="J57" s="61"/>
      <c r="K57" s="83" t="n">
        <f aca="false">K58</f>
        <v>68374.3</v>
      </c>
      <c r="L57" s="83" t="n">
        <f aca="false">L58</f>
        <v>0</v>
      </c>
      <c r="M57" s="83" t="n">
        <f aca="false">M58</f>
        <v>68374.3</v>
      </c>
      <c r="N57" s="83" t="n">
        <f aca="false">N58</f>
        <v>68374.3</v>
      </c>
      <c r="O57" s="83" t="n">
        <f aca="false">O58</f>
        <v>0</v>
      </c>
      <c r="P57" s="83" t="n">
        <f aca="false">P58</f>
        <v>-1020.3</v>
      </c>
      <c r="Q57" s="83" t="n">
        <f aca="false">M57+P57</f>
        <v>67354</v>
      </c>
      <c r="R57" s="83" t="n">
        <f aca="false">R58</f>
        <v>0</v>
      </c>
      <c r="S57" s="83" t="n">
        <f aca="false">Q57+R57</f>
        <v>67354</v>
      </c>
      <c r="T57" s="83" t="n">
        <f aca="false">T58</f>
        <v>67516.5</v>
      </c>
    </row>
    <row r="58" customFormat="false" ht="47.25" hidden="false" customHeight="false" outlineLevel="0" collapsed="false">
      <c r="A58" s="36"/>
      <c r="B58" s="6" t="s">
        <v>150</v>
      </c>
      <c r="C58" s="40" t="n">
        <v>902</v>
      </c>
      <c r="D58" s="61" t="s">
        <v>21</v>
      </c>
      <c r="E58" s="61" t="s">
        <v>28</v>
      </c>
      <c r="F58" s="61" t="s">
        <v>339</v>
      </c>
      <c r="G58" s="61" t="s">
        <v>103</v>
      </c>
      <c r="H58" s="61" t="s">
        <v>22</v>
      </c>
      <c r="I58" s="61" t="s">
        <v>151</v>
      </c>
      <c r="J58" s="61"/>
      <c r="K58" s="83" t="n">
        <f aca="false">K59+K60+K61</f>
        <v>68374.3</v>
      </c>
      <c r="L58" s="83" t="n">
        <f aca="false">L59+L60+L61</f>
        <v>0</v>
      </c>
      <c r="M58" s="83" t="n">
        <f aca="false">M59+M60+M61</f>
        <v>68374.3</v>
      </c>
      <c r="N58" s="83" t="n">
        <f aca="false">N59+N60+N61</f>
        <v>68374.3</v>
      </c>
      <c r="O58" s="83" t="n">
        <f aca="false">O59+O60+O61</f>
        <v>0</v>
      </c>
      <c r="P58" s="83" t="n">
        <f aca="false">P59+P60+P61</f>
        <v>-1020.3</v>
      </c>
      <c r="Q58" s="83" t="n">
        <f aca="false">M58+P58</f>
        <v>67354</v>
      </c>
      <c r="R58" s="83" t="n">
        <f aca="false">R59+R60+R61</f>
        <v>0</v>
      </c>
      <c r="S58" s="83" t="n">
        <f aca="false">Q58+R58</f>
        <v>67354</v>
      </c>
      <c r="T58" s="83" t="n">
        <f aca="false">T59+T60+T61</f>
        <v>67516.5</v>
      </c>
    </row>
    <row r="59" customFormat="false" ht="141.75" hidden="false" customHeight="false" outlineLevel="0" collapsed="false">
      <c r="A59" s="36"/>
      <c r="B59" s="31" t="s">
        <v>106</v>
      </c>
      <c r="C59" s="40" t="n">
        <v>902</v>
      </c>
      <c r="D59" s="61" t="s">
        <v>21</v>
      </c>
      <c r="E59" s="61" t="s">
        <v>28</v>
      </c>
      <c r="F59" s="61" t="s">
        <v>339</v>
      </c>
      <c r="G59" s="61" t="s">
        <v>103</v>
      </c>
      <c r="H59" s="61" t="s">
        <v>22</v>
      </c>
      <c r="I59" s="61" t="s">
        <v>151</v>
      </c>
      <c r="J59" s="61" t="s">
        <v>107</v>
      </c>
      <c r="K59" s="83" t="n">
        <v>59260.2</v>
      </c>
      <c r="L59" s="83"/>
      <c r="M59" s="83" t="n">
        <f aca="false">K59+L59</f>
        <v>59260.2</v>
      </c>
      <c r="N59" s="83" t="n">
        <v>59260.2</v>
      </c>
      <c r="O59" s="83"/>
      <c r="P59" s="83" t="n">
        <v>-1020.3</v>
      </c>
      <c r="Q59" s="83" t="n">
        <f aca="false">M59+P59</f>
        <v>58239.9</v>
      </c>
      <c r="R59" s="83"/>
      <c r="S59" s="83" t="n">
        <f aca="false">Q59+R59</f>
        <v>58239.9</v>
      </c>
      <c r="T59" s="83" t="n">
        <v>58402.4</v>
      </c>
    </row>
    <row r="60" customFormat="false" ht="47.25" hidden="false" customHeight="false" outlineLevel="0" collapsed="false">
      <c r="A60" s="36"/>
      <c r="B60" s="31" t="s">
        <v>108</v>
      </c>
      <c r="C60" s="40" t="n">
        <v>902</v>
      </c>
      <c r="D60" s="61" t="s">
        <v>21</v>
      </c>
      <c r="E60" s="61" t="s">
        <v>28</v>
      </c>
      <c r="F60" s="61" t="s">
        <v>339</v>
      </c>
      <c r="G60" s="61" t="s">
        <v>103</v>
      </c>
      <c r="H60" s="61" t="s">
        <v>22</v>
      </c>
      <c r="I60" s="61" t="s">
        <v>151</v>
      </c>
      <c r="J60" s="61" t="s">
        <v>109</v>
      </c>
      <c r="K60" s="83" t="n">
        <v>8668.6</v>
      </c>
      <c r="L60" s="83"/>
      <c r="M60" s="83" t="n">
        <f aca="false">K60+L60</f>
        <v>8668.6</v>
      </c>
      <c r="N60" s="83" t="n">
        <v>8668.6</v>
      </c>
      <c r="O60" s="83"/>
      <c r="P60" s="83"/>
      <c r="Q60" s="83" t="n">
        <f aca="false">M60+P60</f>
        <v>8668.6</v>
      </c>
      <c r="R60" s="83"/>
      <c r="S60" s="83" t="n">
        <f aca="false">Q60+R60</f>
        <v>8668.6</v>
      </c>
      <c r="T60" s="83" t="n">
        <f aca="false">N60+O60</f>
        <v>8668.6</v>
      </c>
    </row>
    <row r="61" customFormat="false" ht="31.5" hidden="false" customHeight="false" outlineLevel="0" collapsed="false">
      <c r="A61" s="36"/>
      <c r="B61" s="31" t="s">
        <v>112</v>
      </c>
      <c r="C61" s="40" t="n">
        <v>902</v>
      </c>
      <c r="D61" s="61" t="s">
        <v>21</v>
      </c>
      <c r="E61" s="61" t="s">
        <v>28</v>
      </c>
      <c r="F61" s="61" t="s">
        <v>339</v>
      </c>
      <c r="G61" s="61" t="s">
        <v>103</v>
      </c>
      <c r="H61" s="61" t="s">
        <v>22</v>
      </c>
      <c r="I61" s="61" t="s">
        <v>151</v>
      </c>
      <c r="J61" s="61" t="s">
        <v>113</v>
      </c>
      <c r="K61" s="83" t="n">
        <v>445.5</v>
      </c>
      <c r="L61" s="83"/>
      <c r="M61" s="83" t="n">
        <f aca="false">K61+L61</f>
        <v>445.5</v>
      </c>
      <c r="N61" s="83" t="n">
        <v>445.5</v>
      </c>
      <c r="O61" s="83"/>
      <c r="P61" s="83"/>
      <c r="Q61" s="83" t="n">
        <f aca="false">M61+P61</f>
        <v>445.5</v>
      </c>
      <c r="R61" s="83"/>
      <c r="S61" s="83" t="n">
        <f aca="false">Q61+R61</f>
        <v>445.5</v>
      </c>
      <c r="T61" s="83" t="n">
        <f aca="false">N61+O61</f>
        <v>445.5</v>
      </c>
    </row>
    <row r="62" customFormat="false" ht="31.5" hidden="false" customHeight="false" outlineLevel="0" collapsed="false">
      <c r="A62" s="36"/>
      <c r="B62" s="6" t="s">
        <v>341</v>
      </c>
      <c r="C62" s="40" t="n">
        <v>902</v>
      </c>
      <c r="D62" s="61" t="s">
        <v>21</v>
      </c>
      <c r="E62" s="61" t="s">
        <v>28</v>
      </c>
      <c r="F62" s="61" t="s">
        <v>339</v>
      </c>
      <c r="G62" s="61" t="s">
        <v>119</v>
      </c>
      <c r="H62" s="61" t="s">
        <v>22</v>
      </c>
      <c r="I62" s="61" t="s">
        <v>101</v>
      </c>
      <c r="J62" s="61"/>
      <c r="K62" s="83" t="n">
        <f aca="false">K63+K66</f>
        <v>2970.5</v>
      </c>
      <c r="L62" s="83" t="n">
        <f aca="false">L63+L66</f>
        <v>0</v>
      </c>
      <c r="M62" s="83" t="n">
        <f aca="false">M63+M66</f>
        <v>2970.5</v>
      </c>
      <c r="N62" s="83" t="n">
        <f aca="false">N63+N66</f>
        <v>2970.5</v>
      </c>
      <c r="O62" s="83" t="n">
        <f aca="false">O63+O66</f>
        <v>0</v>
      </c>
      <c r="P62" s="83" t="n">
        <f aca="false">P63+P66</f>
        <v>0</v>
      </c>
      <c r="Q62" s="83" t="n">
        <f aca="false">M62+P62</f>
        <v>2970.5</v>
      </c>
      <c r="R62" s="83" t="n">
        <f aca="false">R63+R66</f>
        <v>0</v>
      </c>
      <c r="S62" s="83" t="n">
        <f aca="false">Q62+R62</f>
        <v>2970.5</v>
      </c>
      <c r="T62" s="83" t="n">
        <f aca="false">T63+T66</f>
        <v>2970.5</v>
      </c>
    </row>
    <row r="63" customFormat="false" ht="110.25" hidden="false" customHeight="false" outlineLevel="0" collapsed="false">
      <c r="A63" s="36"/>
      <c r="B63" s="6" t="s">
        <v>369</v>
      </c>
      <c r="C63" s="40" t="n">
        <v>902</v>
      </c>
      <c r="D63" s="61" t="s">
        <v>21</v>
      </c>
      <c r="E63" s="61" t="s">
        <v>28</v>
      </c>
      <c r="F63" s="61" t="s">
        <v>339</v>
      </c>
      <c r="G63" s="61" t="s">
        <v>119</v>
      </c>
      <c r="H63" s="61" t="s">
        <v>22</v>
      </c>
      <c r="I63" s="61" t="s">
        <v>343</v>
      </c>
      <c r="J63" s="61"/>
      <c r="K63" s="83" t="n">
        <f aca="false">K64+K65</f>
        <v>588.5</v>
      </c>
      <c r="L63" s="83" t="n">
        <f aca="false">L64+L65</f>
        <v>0</v>
      </c>
      <c r="M63" s="83" t="n">
        <f aca="false">M64+M65</f>
        <v>588.5</v>
      </c>
      <c r="N63" s="83" t="n">
        <f aca="false">N64+N65</f>
        <v>588.5</v>
      </c>
      <c r="O63" s="83" t="n">
        <f aca="false">O64+O65</f>
        <v>0</v>
      </c>
      <c r="P63" s="83" t="n">
        <f aca="false">P64+P65</f>
        <v>0</v>
      </c>
      <c r="Q63" s="83" t="n">
        <f aca="false">M63+P63</f>
        <v>588.5</v>
      </c>
      <c r="R63" s="83" t="n">
        <f aca="false">R64+R65</f>
        <v>0</v>
      </c>
      <c r="S63" s="83" t="n">
        <f aca="false">Q63+R63</f>
        <v>588.5</v>
      </c>
      <c r="T63" s="83" t="n">
        <f aca="false">T64+T65</f>
        <v>588.5</v>
      </c>
    </row>
    <row r="64" customFormat="false" ht="141.75" hidden="false" customHeight="false" outlineLevel="0" collapsed="false">
      <c r="A64" s="36"/>
      <c r="B64" s="31" t="s">
        <v>106</v>
      </c>
      <c r="C64" s="40" t="n">
        <v>902</v>
      </c>
      <c r="D64" s="61" t="s">
        <v>21</v>
      </c>
      <c r="E64" s="61" t="s">
        <v>28</v>
      </c>
      <c r="F64" s="61" t="s">
        <v>339</v>
      </c>
      <c r="G64" s="61" t="s">
        <v>119</v>
      </c>
      <c r="H64" s="61" t="s">
        <v>22</v>
      </c>
      <c r="I64" s="61" t="s">
        <v>343</v>
      </c>
      <c r="J64" s="61" t="s">
        <v>107</v>
      </c>
      <c r="K64" s="83" t="n">
        <v>512.5</v>
      </c>
      <c r="L64" s="83"/>
      <c r="M64" s="83" t="n">
        <f aca="false">K64+L64</f>
        <v>512.5</v>
      </c>
      <c r="N64" s="83" t="n">
        <v>512.5</v>
      </c>
      <c r="O64" s="83"/>
      <c r="P64" s="83"/>
      <c r="Q64" s="83" t="n">
        <f aca="false">M64+P64</f>
        <v>512.5</v>
      </c>
      <c r="R64" s="83"/>
      <c r="S64" s="83" t="n">
        <f aca="false">Q64+R64</f>
        <v>512.5</v>
      </c>
      <c r="T64" s="83" t="n">
        <f aca="false">N64+O64</f>
        <v>512.5</v>
      </c>
    </row>
    <row r="65" customFormat="false" ht="47.25" hidden="false" customHeight="false" outlineLevel="0" collapsed="false">
      <c r="A65" s="36"/>
      <c r="B65" s="31" t="s">
        <v>108</v>
      </c>
      <c r="C65" s="40" t="n">
        <v>902</v>
      </c>
      <c r="D65" s="61" t="s">
        <v>21</v>
      </c>
      <c r="E65" s="61" t="s">
        <v>28</v>
      </c>
      <c r="F65" s="61" t="s">
        <v>339</v>
      </c>
      <c r="G65" s="61" t="s">
        <v>119</v>
      </c>
      <c r="H65" s="61" t="s">
        <v>22</v>
      </c>
      <c r="I65" s="61" t="s">
        <v>343</v>
      </c>
      <c r="J65" s="61" t="s">
        <v>109</v>
      </c>
      <c r="K65" s="83" t="n">
        <v>76</v>
      </c>
      <c r="L65" s="83"/>
      <c r="M65" s="83" t="n">
        <f aca="false">K65+L65</f>
        <v>76</v>
      </c>
      <c r="N65" s="83" t="n">
        <v>76</v>
      </c>
      <c r="O65" s="83"/>
      <c r="P65" s="83"/>
      <c r="Q65" s="83" t="n">
        <f aca="false">M65+P65</f>
        <v>76</v>
      </c>
      <c r="R65" s="83"/>
      <c r="S65" s="83" t="n">
        <f aca="false">Q65+R65</f>
        <v>76</v>
      </c>
      <c r="T65" s="83" t="n">
        <f aca="false">N65+O65</f>
        <v>76</v>
      </c>
    </row>
    <row r="66" customFormat="false" ht="94.5" hidden="false" customHeight="false" outlineLevel="0" collapsed="false">
      <c r="A66" s="36"/>
      <c r="B66" s="6" t="s">
        <v>370</v>
      </c>
      <c r="C66" s="40" t="n">
        <v>902</v>
      </c>
      <c r="D66" s="61" t="s">
        <v>21</v>
      </c>
      <c r="E66" s="61" t="s">
        <v>28</v>
      </c>
      <c r="F66" s="61" t="s">
        <v>339</v>
      </c>
      <c r="G66" s="61" t="s">
        <v>119</v>
      </c>
      <c r="H66" s="61" t="s">
        <v>22</v>
      </c>
      <c r="I66" s="61" t="s">
        <v>344</v>
      </c>
      <c r="J66" s="61"/>
      <c r="K66" s="83" t="n">
        <f aca="false">K67+K68</f>
        <v>2382</v>
      </c>
      <c r="L66" s="83" t="n">
        <f aca="false">L67+L68</f>
        <v>0</v>
      </c>
      <c r="M66" s="83" t="n">
        <f aca="false">M67+M68</f>
        <v>2382</v>
      </c>
      <c r="N66" s="83" t="n">
        <f aca="false">N67+N68</f>
        <v>2382</v>
      </c>
      <c r="O66" s="83" t="n">
        <f aca="false">O67+O68</f>
        <v>0</v>
      </c>
      <c r="P66" s="83" t="n">
        <f aca="false">P67+P68</f>
        <v>0</v>
      </c>
      <c r="Q66" s="83" t="n">
        <f aca="false">M66+P66</f>
        <v>2382</v>
      </c>
      <c r="R66" s="83" t="n">
        <f aca="false">R67+R68</f>
        <v>0</v>
      </c>
      <c r="S66" s="83" t="n">
        <f aca="false">Q66+R66</f>
        <v>2382</v>
      </c>
      <c r="T66" s="83" t="n">
        <f aca="false">T67+T68</f>
        <v>2382</v>
      </c>
    </row>
    <row r="67" customFormat="false" ht="141.75" hidden="false" customHeight="false" outlineLevel="0" collapsed="false">
      <c r="A67" s="36"/>
      <c r="B67" s="31" t="s">
        <v>106</v>
      </c>
      <c r="C67" s="40" t="n">
        <v>902</v>
      </c>
      <c r="D67" s="61" t="s">
        <v>21</v>
      </c>
      <c r="E67" s="61" t="s">
        <v>28</v>
      </c>
      <c r="F67" s="61" t="s">
        <v>339</v>
      </c>
      <c r="G67" s="61" t="s">
        <v>119</v>
      </c>
      <c r="H67" s="61" t="s">
        <v>22</v>
      </c>
      <c r="I67" s="61" t="s">
        <v>344</v>
      </c>
      <c r="J67" s="61" t="s">
        <v>107</v>
      </c>
      <c r="K67" s="83" t="n">
        <v>2154</v>
      </c>
      <c r="L67" s="83"/>
      <c r="M67" s="83" t="n">
        <f aca="false">K67+L67</f>
        <v>2154</v>
      </c>
      <c r="N67" s="83" t="n">
        <v>2154</v>
      </c>
      <c r="O67" s="83"/>
      <c r="P67" s="83"/>
      <c r="Q67" s="83" t="n">
        <f aca="false">M67+P67</f>
        <v>2154</v>
      </c>
      <c r="R67" s="83"/>
      <c r="S67" s="83" t="n">
        <f aca="false">Q67+R67</f>
        <v>2154</v>
      </c>
      <c r="T67" s="83" t="n">
        <f aca="false">N67+O67</f>
        <v>2154</v>
      </c>
    </row>
    <row r="68" customFormat="false" ht="47.25" hidden="false" customHeight="false" outlineLevel="0" collapsed="false">
      <c r="A68" s="36"/>
      <c r="B68" s="31" t="s">
        <v>108</v>
      </c>
      <c r="C68" s="40" t="n">
        <v>902</v>
      </c>
      <c r="D68" s="61" t="s">
        <v>21</v>
      </c>
      <c r="E68" s="61" t="s">
        <v>28</v>
      </c>
      <c r="F68" s="61" t="s">
        <v>339</v>
      </c>
      <c r="G68" s="61" t="s">
        <v>119</v>
      </c>
      <c r="H68" s="61" t="s">
        <v>22</v>
      </c>
      <c r="I68" s="61" t="s">
        <v>344</v>
      </c>
      <c r="J68" s="61" t="s">
        <v>109</v>
      </c>
      <c r="K68" s="83" t="n">
        <v>228</v>
      </c>
      <c r="L68" s="83"/>
      <c r="M68" s="83" t="n">
        <f aca="false">K68+L68</f>
        <v>228</v>
      </c>
      <c r="N68" s="83" t="n">
        <v>228</v>
      </c>
      <c r="O68" s="83"/>
      <c r="P68" s="83"/>
      <c r="Q68" s="83" t="n">
        <f aca="false">M68+P68</f>
        <v>228</v>
      </c>
      <c r="R68" s="83"/>
      <c r="S68" s="83" t="n">
        <f aca="false">Q68+R68</f>
        <v>228</v>
      </c>
      <c r="T68" s="83" t="n">
        <f aca="false">N68+O68</f>
        <v>228</v>
      </c>
    </row>
    <row r="69" customFormat="false" ht="15.75" hidden="false" customHeight="false" outlineLevel="0" collapsed="false">
      <c r="A69" s="36"/>
      <c r="B69" s="31" t="s">
        <v>29</v>
      </c>
      <c r="C69" s="43" t="n">
        <v>902</v>
      </c>
      <c r="D69" s="61" t="s">
        <v>21</v>
      </c>
      <c r="E69" s="61" t="s">
        <v>30</v>
      </c>
      <c r="F69" s="61"/>
      <c r="G69" s="61"/>
      <c r="H69" s="61"/>
      <c r="I69" s="61"/>
      <c r="J69" s="61"/>
      <c r="K69" s="83"/>
      <c r="L69" s="83"/>
      <c r="M69" s="83"/>
      <c r="N69" s="83"/>
      <c r="O69" s="83"/>
      <c r="P69" s="83" t="n">
        <f aca="false">P70</f>
        <v>6.5</v>
      </c>
      <c r="Q69" s="83" t="n">
        <f aca="false">M69+P69</f>
        <v>6.5</v>
      </c>
      <c r="R69" s="83" t="n">
        <f aca="false">R70</f>
        <v>0</v>
      </c>
      <c r="S69" s="83" t="n">
        <f aca="false">Q69+R69</f>
        <v>6.5</v>
      </c>
      <c r="T69" s="83" t="n">
        <f aca="false">T70</f>
        <v>10.4</v>
      </c>
    </row>
    <row r="70" customFormat="false" ht="47.25" hidden="false" customHeight="false" outlineLevel="0" collapsed="false">
      <c r="A70" s="36"/>
      <c r="B70" s="31" t="s">
        <v>338</v>
      </c>
      <c r="C70" s="43" t="n">
        <v>902</v>
      </c>
      <c r="D70" s="61" t="s">
        <v>21</v>
      </c>
      <c r="E70" s="61" t="s">
        <v>30</v>
      </c>
      <c r="F70" s="61" t="s">
        <v>339</v>
      </c>
      <c r="G70" s="61" t="s">
        <v>100</v>
      </c>
      <c r="H70" s="61" t="s">
        <v>22</v>
      </c>
      <c r="I70" s="61" t="s">
        <v>101</v>
      </c>
      <c r="J70" s="61"/>
      <c r="K70" s="83"/>
      <c r="L70" s="83"/>
      <c r="M70" s="83"/>
      <c r="N70" s="83"/>
      <c r="O70" s="83"/>
      <c r="P70" s="83" t="n">
        <f aca="false">P71</f>
        <v>6.5</v>
      </c>
      <c r="Q70" s="83" t="n">
        <f aca="false">M70+P70</f>
        <v>6.5</v>
      </c>
      <c r="R70" s="83" t="n">
        <f aca="false">R71</f>
        <v>0</v>
      </c>
      <c r="S70" s="83" t="n">
        <f aca="false">Q70+R70</f>
        <v>6.5</v>
      </c>
      <c r="T70" s="83" t="n">
        <f aca="false">T71</f>
        <v>10.4</v>
      </c>
    </row>
    <row r="71" customFormat="false" ht="31.5" hidden="false" customHeight="false" outlineLevel="0" collapsed="false">
      <c r="A71" s="36"/>
      <c r="B71" s="31" t="s">
        <v>349</v>
      </c>
      <c r="C71" s="43" t="n">
        <v>902</v>
      </c>
      <c r="D71" s="61" t="s">
        <v>21</v>
      </c>
      <c r="E71" s="61" t="s">
        <v>30</v>
      </c>
      <c r="F71" s="61" t="s">
        <v>339</v>
      </c>
      <c r="G71" s="61" t="s">
        <v>350</v>
      </c>
      <c r="H71" s="61" t="s">
        <v>22</v>
      </c>
      <c r="I71" s="61" t="s">
        <v>101</v>
      </c>
      <c r="J71" s="61"/>
      <c r="K71" s="83"/>
      <c r="L71" s="83"/>
      <c r="M71" s="83"/>
      <c r="N71" s="83"/>
      <c r="O71" s="83"/>
      <c r="P71" s="83" t="n">
        <f aca="false">P72</f>
        <v>6.5</v>
      </c>
      <c r="Q71" s="83" t="n">
        <f aca="false">M71+P71</f>
        <v>6.5</v>
      </c>
      <c r="R71" s="83" t="n">
        <f aca="false">R72</f>
        <v>0</v>
      </c>
      <c r="S71" s="83" t="n">
        <f aca="false">Q71+R71</f>
        <v>6.5</v>
      </c>
      <c r="T71" s="83" t="n">
        <f aca="false">T72</f>
        <v>10.4</v>
      </c>
    </row>
    <row r="72" customFormat="false" ht="110.25" hidden="false" customHeight="false" outlineLevel="0" collapsed="false">
      <c r="A72" s="36"/>
      <c r="B72" s="31" t="s">
        <v>351</v>
      </c>
      <c r="C72" s="43" t="n">
        <v>902</v>
      </c>
      <c r="D72" s="61" t="s">
        <v>21</v>
      </c>
      <c r="E72" s="61" t="s">
        <v>30</v>
      </c>
      <c r="F72" s="61" t="s">
        <v>339</v>
      </c>
      <c r="G72" s="61" t="s">
        <v>350</v>
      </c>
      <c r="H72" s="61" t="s">
        <v>22</v>
      </c>
      <c r="I72" s="61" t="s">
        <v>352</v>
      </c>
      <c r="J72" s="61"/>
      <c r="K72" s="83"/>
      <c r="L72" s="83"/>
      <c r="M72" s="83"/>
      <c r="N72" s="83"/>
      <c r="O72" s="83"/>
      <c r="P72" s="83" t="n">
        <f aca="false">P73</f>
        <v>6.5</v>
      </c>
      <c r="Q72" s="83" t="n">
        <f aca="false">M72+P72</f>
        <v>6.5</v>
      </c>
      <c r="R72" s="83" t="n">
        <f aca="false">R73</f>
        <v>0</v>
      </c>
      <c r="S72" s="83" t="n">
        <f aca="false">Q72+R72</f>
        <v>6.5</v>
      </c>
      <c r="T72" s="83" t="n">
        <f aca="false">T73</f>
        <v>10.4</v>
      </c>
    </row>
    <row r="73" customFormat="false" ht="47.25" hidden="false" customHeight="false" outlineLevel="0" collapsed="false">
      <c r="A73" s="36"/>
      <c r="B73" s="31" t="s">
        <v>108</v>
      </c>
      <c r="C73" s="43" t="n">
        <v>902</v>
      </c>
      <c r="D73" s="61" t="s">
        <v>21</v>
      </c>
      <c r="E73" s="61" t="s">
        <v>30</v>
      </c>
      <c r="F73" s="61" t="s">
        <v>339</v>
      </c>
      <c r="G73" s="61" t="s">
        <v>350</v>
      </c>
      <c r="H73" s="61" t="s">
        <v>22</v>
      </c>
      <c r="I73" s="61" t="s">
        <v>352</v>
      </c>
      <c r="J73" s="61" t="s">
        <v>109</v>
      </c>
      <c r="K73" s="83"/>
      <c r="L73" s="83"/>
      <c r="M73" s="83"/>
      <c r="N73" s="83"/>
      <c r="O73" s="83"/>
      <c r="P73" s="83" t="n">
        <v>6.5</v>
      </c>
      <c r="Q73" s="83" t="n">
        <f aca="false">M73+P73</f>
        <v>6.5</v>
      </c>
      <c r="R73" s="83"/>
      <c r="S73" s="83" t="n">
        <f aca="false">Q73+R73</f>
        <v>6.5</v>
      </c>
      <c r="T73" s="83" t="n">
        <v>10.4</v>
      </c>
    </row>
    <row r="74" customFormat="false" ht="15.75" hidden="false" customHeight="false" outlineLevel="0" collapsed="false">
      <c r="A74" s="36"/>
      <c r="B74" s="31" t="s">
        <v>33</v>
      </c>
      <c r="C74" s="43" t="n">
        <v>902</v>
      </c>
      <c r="D74" s="61" t="s">
        <v>21</v>
      </c>
      <c r="E74" s="61" t="s">
        <v>34</v>
      </c>
      <c r="F74" s="61"/>
      <c r="G74" s="61"/>
      <c r="H74" s="61"/>
      <c r="I74" s="61"/>
      <c r="J74" s="61"/>
      <c r="K74" s="83" t="n">
        <f aca="false">K75</f>
        <v>900</v>
      </c>
      <c r="L74" s="83" t="n">
        <f aca="false">L75</f>
        <v>37.3</v>
      </c>
      <c r="M74" s="83" t="n">
        <f aca="false">M75</f>
        <v>937.3</v>
      </c>
      <c r="N74" s="83" t="n">
        <f aca="false">N75</f>
        <v>3244.6</v>
      </c>
      <c r="O74" s="83" t="n">
        <f aca="false">O75</f>
        <v>37.3</v>
      </c>
      <c r="P74" s="83" t="n">
        <f aca="false">P75</f>
        <v>0</v>
      </c>
      <c r="Q74" s="83" t="n">
        <f aca="false">M74+P74</f>
        <v>937.3</v>
      </c>
      <c r="R74" s="83" t="n">
        <f aca="false">R75</f>
        <v>0</v>
      </c>
      <c r="S74" s="83" t="n">
        <f aca="false">Q74+R74</f>
        <v>937.3</v>
      </c>
      <c r="T74" s="83" t="n">
        <f aca="false">T75</f>
        <v>3281.9</v>
      </c>
    </row>
    <row r="75" customFormat="false" ht="47.25" hidden="false" customHeight="false" outlineLevel="0" collapsed="false">
      <c r="A75" s="36"/>
      <c r="B75" s="31" t="s">
        <v>338</v>
      </c>
      <c r="C75" s="43" t="n">
        <v>902</v>
      </c>
      <c r="D75" s="61" t="s">
        <v>21</v>
      </c>
      <c r="E75" s="61" t="s">
        <v>34</v>
      </c>
      <c r="F75" s="61" t="s">
        <v>339</v>
      </c>
      <c r="G75" s="61" t="s">
        <v>100</v>
      </c>
      <c r="H75" s="61" t="s">
        <v>22</v>
      </c>
      <c r="I75" s="61" t="s">
        <v>101</v>
      </c>
      <c r="J75" s="61"/>
      <c r="K75" s="83" t="n">
        <f aca="false">K76</f>
        <v>900</v>
      </c>
      <c r="L75" s="83" t="n">
        <f aca="false">L76</f>
        <v>37.3</v>
      </c>
      <c r="M75" s="83" t="n">
        <f aca="false">M76</f>
        <v>937.3</v>
      </c>
      <c r="N75" s="83" t="n">
        <f aca="false">N76</f>
        <v>3244.6</v>
      </c>
      <c r="O75" s="83" t="n">
        <f aca="false">O76</f>
        <v>37.3</v>
      </c>
      <c r="P75" s="83" t="n">
        <f aca="false">P76</f>
        <v>0</v>
      </c>
      <c r="Q75" s="83" t="n">
        <f aca="false">M75+P75</f>
        <v>937.3</v>
      </c>
      <c r="R75" s="83" t="n">
        <f aca="false">R76</f>
        <v>0</v>
      </c>
      <c r="S75" s="83" t="n">
        <f aca="false">Q75+R75</f>
        <v>937.3</v>
      </c>
      <c r="T75" s="83" t="n">
        <f aca="false">T76</f>
        <v>3281.9</v>
      </c>
    </row>
    <row r="76" customFormat="false" ht="31.5" hidden="false" customHeight="false" outlineLevel="0" collapsed="false">
      <c r="A76" s="36"/>
      <c r="B76" s="31" t="s">
        <v>346</v>
      </c>
      <c r="C76" s="43" t="n">
        <v>902</v>
      </c>
      <c r="D76" s="61" t="s">
        <v>21</v>
      </c>
      <c r="E76" s="61" t="s">
        <v>34</v>
      </c>
      <c r="F76" s="61" t="s">
        <v>339</v>
      </c>
      <c r="G76" s="61" t="s">
        <v>215</v>
      </c>
      <c r="H76" s="61" t="s">
        <v>22</v>
      </c>
      <c r="I76" s="61" t="s">
        <v>101</v>
      </c>
      <c r="J76" s="61"/>
      <c r="K76" s="83" t="n">
        <f aca="false">K77</f>
        <v>900</v>
      </c>
      <c r="L76" s="83" t="n">
        <f aca="false">L77</f>
        <v>37.3</v>
      </c>
      <c r="M76" s="83" t="n">
        <f aca="false">M77</f>
        <v>937.3</v>
      </c>
      <c r="N76" s="83" t="n">
        <f aca="false">N77</f>
        <v>3244.6</v>
      </c>
      <c r="O76" s="83" t="n">
        <f aca="false">O77</f>
        <v>37.3</v>
      </c>
      <c r="P76" s="83" t="n">
        <f aca="false">P77</f>
        <v>0</v>
      </c>
      <c r="Q76" s="83" t="n">
        <f aca="false">M76+P76</f>
        <v>937.3</v>
      </c>
      <c r="R76" s="83" t="n">
        <f aca="false">R77</f>
        <v>0</v>
      </c>
      <c r="S76" s="83" t="n">
        <f aca="false">Q76+R76</f>
        <v>937.3</v>
      </c>
      <c r="T76" s="83" t="n">
        <f aca="false">T77</f>
        <v>3281.9</v>
      </c>
    </row>
    <row r="77" customFormat="false" ht="47.25" hidden="false" customHeight="false" outlineLevel="0" collapsed="false">
      <c r="A77" s="36"/>
      <c r="B77" s="31" t="s">
        <v>347</v>
      </c>
      <c r="C77" s="43" t="n">
        <v>902</v>
      </c>
      <c r="D77" s="61" t="s">
        <v>21</v>
      </c>
      <c r="E77" s="61" t="s">
        <v>34</v>
      </c>
      <c r="F77" s="61" t="s">
        <v>339</v>
      </c>
      <c r="G77" s="61" t="s">
        <v>215</v>
      </c>
      <c r="H77" s="61" t="s">
        <v>22</v>
      </c>
      <c r="I77" s="61" t="s">
        <v>348</v>
      </c>
      <c r="J77" s="61"/>
      <c r="K77" s="83" t="n">
        <f aca="false">K78</f>
        <v>900</v>
      </c>
      <c r="L77" s="83" t="n">
        <f aca="false">L78</f>
        <v>37.3</v>
      </c>
      <c r="M77" s="83" t="n">
        <f aca="false">M78</f>
        <v>937.3</v>
      </c>
      <c r="N77" s="83" t="n">
        <f aca="false">N78</f>
        <v>3244.6</v>
      </c>
      <c r="O77" s="83" t="n">
        <f aca="false">O78</f>
        <v>37.3</v>
      </c>
      <c r="P77" s="83" t="n">
        <f aca="false">P78</f>
        <v>0</v>
      </c>
      <c r="Q77" s="83" t="n">
        <f aca="false">M77+P77</f>
        <v>937.3</v>
      </c>
      <c r="R77" s="83" t="n">
        <f aca="false">R78</f>
        <v>0</v>
      </c>
      <c r="S77" s="83" t="n">
        <f aca="false">Q77+R77</f>
        <v>937.3</v>
      </c>
      <c r="T77" s="83" t="n">
        <f aca="false">T78</f>
        <v>3281.9</v>
      </c>
    </row>
    <row r="78" customFormat="false" ht="31.5" hidden="false" customHeight="false" outlineLevel="0" collapsed="false">
      <c r="A78" s="36"/>
      <c r="B78" s="31" t="s">
        <v>112</v>
      </c>
      <c r="C78" s="43" t="n">
        <v>902</v>
      </c>
      <c r="D78" s="61" t="s">
        <v>21</v>
      </c>
      <c r="E78" s="61" t="s">
        <v>34</v>
      </c>
      <c r="F78" s="61" t="s">
        <v>339</v>
      </c>
      <c r="G78" s="61" t="s">
        <v>215</v>
      </c>
      <c r="H78" s="61" t="s">
        <v>22</v>
      </c>
      <c r="I78" s="61" t="s">
        <v>348</v>
      </c>
      <c r="J78" s="61" t="s">
        <v>113</v>
      </c>
      <c r="K78" s="83" t="n">
        <v>900</v>
      </c>
      <c r="L78" s="83" t="n">
        <v>37.3</v>
      </c>
      <c r="M78" s="83" t="n">
        <f aca="false">K78+L78</f>
        <v>937.3</v>
      </c>
      <c r="N78" s="83" t="n">
        <v>3244.6</v>
      </c>
      <c r="O78" s="83" t="n">
        <v>37.3</v>
      </c>
      <c r="P78" s="83"/>
      <c r="Q78" s="83" t="n">
        <f aca="false">M78+P78</f>
        <v>937.3</v>
      </c>
      <c r="R78" s="83"/>
      <c r="S78" s="83" t="n">
        <f aca="false">Q78+R78</f>
        <v>937.3</v>
      </c>
      <c r="T78" s="83" t="n">
        <f aca="false">N78+O78</f>
        <v>3281.9</v>
      </c>
    </row>
    <row r="79" customFormat="false" ht="31.5" hidden="false" customHeight="false" outlineLevel="0" collapsed="false">
      <c r="A79" s="36"/>
      <c r="B79" s="31" t="s">
        <v>35</v>
      </c>
      <c r="C79" s="40" t="n">
        <v>902</v>
      </c>
      <c r="D79" s="61" t="s">
        <v>21</v>
      </c>
      <c r="E79" s="61" t="s">
        <v>36</v>
      </c>
      <c r="F79" s="61"/>
      <c r="G79" s="61"/>
      <c r="H79" s="61"/>
      <c r="I79" s="61"/>
      <c r="J79" s="61"/>
      <c r="K79" s="83" t="n">
        <f aca="false">K80+K85+K90+K95+K108+K117+K125</f>
        <v>39030</v>
      </c>
      <c r="L79" s="83" t="n">
        <f aca="false">L80+L85+L90+L95+L108+L117+L125</f>
        <v>0</v>
      </c>
      <c r="M79" s="83" t="n">
        <f aca="false">M80+M85+M90+M95+M108+M117+M125</f>
        <v>39030</v>
      </c>
      <c r="N79" s="83" t="n">
        <f aca="false">N80+N85+N90+N95+N108+N117+N125</f>
        <v>39030</v>
      </c>
      <c r="O79" s="83" t="n">
        <f aca="false">O80+O85+O90+O95+O108+O117+O125</f>
        <v>0</v>
      </c>
      <c r="P79" s="83" t="n">
        <f aca="false">P80+P85+P90+P95+P108+P117+P125</f>
        <v>0</v>
      </c>
      <c r="Q79" s="83" t="n">
        <f aca="false">M79+P79</f>
        <v>39030</v>
      </c>
      <c r="R79" s="83" t="n">
        <f aca="false">R80+R85+R90+R95+R108+R117+R125</f>
        <v>0</v>
      </c>
      <c r="S79" s="83" t="n">
        <f aca="false">Q79+R79</f>
        <v>39030</v>
      </c>
      <c r="T79" s="83" t="n">
        <f aca="false">T80+T85+T90+T95+T108+T117+T125</f>
        <v>39030</v>
      </c>
    </row>
    <row r="80" customFormat="false" ht="94.5" hidden="false" customHeight="false" outlineLevel="0" collapsed="false">
      <c r="A80" s="36"/>
      <c r="B80" s="31" t="s">
        <v>207</v>
      </c>
      <c r="C80" s="43" t="n">
        <v>902</v>
      </c>
      <c r="D80" s="61" t="s">
        <v>21</v>
      </c>
      <c r="E80" s="61" t="s">
        <v>36</v>
      </c>
      <c r="F80" s="61" t="s">
        <v>61</v>
      </c>
      <c r="G80" s="61" t="s">
        <v>100</v>
      </c>
      <c r="H80" s="61" t="s">
        <v>22</v>
      </c>
      <c r="I80" s="61" t="s">
        <v>101</v>
      </c>
      <c r="J80" s="61"/>
      <c r="K80" s="83" t="n">
        <f aca="false">K81</f>
        <v>20</v>
      </c>
      <c r="L80" s="83" t="n">
        <f aca="false">L81</f>
        <v>0</v>
      </c>
      <c r="M80" s="83" t="n">
        <f aca="false">M81</f>
        <v>20</v>
      </c>
      <c r="N80" s="83" t="n">
        <f aca="false">N81</f>
        <v>20</v>
      </c>
      <c r="O80" s="83" t="n">
        <f aca="false">O81</f>
        <v>0</v>
      </c>
      <c r="P80" s="83" t="n">
        <f aca="false">P81</f>
        <v>0</v>
      </c>
      <c r="Q80" s="83" t="n">
        <f aca="false">M80+P80</f>
        <v>20</v>
      </c>
      <c r="R80" s="83" t="n">
        <f aca="false">R81</f>
        <v>0</v>
      </c>
      <c r="S80" s="83" t="n">
        <f aca="false">Q80+R80</f>
        <v>20</v>
      </c>
      <c r="T80" s="83" t="n">
        <f aca="false">T81</f>
        <v>20</v>
      </c>
    </row>
    <row r="81" customFormat="false" ht="110.25" hidden="false" customHeight="false" outlineLevel="0" collapsed="false">
      <c r="A81" s="36"/>
      <c r="B81" s="31" t="s">
        <v>219</v>
      </c>
      <c r="C81" s="43" t="n">
        <v>902</v>
      </c>
      <c r="D81" s="61" t="s">
        <v>21</v>
      </c>
      <c r="E81" s="61" t="s">
        <v>36</v>
      </c>
      <c r="F81" s="61" t="s">
        <v>61</v>
      </c>
      <c r="G81" s="61" t="s">
        <v>220</v>
      </c>
      <c r="H81" s="61" t="s">
        <v>22</v>
      </c>
      <c r="I81" s="61" t="s">
        <v>101</v>
      </c>
      <c r="J81" s="61"/>
      <c r="K81" s="83" t="n">
        <f aca="false">K82</f>
        <v>20</v>
      </c>
      <c r="L81" s="83" t="n">
        <f aca="false">L82</f>
        <v>0</v>
      </c>
      <c r="M81" s="83" t="n">
        <f aca="false">M82</f>
        <v>20</v>
      </c>
      <c r="N81" s="83" t="n">
        <f aca="false">N82</f>
        <v>20</v>
      </c>
      <c r="O81" s="83" t="n">
        <f aca="false">O82</f>
        <v>0</v>
      </c>
      <c r="P81" s="83" t="n">
        <f aca="false">P82</f>
        <v>0</v>
      </c>
      <c r="Q81" s="83" t="n">
        <f aca="false">M81+P81</f>
        <v>20</v>
      </c>
      <c r="R81" s="83" t="n">
        <f aca="false">R82</f>
        <v>0</v>
      </c>
      <c r="S81" s="83" t="n">
        <f aca="false">Q81+R81</f>
        <v>20</v>
      </c>
      <c r="T81" s="83" t="n">
        <f aca="false">T82</f>
        <v>20</v>
      </c>
    </row>
    <row r="82" customFormat="false" ht="94.5" hidden="false" customHeight="false" outlineLevel="0" collapsed="false">
      <c r="A82" s="36"/>
      <c r="B82" s="31" t="s">
        <v>221</v>
      </c>
      <c r="C82" s="43" t="n">
        <v>902</v>
      </c>
      <c r="D82" s="61" t="s">
        <v>21</v>
      </c>
      <c r="E82" s="61" t="s">
        <v>36</v>
      </c>
      <c r="F82" s="61" t="s">
        <v>61</v>
      </c>
      <c r="G82" s="61" t="s">
        <v>220</v>
      </c>
      <c r="H82" s="61" t="s">
        <v>26</v>
      </c>
      <c r="I82" s="61" t="s">
        <v>101</v>
      </c>
      <c r="J82" s="61"/>
      <c r="K82" s="83" t="n">
        <f aca="false">K83</f>
        <v>20</v>
      </c>
      <c r="L82" s="83" t="n">
        <f aca="false">L83</f>
        <v>0</v>
      </c>
      <c r="M82" s="83" t="n">
        <f aca="false">M83</f>
        <v>20</v>
      </c>
      <c r="N82" s="83" t="n">
        <f aca="false">N83</f>
        <v>20</v>
      </c>
      <c r="O82" s="83" t="n">
        <f aca="false">O83</f>
        <v>0</v>
      </c>
      <c r="P82" s="83" t="n">
        <f aca="false">P83</f>
        <v>0</v>
      </c>
      <c r="Q82" s="83" t="n">
        <f aca="false">M82+P82</f>
        <v>20</v>
      </c>
      <c r="R82" s="83" t="n">
        <f aca="false">R83</f>
        <v>0</v>
      </c>
      <c r="S82" s="83" t="n">
        <f aca="false">Q82+R82</f>
        <v>20</v>
      </c>
      <c r="T82" s="83" t="n">
        <f aca="false">T83</f>
        <v>20</v>
      </c>
    </row>
    <row r="83" customFormat="false" ht="63" hidden="false" customHeight="false" outlineLevel="0" collapsed="false">
      <c r="A83" s="36"/>
      <c r="B83" s="67" t="s">
        <v>222</v>
      </c>
      <c r="C83" s="43" t="n">
        <v>902</v>
      </c>
      <c r="D83" s="61" t="s">
        <v>21</v>
      </c>
      <c r="E83" s="61" t="s">
        <v>36</v>
      </c>
      <c r="F83" s="61" t="s">
        <v>61</v>
      </c>
      <c r="G83" s="61" t="s">
        <v>220</v>
      </c>
      <c r="H83" s="61" t="s">
        <v>26</v>
      </c>
      <c r="I83" s="61" t="s">
        <v>223</v>
      </c>
      <c r="J83" s="61"/>
      <c r="K83" s="83" t="n">
        <f aca="false">K84</f>
        <v>20</v>
      </c>
      <c r="L83" s="83" t="n">
        <f aca="false">L84</f>
        <v>0</v>
      </c>
      <c r="M83" s="83" t="n">
        <f aca="false">M84</f>
        <v>20</v>
      </c>
      <c r="N83" s="83" t="n">
        <f aca="false">N84</f>
        <v>20</v>
      </c>
      <c r="O83" s="83" t="n">
        <f aca="false">O84</f>
        <v>0</v>
      </c>
      <c r="P83" s="83" t="n">
        <f aca="false">P84</f>
        <v>0</v>
      </c>
      <c r="Q83" s="83" t="n">
        <f aca="false">M83+P83</f>
        <v>20</v>
      </c>
      <c r="R83" s="83" t="n">
        <f aca="false">R84</f>
        <v>0</v>
      </c>
      <c r="S83" s="83" t="n">
        <f aca="false">Q83+R83</f>
        <v>20</v>
      </c>
      <c r="T83" s="83" t="n">
        <f aca="false">T84</f>
        <v>20</v>
      </c>
    </row>
    <row r="84" customFormat="false" ht="47.25" hidden="false" customHeight="false" outlineLevel="0" collapsed="false">
      <c r="A84" s="36"/>
      <c r="B84" s="31" t="s">
        <v>108</v>
      </c>
      <c r="C84" s="43" t="n">
        <v>902</v>
      </c>
      <c r="D84" s="61" t="s">
        <v>21</v>
      </c>
      <c r="E84" s="61" t="s">
        <v>36</v>
      </c>
      <c r="F84" s="61" t="s">
        <v>61</v>
      </c>
      <c r="G84" s="61" t="s">
        <v>220</v>
      </c>
      <c r="H84" s="61" t="s">
        <v>26</v>
      </c>
      <c r="I84" s="61" t="s">
        <v>223</v>
      </c>
      <c r="J84" s="61" t="s">
        <v>109</v>
      </c>
      <c r="K84" s="83" t="n">
        <v>20</v>
      </c>
      <c r="L84" s="83"/>
      <c r="M84" s="83" t="n">
        <f aca="false">K84+L84</f>
        <v>20</v>
      </c>
      <c r="N84" s="83" t="n">
        <v>20</v>
      </c>
      <c r="O84" s="83"/>
      <c r="P84" s="83"/>
      <c r="Q84" s="83" t="n">
        <f aca="false">M84+P84</f>
        <v>20</v>
      </c>
      <c r="R84" s="83"/>
      <c r="S84" s="83" t="n">
        <f aca="false">Q84+R84</f>
        <v>20</v>
      </c>
      <c r="T84" s="83" t="n">
        <f aca="false">N84+O84</f>
        <v>20</v>
      </c>
    </row>
    <row r="85" customFormat="false" ht="110.25" hidden="false" customHeight="false" outlineLevel="0" collapsed="false">
      <c r="A85" s="36"/>
      <c r="B85" s="31" t="s">
        <v>229</v>
      </c>
      <c r="C85" s="61" t="n">
        <v>902</v>
      </c>
      <c r="D85" s="61" t="s">
        <v>21</v>
      </c>
      <c r="E85" s="61" t="s">
        <v>36</v>
      </c>
      <c r="F85" s="61" t="s">
        <v>40</v>
      </c>
      <c r="G85" s="61" t="s">
        <v>100</v>
      </c>
      <c r="H85" s="61" t="s">
        <v>22</v>
      </c>
      <c r="I85" s="61" t="s">
        <v>101</v>
      </c>
      <c r="J85" s="61"/>
      <c r="K85" s="83" t="n">
        <f aca="false">K86</f>
        <v>400</v>
      </c>
      <c r="L85" s="83" t="n">
        <f aca="false">L86</f>
        <v>0</v>
      </c>
      <c r="M85" s="83" t="n">
        <f aca="false">M86</f>
        <v>400</v>
      </c>
      <c r="N85" s="83" t="n">
        <f aca="false">N86</f>
        <v>400</v>
      </c>
      <c r="O85" s="83" t="n">
        <f aca="false">O86</f>
        <v>0</v>
      </c>
      <c r="P85" s="83" t="n">
        <f aca="false">P86</f>
        <v>0</v>
      </c>
      <c r="Q85" s="83" t="n">
        <f aca="false">M85+P85</f>
        <v>400</v>
      </c>
      <c r="R85" s="83" t="n">
        <f aca="false">R86</f>
        <v>0</v>
      </c>
      <c r="S85" s="83" t="n">
        <f aca="false">Q85+R85</f>
        <v>400</v>
      </c>
      <c r="T85" s="83" t="n">
        <f aca="false">T86</f>
        <v>400</v>
      </c>
    </row>
    <row r="86" customFormat="false" ht="110.25" hidden="false" customHeight="false" outlineLevel="0" collapsed="false">
      <c r="A86" s="36"/>
      <c r="B86" s="87" t="s">
        <v>234</v>
      </c>
      <c r="C86" s="43" t="n">
        <v>902</v>
      </c>
      <c r="D86" s="61" t="s">
        <v>21</v>
      </c>
      <c r="E86" s="61" t="s">
        <v>36</v>
      </c>
      <c r="F86" s="61" t="s">
        <v>40</v>
      </c>
      <c r="G86" s="61" t="s">
        <v>119</v>
      </c>
      <c r="H86" s="61" t="s">
        <v>22</v>
      </c>
      <c r="I86" s="61" t="s">
        <v>101</v>
      </c>
      <c r="J86" s="61"/>
      <c r="K86" s="83" t="n">
        <f aca="false">K87</f>
        <v>400</v>
      </c>
      <c r="L86" s="83" t="n">
        <f aca="false">L87</f>
        <v>0</v>
      </c>
      <c r="M86" s="83" t="n">
        <f aca="false">M87</f>
        <v>400</v>
      </c>
      <c r="N86" s="83" t="n">
        <f aca="false">N87</f>
        <v>400</v>
      </c>
      <c r="O86" s="83" t="n">
        <f aca="false">O87</f>
        <v>0</v>
      </c>
      <c r="P86" s="83" t="n">
        <f aca="false">P87</f>
        <v>0</v>
      </c>
      <c r="Q86" s="83" t="n">
        <f aca="false">M86+P86</f>
        <v>400</v>
      </c>
      <c r="R86" s="83" t="n">
        <f aca="false">R87</f>
        <v>0</v>
      </c>
      <c r="S86" s="83" t="n">
        <f aca="false">Q86+R86</f>
        <v>400</v>
      </c>
      <c r="T86" s="83" t="n">
        <f aca="false">T87</f>
        <v>400</v>
      </c>
    </row>
    <row r="87" customFormat="false" ht="31.5" hidden="false" customHeight="false" outlineLevel="0" collapsed="false">
      <c r="A87" s="36"/>
      <c r="B87" s="31" t="s">
        <v>235</v>
      </c>
      <c r="C87" s="43" t="n">
        <v>902</v>
      </c>
      <c r="D87" s="61" t="s">
        <v>21</v>
      </c>
      <c r="E87" s="61" t="s">
        <v>36</v>
      </c>
      <c r="F87" s="61" t="s">
        <v>40</v>
      </c>
      <c r="G87" s="61" t="s">
        <v>119</v>
      </c>
      <c r="H87" s="61" t="s">
        <v>21</v>
      </c>
      <c r="I87" s="61" t="s">
        <v>101</v>
      </c>
      <c r="J87" s="61"/>
      <c r="K87" s="83" t="n">
        <f aca="false">K88</f>
        <v>400</v>
      </c>
      <c r="L87" s="83" t="n">
        <f aca="false">L88</f>
        <v>0</v>
      </c>
      <c r="M87" s="83" t="n">
        <f aca="false">M88</f>
        <v>400</v>
      </c>
      <c r="N87" s="83" t="n">
        <f aca="false">N88</f>
        <v>400</v>
      </c>
      <c r="O87" s="83" t="n">
        <f aca="false">O88</f>
        <v>0</v>
      </c>
      <c r="P87" s="83" t="n">
        <f aca="false">P88</f>
        <v>0</v>
      </c>
      <c r="Q87" s="83" t="n">
        <f aca="false">M87+P87</f>
        <v>400</v>
      </c>
      <c r="R87" s="83" t="n">
        <f aca="false">R88</f>
        <v>0</v>
      </c>
      <c r="S87" s="83" t="n">
        <f aca="false">Q87+R87</f>
        <v>400</v>
      </c>
      <c r="T87" s="83" t="n">
        <f aca="false">T88</f>
        <v>400</v>
      </c>
    </row>
    <row r="88" customFormat="false" ht="31.5" hidden="false" customHeight="false" outlineLevel="0" collapsed="false">
      <c r="A88" s="36"/>
      <c r="B88" s="31" t="s">
        <v>236</v>
      </c>
      <c r="C88" s="43" t="n">
        <v>902</v>
      </c>
      <c r="D88" s="61" t="s">
        <v>21</v>
      </c>
      <c r="E88" s="61" t="s">
        <v>36</v>
      </c>
      <c r="F88" s="61" t="s">
        <v>40</v>
      </c>
      <c r="G88" s="61" t="s">
        <v>119</v>
      </c>
      <c r="H88" s="61" t="s">
        <v>21</v>
      </c>
      <c r="I88" s="61" t="s">
        <v>237</v>
      </c>
      <c r="J88" s="61"/>
      <c r="K88" s="83" t="n">
        <f aca="false">K89</f>
        <v>400</v>
      </c>
      <c r="L88" s="83" t="n">
        <f aca="false">L89</f>
        <v>0</v>
      </c>
      <c r="M88" s="83" t="n">
        <f aca="false">M89</f>
        <v>400</v>
      </c>
      <c r="N88" s="83" t="n">
        <f aca="false">N89</f>
        <v>400</v>
      </c>
      <c r="O88" s="83" t="n">
        <f aca="false">O89</f>
        <v>0</v>
      </c>
      <c r="P88" s="83" t="n">
        <f aca="false">P89</f>
        <v>0</v>
      </c>
      <c r="Q88" s="83" t="n">
        <f aca="false">M88+P88</f>
        <v>400</v>
      </c>
      <c r="R88" s="83" t="n">
        <f aca="false">R89</f>
        <v>0</v>
      </c>
      <c r="S88" s="83" t="n">
        <f aca="false">Q88+R88</f>
        <v>400</v>
      </c>
      <c r="T88" s="83" t="n">
        <f aca="false">T89</f>
        <v>400</v>
      </c>
    </row>
    <row r="89" customFormat="false" ht="47.25" hidden="false" customHeight="false" outlineLevel="0" collapsed="false">
      <c r="A89" s="36"/>
      <c r="B89" s="31" t="s">
        <v>108</v>
      </c>
      <c r="C89" s="43" t="n">
        <v>902</v>
      </c>
      <c r="D89" s="61" t="s">
        <v>21</v>
      </c>
      <c r="E89" s="61" t="s">
        <v>36</v>
      </c>
      <c r="F89" s="61" t="s">
        <v>40</v>
      </c>
      <c r="G89" s="61" t="s">
        <v>119</v>
      </c>
      <c r="H89" s="61" t="s">
        <v>21</v>
      </c>
      <c r="I89" s="61" t="s">
        <v>237</v>
      </c>
      <c r="J89" s="61" t="s">
        <v>109</v>
      </c>
      <c r="K89" s="83" t="n">
        <v>400</v>
      </c>
      <c r="L89" s="83"/>
      <c r="M89" s="83" t="n">
        <f aca="false">K89+L89</f>
        <v>400</v>
      </c>
      <c r="N89" s="83" t="n">
        <v>400</v>
      </c>
      <c r="O89" s="83"/>
      <c r="P89" s="83"/>
      <c r="Q89" s="83" t="n">
        <f aca="false">M89+P89</f>
        <v>400</v>
      </c>
      <c r="R89" s="83"/>
      <c r="S89" s="83" t="n">
        <f aca="false">Q89+R89</f>
        <v>400</v>
      </c>
      <c r="T89" s="83" t="n">
        <f aca="false">N89+O89</f>
        <v>400</v>
      </c>
    </row>
    <row r="90" customFormat="false" ht="94.5" hidden="false" customHeight="false" outlineLevel="0" collapsed="false">
      <c r="A90" s="36"/>
      <c r="B90" s="31" t="s">
        <v>244</v>
      </c>
      <c r="C90" s="43" t="n">
        <v>902</v>
      </c>
      <c r="D90" s="61" t="s">
        <v>21</v>
      </c>
      <c r="E90" s="61" t="s">
        <v>36</v>
      </c>
      <c r="F90" s="61" t="s">
        <v>34</v>
      </c>
      <c r="G90" s="61" t="s">
        <v>100</v>
      </c>
      <c r="H90" s="61" t="s">
        <v>22</v>
      </c>
      <c r="I90" s="61" t="s">
        <v>101</v>
      </c>
      <c r="J90" s="61"/>
      <c r="K90" s="83" t="n">
        <f aca="false">K91</f>
        <v>500</v>
      </c>
      <c r="L90" s="83" t="n">
        <f aca="false">L91</f>
        <v>0</v>
      </c>
      <c r="M90" s="83" t="n">
        <f aca="false">M91</f>
        <v>500</v>
      </c>
      <c r="N90" s="83" t="n">
        <f aca="false">N91</f>
        <v>500</v>
      </c>
      <c r="O90" s="83" t="n">
        <f aca="false">O91</f>
        <v>0</v>
      </c>
      <c r="P90" s="83" t="n">
        <f aca="false">P91</f>
        <v>0</v>
      </c>
      <c r="Q90" s="83" t="n">
        <f aca="false">M90+P90</f>
        <v>500</v>
      </c>
      <c r="R90" s="83" t="n">
        <f aca="false">R91</f>
        <v>0</v>
      </c>
      <c r="S90" s="83" t="n">
        <f aca="false">Q90+R90</f>
        <v>500</v>
      </c>
      <c r="T90" s="83" t="n">
        <f aca="false">T91</f>
        <v>500</v>
      </c>
    </row>
    <row r="91" customFormat="false" ht="78.75" hidden="false" customHeight="false" outlineLevel="0" collapsed="false">
      <c r="A91" s="36"/>
      <c r="B91" s="31" t="s">
        <v>253</v>
      </c>
      <c r="C91" s="43" t="n">
        <v>902</v>
      </c>
      <c r="D91" s="61" t="s">
        <v>21</v>
      </c>
      <c r="E91" s="61" t="s">
        <v>36</v>
      </c>
      <c r="F91" s="61" t="s">
        <v>34</v>
      </c>
      <c r="G91" s="61" t="s">
        <v>215</v>
      </c>
      <c r="H91" s="61" t="s">
        <v>22</v>
      </c>
      <c r="I91" s="61" t="s">
        <v>101</v>
      </c>
      <c r="J91" s="61"/>
      <c r="K91" s="83" t="n">
        <f aca="false">K92</f>
        <v>500</v>
      </c>
      <c r="L91" s="83" t="n">
        <f aca="false">L92</f>
        <v>0</v>
      </c>
      <c r="M91" s="83" t="n">
        <f aca="false">M92</f>
        <v>500</v>
      </c>
      <c r="N91" s="83" t="n">
        <f aca="false">N92</f>
        <v>500</v>
      </c>
      <c r="O91" s="83" t="n">
        <f aca="false">O92</f>
        <v>0</v>
      </c>
      <c r="P91" s="83" t="n">
        <f aca="false">P92</f>
        <v>0</v>
      </c>
      <c r="Q91" s="83" t="n">
        <f aca="false">M91+P91</f>
        <v>500</v>
      </c>
      <c r="R91" s="83" t="n">
        <f aca="false">R92</f>
        <v>0</v>
      </c>
      <c r="S91" s="83" t="n">
        <f aca="false">Q91+R91</f>
        <v>500</v>
      </c>
      <c r="T91" s="83" t="n">
        <f aca="false">T92</f>
        <v>500</v>
      </c>
    </row>
    <row r="92" customFormat="false" ht="47.25" hidden="false" customHeight="false" outlineLevel="0" collapsed="false">
      <c r="A92" s="36"/>
      <c r="B92" s="31" t="s">
        <v>254</v>
      </c>
      <c r="C92" s="43" t="n">
        <v>902</v>
      </c>
      <c r="D92" s="61" t="s">
        <v>21</v>
      </c>
      <c r="E92" s="61" t="s">
        <v>36</v>
      </c>
      <c r="F92" s="61" t="s">
        <v>34</v>
      </c>
      <c r="G92" s="61" t="s">
        <v>215</v>
      </c>
      <c r="H92" s="61" t="s">
        <v>21</v>
      </c>
      <c r="I92" s="61" t="s">
        <v>101</v>
      </c>
      <c r="J92" s="61"/>
      <c r="K92" s="83" t="n">
        <f aca="false">K93</f>
        <v>500</v>
      </c>
      <c r="L92" s="83" t="n">
        <f aca="false">L93</f>
        <v>0</v>
      </c>
      <c r="M92" s="83" t="n">
        <f aca="false">M93</f>
        <v>500</v>
      </c>
      <c r="N92" s="83" t="n">
        <f aca="false">N93</f>
        <v>500</v>
      </c>
      <c r="O92" s="83" t="n">
        <f aca="false">O93</f>
        <v>0</v>
      </c>
      <c r="P92" s="83" t="n">
        <f aca="false">P93</f>
        <v>0</v>
      </c>
      <c r="Q92" s="83" t="n">
        <f aca="false">M92+P92</f>
        <v>500</v>
      </c>
      <c r="R92" s="83" t="n">
        <f aca="false">R93</f>
        <v>0</v>
      </c>
      <c r="S92" s="83" t="n">
        <f aca="false">Q92+R92</f>
        <v>500</v>
      </c>
      <c r="T92" s="83" t="n">
        <f aca="false">T93</f>
        <v>500</v>
      </c>
    </row>
    <row r="93" customFormat="false" ht="63" hidden="false" customHeight="false" outlineLevel="0" collapsed="false">
      <c r="A93" s="36"/>
      <c r="B93" s="31" t="s">
        <v>247</v>
      </c>
      <c r="C93" s="43" t="n">
        <v>902</v>
      </c>
      <c r="D93" s="61" t="s">
        <v>21</v>
      </c>
      <c r="E93" s="61" t="s">
        <v>36</v>
      </c>
      <c r="F93" s="61" t="s">
        <v>34</v>
      </c>
      <c r="G93" s="61" t="s">
        <v>215</v>
      </c>
      <c r="H93" s="61" t="s">
        <v>21</v>
      </c>
      <c r="I93" s="61" t="s">
        <v>248</v>
      </c>
      <c r="J93" s="61"/>
      <c r="K93" s="83" t="n">
        <f aca="false">K94</f>
        <v>500</v>
      </c>
      <c r="L93" s="83" t="n">
        <f aca="false">L94</f>
        <v>0</v>
      </c>
      <c r="M93" s="83" t="n">
        <f aca="false">M94</f>
        <v>500</v>
      </c>
      <c r="N93" s="83" t="n">
        <f aca="false">N94</f>
        <v>500</v>
      </c>
      <c r="O93" s="83" t="n">
        <f aca="false">O94</f>
        <v>0</v>
      </c>
      <c r="P93" s="83" t="n">
        <f aca="false">P94</f>
        <v>0</v>
      </c>
      <c r="Q93" s="83" t="n">
        <f aca="false">M93+P93</f>
        <v>500</v>
      </c>
      <c r="R93" s="83" t="n">
        <f aca="false">R94</f>
        <v>0</v>
      </c>
      <c r="S93" s="83" t="n">
        <f aca="false">Q93+R93</f>
        <v>500</v>
      </c>
      <c r="T93" s="83" t="n">
        <f aca="false">T94</f>
        <v>500</v>
      </c>
    </row>
    <row r="94" customFormat="false" ht="47.25" hidden="false" customHeight="false" outlineLevel="0" collapsed="false">
      <c r="A94" s="36"/>
      <c r="B94" s="31" t="s">
        <v>108</v>
      </c>
      <c r="C94" s="43" t="n">
        <v>902</v>
      </c>
      <c r="D94" s="61" t="s">
        <v>21</v>
      </c>
      <c r="E94" s="61" t="s">
        <v>36</v>
      </c>
      <c r="F94" s="61" t="s">
        <v>34</v>
      </c>
      <c r="G94" s="61" t="s">
        <v>215</v>
      </c>
      <c r="H94" s="61" t="s">
        <v>21</v>
      </c>
      <c r="I94" s="61" t="s">
        <v>248</v>
      </c>
      <c r="J94" s="61" t="s">
        <v>109</v>
      </c>
      <c r="K94" s="85" t="n">
        <v>500</v>
      </c>
      <c r="L94" s="85"/>
      <c r="M94" s="85" t="n">
        <f aca="false">K94+L94</f>
        <v>500</v>
      </c>
      <c r="N94" s="85" t="n">
        <v>500</v>
      </c>
      <c r="O94" s="85"/>
      <c r="P94" s="85"/>
      <c r="Q94" s="83" t="n">
        <f aca="false">M94+P94</f>
        <v>500</v>
      </c>
      <c r="R94" s="85"/>
      <c r="S94" s="83" t="n">
        <f aca="false">Q94+R94</f>
        <v>500</v>
      </c>
      <c r="T94" s="85" t="n">
        <f aca="false">N94+O94</f>
        <v>500</v>
      </c>
    </row>
    <row r="95" customFormat="false" ht="110.25" hidden="false" customHeight="false" outlineLevel="0" collapsed="false">
      <c r="A95" s="36"/>
      <c r="B95" s="31" t="s">
        <v>264</v>
      </c>
      <c r="C95" s="40" t="n">
        <v>902</v>
      </c>
      <c r="D95" s="61" t="s">
        <v>21</v>
      </c>
      <c r="E95" s="61" t="s">
        <v>36</v>
      </c>
      <c r="F95" s="61" t="s">
        <v>46</v>
      </c>
      <c r="G95" s="61" t="s">
        <v>100</v>
      </c>
      <c r="H95" s="61" t="s">
        <v>22</v>
      </c>
      <c r="I95" s="61" t="s">
        <v>101</v>
      </c>
      <c r="J95" s="61"/>
      <c r="K95" s="83" t="n">
        <f aca="false">K96+K102</f>
        <v>34378</v>
      </c>
      <c r="L95" s="83" t="n">
        <f aca="false">L96+L102</f>
        <v>0</v>
      </c>
      <c r="M95" s="83" t="n">
        <f aca="false">M96+M102</f>
        <v>34378</v>
      </c>
      <c r="N95" s="83" t="n">
        <f aca="false">N96+N102</f>
        <v>34378</v>
      </c>
      <c r="O95" s="83" t="n">
        <f aca="false">O96+O102</f>
        <v>0</v>
      </c>
      <c r="P95" s="83" t="n">
        <f aca="false">P96+P102</f>
        <v>0</v>
      </c>
      <c r="Q95" s="83" t="n">
        <f aca="false">M95+P95</f>
        <v>34378</v>
      </c>
      <c r="R95" s="83" t="n">
        <f aca="false">R96+R102</f>
        <v>0</v>
      </c>
      <c r="S95" s="83" t="n">
        <f aca="false">Q95+R95</f>
        <v>34378</v>
      </c>
      <c r="T95" s="83" t="n">
        <f aca="false">T96+T102</f>
        <v>34378</v>
      </c>
    </row>
    <row r="96" customFormat="false" ht="94.5" hidden="false" customHeight="false" outlineLevel="0" collapsed="false">
      <c r="A96" s="36"/>
      <c r="B96" s="31" t="s">
        <v>265</v>
      </c>
      <c r="C96" s="40" t="n">
        <v>902</v>
      </c>
      <c r="D96" s="61" t="s">
        <v>21</v>
      </c>
      <c r="E96" s="61" t="s">
        <v>36</v>
      </c>
      <c r="F96" s="61" t="s">
        <v>46</v>
      </c>
      <c r="G96" s="61" t="s">
        <v>103</v>
      </c>
      <c r="H96" s="61" t="s">
        <v>22</v>
      </c>
      <c r="I96" s="61" t="s">
        <v>101</v>
      </c>
      <c r="J96" s="61"/>
      <c r="K96" s="83" t="n">
        <f aca="false">K97</f>
        <v>27831.4</v>
      </c>
      <c r="L96" s="83" t="n">
        <f aca="false">L97</f>
        <v>0</v>
      </c>
      <c r="M96" s="83" t="n">
        <f aca="false">M97</f>
        <v>27831.4</v>
      </c>
      <c r="N96" s="83" t="n">
        <f aca="false">N97</f>
        <v>27831.4</v>
      </c>
      <c r="O96" s="83" t="n">
        <f aca="false">O97</f>
        <v>0</v>
      </c>
      <c r="P96" s="83" t="n">
        <f aca="false">P97</f>
        <v>0</v>
      </c>
      <c r="Q96" s="83" t="n">
        <f aca="false">M96+P96</f>
        <v>27831.4</v>
      </c>
      <c r="R96" s="83" t="n">
        <f aca="false">R97</f>
        <v>0</v>
      </c>
      <c r="S96" s="83" t="n">
        <f aca="false">Q96+R96</f>
        <v>27831.4</v>
      </c>
      <c r="T96" s="83" t="n">
        <f aca="false">T97</f>
        <v>27831.4</v>
      </c>
    </row>
    <row r="97" customFormat="false" ht="157.5" hidden="false" customHeight="false" outlineLevel="0" collapsed="false">
      <c r="A97" s="36"/>
      <c r="B97" s="31" t="s">
        <v>266</v>
      </c>
      <c r="C97" s="40" t="n">
        <v>902</v>
      </c>
      <c r="D97" s="61" t="s">
        <v>21</v>
      </c>
      <c r="E97" s="61" t="s">
        <v>36</v>
      </c>
      <c r="F97" s="61" t="s">
        <v>46</v>
      </c>
      <c r="G97" s="61" t="s">
        <v>103</v>
      </c>
      <c r="H97" s="61" t="s">
        <v>21</v>
      </c>
      <c r="I97" s="61" t="s">
        <v>101</v>
      </c>
      <c r="J97" s="61"/>
      <c r="K97" s="83" t="n">
        <f aca="false">K98</f>
        <v>27831.4</v>
      </c>
      <c r="L97" s="83" t="n">
        <f aca="false">L98</f>
        <v>0</v>
      </c>
      <c r="M97" s="83" t="n">
        <f aca="false">M98</f>
        <v>27831.4</v>
      </c>
      <c r="N97" s="83" t="n">
        <f aca="false">N98</f>
        <v>27831.4</v>
      </c>
      <c r="O97" s="83" t="n">
        <f aca="false">O98</f>
        <v>0</v>
      </c>
      <c r="P97" s="83" t="n">
        <f aca="false">P98</f>
        <v>0</v>
      </c>
      <c r="Q97" s="83" t="n">
        <f aca="false">M97+P97</f>
        <v>27831.4</v>
      </c>
      <c r="R97" s="83" t="n">
        <f aca="false">R98</f>
        <v>0</v>
      </c>
      <c r="S97" s="83" t="n">
        <f aca="false">Q97+R97</f>
        <v>27831.4</v>
      </c>
      <c r="T97" s="83" t="n">
        <f aca="false">T98</f>
        <v>27831.4</v>
      </c>
    </row>
    <row r="98" customFormat="false" ht="47.25" hidden="false" customHeight="false" outlineLevel="0" collapsed="false">
      <c r="A98" s="36"/>
      <c r="B98" s="31" t="s">
        <v>126</v>
      </c>
      <c r="C98" s="40" t="n">
        <v>902</v>
      </c>
      <c r="D98" s="61" t="s">
        <v>21</v>
      </c>
      <c r="E98" s="61" t="s">
        <v>36</v>
      </c>
      <c r="F98" s="61" t="s">
        <v>46</v>
      </c>
      <c r="G98" s="61" t="s">
        <v>103</v>
      </c>
      <c r="H98" s="61" t="s">
        <v>21</v>
      </c>
      <c r="I98" s="61" t="s">
        <v>127</v>
      </c>
      <c r="J98" s="61"/>
      <c r="K98" s="83" t="n">
        <f aca="false">K99+K100+K101</f>
        <v>27831.4</v>
      </c>
      <c r="L98" s="83" t="n">
        <f aca="false">L99+L100+L101</f>
        <v>0</v>
      </c>
      <c r="M98" s="83" t="n">
        <f aca="false">M99+M100+M101</f>
        <v>27831.4</v>
      </c>
      <c r="N98" s="83" t="n">
        <f aca="false">N99+N100+N101</f>
        <v>27831.4</v>
      </c>
      <c r="O98" s="83" t="n">
        <f aca="false">O99+O100+O101</f>
        <v>0</v>
      </c>
      <c r="P98" s="83" t="n">
        <f aca="false">P99+P100+P101</f>
        <v>0</v>
      </c>
      <c r="Q98" s="83" t="n">
        <f aca="false">M98+P98</f>
        <v>27831.4</v>
      </c>
      <c r="R98" s="83" t="n">
        <f aca="false">R99+R100+R101</f>
        <v>0</v>
      </c>
      <c r="S98" s="83" t="n">
        <f aca="false">Q98+R98</f>
        <v>27831.4</v>
      </c>
      <c r="T98" s="83" t="n">
        <f aca="false">T99+T100+T101</f>
        <v>27831.4</v>
      </c>
    </row>
    <row r="99" customFormat="false" ht="141.75" hidden="false" customHeight="false" outlineLevel="0" collapsed="false">
      <c r="A99" s="36"/>
      <c r="B99" s="31" t="s">
        <v>106</v>
      </c>
      <c r="C99" s="40" t="n">
        <v>902</v>
      </c>
      <c r="D99" s="61" t="s">
        <v>21</v>
      </c>
      <c r="E99" s="61" t="s">
        <v>36</v>
      </c>
      <c r="F99" s="61" t="s">
        <v>46</v>
      </c>
      <c r="G99" s="61" t="s">
        <v>103</v>
      </c>
      <c r="H99" s="61" t="s">
        <v>21</v>
      </c>
      <c r="I99" s="61" t="s">
        <v>127</v>
      </c>
      <c r="J99" s="61" t="s">
        <v>107</v>
      </c>
      <c r="K99" s="83" t="n">
        <v>21916.1</v>
      </c>
      <c r="L99" s="83"/>
      <c r="M99" s="83" t="n">
        <f aca="false">K99+L99</f>
        <v>21916.1</v>
      </c>
      <c r="N99" s="83" t="n">
        <v>21916.1</v>
      </c>
      <c r="O99" s="83"/>
      <c r="P99" s="83"/>
      <c r="Q99" s="83" t="n">
        <f aca="false">M99+P99</f>
        <v>21916.1</v>
      </c>
      <c r="R99" s="83"/>
      <c r="S99" s="83" t="n">
        <f aca="false">Q99+R99</f>
        <v>21916.1</v>
      </c>
      <c r="T99" s="83" t="n">
        <f aca="false">N99+O99</f>
        <v>21916.1</v>
      </c>
    </row>
    <row r="100" customFormat="false" ht="47.25" hidden="false" customHeight="false" outlineLevel="0" collapsed="false">
      <c r="A100" s="36"/>
      <c r="B100" s="31" t="s">
        <v>108</v>
      </c>
      <c r="C100" s="40" t="n">
        <v>902</v>
      </c>
      <c r="D100" s="61" t="s">
        <v>21</v>
      </c>
      <c r="E100" s="61" t="s">
        <v>36</v>
      </c>
      <c r="F100" s="61" t="s">
        <v>46</v>
      </c>
      <c r="G100" s="61" t="s">
        <v>103</v>
      </c>
      <c r="H100" s="61" t="s">
        <v>21</v>
      </c>
      <c r="I100" s="61" t="s">
        <v>127</v>
      </c>
      <c r="J100" s="61" t="s">
        <v>109</v>
      </c>
      <c r="K100" s="83" t="n">
        <v>5883.2</v>
      </c>
      <c r="L100" s="83"/>
      <c r="M100" s="83" t="n">
        <f aca="false">K100+L100</f>
        <v>5883.2</v>
      </c>
      <c r="N100" s="83" t="n">
        <v>5883.2</v>
      </c>
      <c r="O100" s="83"/>
      <c r="P100" s="83"/>
      <c r="Q100" s="83" t="n">
        <f aca="false">M100+P100</f>
        <v>5883.2</v>
      </c>
      <c r="R100" s="83"/>
      <c r="S100" s="83" t="n">
        <f aca="false">Q100+R100</f>
        <v>5883.2</v>
      </c>
      <c r="T100" s="83" t="n">
        <f aca="false">N100+O100</f>
        <v>5883.2</v>
      </c>
    </row>
    <row r="101" customFormat="false" ht="31.5" hidden="false" customHeight="false" outlineLevel="0" collapsed="false">
      <c r="A101" s="36"/>
      <c r="B101" s="31" t="s">
        <v>112</v>
      </c>
      <c r="C101" s="40" t="n">
        <v>902</v>
      </c>
      <c r="D101" s="61" t="s">
        <v>21</v>
      </c>
      <c r="E101" s="61" t="s">
        <v>36</v>
      </c>
      <c r="F101" s="61" t="s">
        <v>46</v>
      </c>
      <c r="G101" s="61" t="s">
        <v>103</v>
      </c>
      <c r="H101" s="61" t="s">
        <v>21</v>
      </c>
      <c r="I101" s="61" t="s">
        <v>127</v>
      </c>
      <c r="J101" s="61" t="s">
        <v>113</v>
      </c>
      <c r="K101" s="83" t="n">
        <v>32.1</v>
      </c>
      <c r="L101" s="83"/>
      <c r="M101" s="83" t="n">
        <f aca="false">K101+L101</f>
        <v>32.1</v>
      </c>
      <c r="N101" s="83" t="n">
        <v>32.1</v>
      </c>
      <c r="O101" s="83"/>
      <c r="P101" s="83"/>
      <c r="Q101" s="83" t="n">
        <f aca="false">M101+P101</f>
        <v>32.1</v>
      </c>
      <c r="R101" s="83"/>
      <c r="S101" s="83" t="n">
        <f aca="false">Q101+R101</f>
        <v>32.1</v>
      </c>
      <c r="T101" s="83" t="n">
        <f aca="false">N101+O101</f>
        <v>32.1</v>
      </c>
    </row>
    <row r="102" customFormat="false" ht="94.5" hidden="false" customHeight="false" outlineLevel="0" collapsed="false">
      <c r="A102" s="36"/>
      <c r="B102" s="6" t="s">
        <v>267</v>
      </c>
      <c r="C102" s="40" t="n">
        <v>902</v>
      </c>
      <c r="D102" s="61" t="s">
        <v>21</v>
      </c>
      <c r="E102" s="61" t="s">
        <v>36</v>
      </c>
      <c r="F102" s="61" t="s">
        <v>46</v>
      </c>
      <c r="G102" s="61" t="s">
        <v>215</v>
      </c>
      <c r="H102" s="61" t="s">
        <v>22</v>
      </c>
      <c r="I102" s="61" t="s">
        <v>101</v>
      </c>
      <c r="J102" s="61"/>
      <c r="K102" s="83" t="n">
        <f aca="false">K103</f>
        <v>6546.6</v>
      </c>
      <c r="L102" s="83" t="n">
        <f aca="false">L103</f>
        <v>0</v>
      </c>
      <c r="M102" s="83" t="n">
        <f aca="false">M103</f>
        <v>6546.6</v>
      </c>
      <c r="N102" s="83" t="n">
        <f aca="false">N103</f>
        <v>6546.6</v>
      </c>
      <c r="O102" s="83" t="n">
        <f aca="false">O103</f>
        <v>0</v>
      </c>
      <c r="P102" s="83" t="n">
        <f aca="false">P103</f>
        <v>0</v>
      </c>
      <c r="Q102" s="83" t="n">
        <f aca="false">M102+P102</f>
        <v>6546.6</v>
      </c>
      <c r="R102" s="83" t="n">
        <f aca="false">R103</f>
        <v>0</v>
      </c>
      <c r="S102" s="83" t="n">
        <f aca="false">Q102+R102</f>
        <v>6546.6</v>
      </c>
      <c r="T102" s="83" t="n">
        <f aca="false">T103</f>
        <v>6546.6</v>
      </c>
    </row>
    <row r="103" customFormat="false" ht="47.25" hidden="false" customHeight="false" outlineLevel="0" collapsed="false">
      <c r="A103" s="36"/>
      <c r="B103" s="6" t="s">
        <v>268</v>
      </c>
      <c r="C103" s="40" t="n">
        <v>902</v>
      </c>
      <c r="D103" s="61" t="s">
        <v>21</v>
      </c>
      <c r="E103" s="61" t="s">
        <v>36</v>
      </c>
      <c r="F103" s="61" t="s">
        <v>46</v>
      </c>
      <c r="G103" s="61" t="s">
        <v>215</v>
      </c>
      <c r="H103" s="61" t="s">
        <v>21</v>
      </c>
      <c r="I103" s="61" t="s">
        <v>101</v>
      </c>
      <c r="J103" s="61"/>
      <c r="K103" s="83" t="n">
        <f aca="false">K104</f>
        <v>6546.6</v>
      </c>
      <c r="L103" s="83" t="n">
        <f aca="false">L104</f>
        <v>0</v>
      </c>
      <c r="M103" s="83" t="n">
        <f aca="false">M104</f>
        <v>6546.6</v>
      </c>
      <c r="N103" s="83" t="n">
        <f aca="false">N104</f>
        <v>6546.6</v>
      </c>
      <c r="O103" s="83" t="n">
        <f aca="false">O104</f>
        <v>0</v>
      </c>
      <c r="P103" s="83" t="n">
        <f aca="false">P104</f>
        <v>0</v>
      </c>
      <c r="Q103" s="83" t="n">
        <f aca="false">M103+P103</f>
        <v>6546.6</v>
      </c>
      <c r="R103" s="83" t="n">
        <f aca="false">R104</f>
        <v>0</v>
      </c>
      <c r="S103" s="83" t="n">
        <f aca="false">Q103+R103</f>
        <v>6546.6</v>
      </c>
      <c r="T103" s="83" t="n">
        <f aca="false">T104</f>
        <v>6546.6</v>
      </c>
    </row>
    <row r="104" customFormat="false" ht="47.25" hidden="false" customHeight="false" outlineLevel="0" collapsed="false">
      <c r="A104" s="36"/>
      <c r="B104" s="31" t="s">
        <v>126</v>
      </c>
      <c r="C104" s="40" t="n">
        <v>902</v>
      </c>
      <c r="D104" s="61" t="s">
        <v>21</v>
      </c>
      <c r="E104" s="61" t="s">
        <v>36</v>
      </c>
      <c r="F104" s="61" t="s">
        <v>46</v>
      </c>
      <c r="G104" s="61" t="s">
        <v>215</v>
      </c>
      <c r="H104" s="61" t="s">
        <v>21</v>
      </c>
      <c r="I104" s="61" t="s">
        <v>127</v>
      </c>
      <c r="J104" s="61"/>
      <c r="K104" s="83" t="n">
        <f aca="false">K105+K106+K107</f>
        <v>6546.6</v>
      </c>
      <c r="L104" s="83" t="n">
        <f aca="false">L105+L106+L107</f>
        <v>0</v>
      </c>
      <c r="M104" s="83" t="n">
        <f aca="false">M105+M106+M107</f>
        <v>6546.6</v>
      </c>
      <c r="N104" s="83" t="n">
        <f aca="false">N105+N106+N107</f>
        <v>6546.6</v>
      </c>
      <c r="O104" s="83" t="n">
        <f aca="false">O105+O106+O107</f>
        <v>0</v>
      </c>
      <c r="P104" s="83" t="n">
        <f aca="false">P105+P106+P107</f>
        <v>0</v>
      </c>
      <c r="Q104" s="83" t="n">
        <f aca="false">M104+P104</f>
        <v>6546.6</v>
      </c>
      <c r="R104" s="83" t="n">
        <f aca="false">R105+R106+R107</f>
        <v>0</v>
      </c>
      <c r="S104" s="83" t="n">
        <f aca="false">Q104+R104</f>
        <v>6546.6</v>
      </c>
      <c r="T104" s="83" t="n">
        <f aca="false">T105+T106+T107</f>
        <v>6546.6</v>
      </c>
    </row>
    <row r="105" customFormat="false" ht="141.75" hidden="false" customHeight="false" outlineLevel="0" collapsed="false">
      <c r="A105" s="36"/>
      <c r="B105" s="31" t="s">
        <v>106</v>
      </c>
      <c r="C105" s="40" t="n">
        <v>902</v>
      </c>
      <c r="D105" s="61" t="s">
        <v>21</v>
      </c>
      <c r="E105" s="61" t="s">
        <v>36</v>
      </c>
      <c r="F105" s="61" t="s">
        <v>46</v>
      </c>
      <c r="G105" s="61" t="s">
        <v>215</v>
      </c>
      <c r="H105" s="61" t="s">
        <v>21</v>
      </c>
      <c r="I105" s="61" t="s">
        <v>127</v>
      </c>
      <c r="J105" s="61" t="s">
        <v>107</v>
      </c>
      <c r="K105" s="83" t="n">
        <v>6341</v>
      </c>
      <c r="L105" s="83"/>
      <c r="M105" s="83" t="n">
        <f aca="false">K105+L105</f>
        <v>6341</v>
      </c>
      <c r="N105" s="83" t="n">
        <v>6341</v>
      </c>
      <c r="O105" s="83"/>
      <c r="P105" s="83"/>
      <c r="Q105" s="83" t="n">
        <f aca="false">M105+P105</f>
        <v>6341</v>
      </c>
      <c r="R105" s="83"/>
      <c r="S105" s="83" t="n">
        <f aca="false">Q105+R105</f>
        <v>6341</v>
      </c>
      <c r="T105" s="83" t="n">
        <f aca="false">N105+O105</f>
        <v>6341</v>
      </c>
    </row>
    <row r="106" customFormat="false" ht="47.25" hidden="false" customHeight="false" outlineLevel="0" collapsed="false">
      <c r="A106" s="36"/>
      <c r="B106" s="31" t="s">
        <v>108</v>
      </c>
      <c r="C106" s="40" t="n">
        <v>902</v>
      </c>
      <c r="D106" s="61" t="s">
        <v>21</v>
      </c>
      <c r="E106" s="61" t="s">
        <v>36</v>
      </c>
      <c r="F106" s="61" t="s">
        <v>46</v>
      </c>
      <c r="G106" s="61" t="s">
        <v>215</v>
      </c>
      <c r="H106" s="61" t="s">
        <v>21</v>
      </c>
      <c r="I106" s="61" t="s">
        <v>127</v>
      </c>
      <c r="J106" s="61" t="s">
        <v>109</v>
      </c>
      <c r="K106" s="83" t="n">
        <v>203.6</v>
      </c>
      <c r="L106" s="83"/>
      <c r="M106" s="83" t="n">
        <f aca="false">K106+L106</f>
        <v>203.6</v>
      </c>
      <c r="N106" s="83" t="n">
        <v>203.6</v>
      </c>
      <c r="O106" s="83"/>
      <c r="P106" s="83"/>
      <c r="Q106" s="83" t="n">
        <f aca="false">M106+P106</f>
        <v>203.6</v>
      </c>
      <c r="R106" s="83"/>
      <c r="S106" s="83" t="n">
        <f aca="false">Q106+R106</f>
        <v>203.6</v>
      </c>
      <c r="T106" s="83" t="n">
        <f aca="false">N106+O106</f>
        <v>203.6</v>
      </c>
    </row>
    <row r="107" customFormat="false" ht="31.5" hidden="false" customHeight="false" outlineLevel="0" collapsed="false">
      <c r="A107" s="36"/>
      <c r="B107" s="31" t="s">
        <v>112</v>
      </c>
      <c r="C107" s="40" t="n">
        <v>902</v>
      </c>
      <c r="D107" s="61" t="s">
        <v>21</v>
      </c>
      <c r="E107" s="61" t="s">
        <v>36</v>
      </c>
      <c r="F107" s="61" t="s">
        <v>46</v>
      </c>
      <c r="G107" s="61" t="s">
        <v>215</v>
      </c>
      <c r="H107" s="61" t="s">
        <v>21</v>
      </c>
      <c r="I107" s="61" t="s">
        <v>127</v>
      </c>
      <c r="J107" s="61" t="s">
        <v>113</v>
      </c>
      <c r="K107" s="83" t="n">
        <v>2</v>
      </c>
      <c r="L107" s="83"/>
      <c r="M107" s="83" t="n">
        <f aca="false">K107+L107</f>
        <v>2</v>
      </c>
      <c r="N107" s="83" t="n">
        <v>2</v>
      </c>
      <c r="O107" s="83"/>
      <c r="P107" s="83"/>
      <c r="Q107" s="83" t="n">
        <f aca="false">M107+P107</f>
        <v>2</v>
      </c>
      <c r="R107" s="83"/>
      <c r="S107" s="83" t="n">
        <f aca="false">Q107+R107</f>
        <v>2</v>
      </c>
      <c r="T107" s="83" t="n">
        <f aca="false">N107+O107</f>
        <v>2</v>
      </c>
    </row>
    <row r="108" customFormat="false" ht="157.5" hidden="false" customHeight="false" outlineLevel="0" collapsed="false">
      <c r="A108" s="36"/>
      <c r="B108" s="31" t="s">
        <v>270</v>
      </c>
      <c r="C108" s="43" t="n">
        <v>902</v>
      </c>
      <c r="D108" s="61" t="s">
        <v>21</v>
      </c>
      <c r="E108" s="61" t="s">
        <v>36</v>
      </c>
      <c r="F108" s="61" t="s">
        <v>36</v>
      </c>
      <c r="G108" s="61" t="s">
        <v>100</v>
      </c>
      <c r="H108" s="61" t="s">
        <v>22</v>
      </c>
      <c r="I108" s="61" t="s">
        <v>101</v>
      </c>
      <c r="J108" s="61"/>
      <c r="K108" s="83" t="n">
        <f aca="false">K109+K113</f>
        <v>1600</v>
      </c>
      <c r="L108" s="83" t="n">
        <f aca="false">L109+L113</f>
        <v>0</v>
      </c>
      <c r="M108" s="83" t="n">
        <f aca="false">M109+M113</f>
        <v>1600</v>
      </c>
      <c r="N108" s="83" t="n">
        <f aca="false">N109+N113</f>
        <v>1600</v>
      </c>
      <c r="O108" s="83" t="n">
        <f aca="false">O109+O113</f>
        <v>0</v>
      </c>
      <c r="P108" s="83" t="n">
        <f aca="false">P109+P113</f>
        <v>0</v>
      </c>
      <c r="Q108" s="83" t="n">
        <f aca="false">M108+P108</f>
        <v>1600</v>
      </c>
      <c r="R108" s="83" t="n">
        <f aca="false">R109+R113</f>
        <v>0</v>
      </c>
      <c r="S108" s="83" t="n">
        <f aca="false">Q108+R108</f>
        <v>1600</v>
      </c>
      <c r="T108" s="83" t="n">
        <f aca="false">T109+T113</f>
        <v>1600</v>
      </c>
    </row>
    <row r="109" customFormat="false" ht="47.25" hidden="false" customHeight="false" outlineLevel="0" collapsed="false">
      <c r="A109" s="36"/>
      <c r="B109" s="31" t="s">
        <v>281</v>
      </c>
      <c r="C109" s="43" t="n">
        <v>902</v>
      </c>
      <c r="D109" s="61" t="s">
        <v>21</v>
      </c>
      <c r="E109" s="61" t="s">
        <v>36</v>
      </c>
      <c r="F109" s="61" t="s">
        <v>36</v>
      </c>
      <c r="G109" s="61" t="s">
        <v>215</v>
      </c>
      <c r="H109" s="61" t="s">
        <v>22</v>
      </c>
      <c r="I109" s="61" t="s">
        <v>101</v>
      </c>
      <c r="J109" s="61"/>
      <c r="K109" s="83" t="n">
        <f aca="false">K110</f>
        <v>1100</v>
      </c>
      <c r="L109" s="83" t="n">
        <f aca="false">L110</f>
        <v>0</v>
      </c>
      <c r="M109" s="83" t="n">
        <f aca="false">M110</f>
        <v>1100</v>
      </c>
      <c r="N109" s="83" t="n">
        <f aca="false">N110</f>
        <v>1100</v>
      </c>
      <c r="O109" s="83" t="n">
        <f aca="false">O110</f>
        <v>0</v>
      </c>
      <c r="P109" s="83" t="n">
        <f aca="false">P110</f>
        <v>0</v>
      </c>
      <c r="Q109" s="83" t="n">
        <f aca="false">M109+P109</f>
        <v>1100</v>
      </c>
      <c r="R109" s="83" t="n">
        <f aca="false">R110</f>
        <v>0</v>
      </c>
      <c r="S109" s="83" t="n">
        <f aca="false">Q109+R109</f>
        <v>1100</v>
      </c>
      <c r="T109" s="83" t="n">
        <f aca="false">T110</f>
        <v>1100</v>
      </c>
    </row>
    <row r="110" customFormat="false" ht="47.25" hidden="false" customHeight="false" outlineLevel="0" collapsed="false">
      <c r="A110" s="36"/>
      <c r="B110" s="31" t="s">
        <v>282</v>
      </c>
      <c r="C110" s="43" t="n">
        <v>902</v>
      </c>
      <c r="D110" s="61" t="s">
        <v>21</v>
      </c>
      <c r="E110" s="61" t="s">
        <v>36</v>
      </c>
      <c r="F110" s="61" t="s">
        <v>36</v>
      </c>
      <c r="G110" s="61" t="s">
        <v>215</v>
      </c>
      <c r="H110" s="61" t="s">
        <v>21</v>
      </c>
      <c r="I110" s="61" t="s">
        <v>101</v>
      </c>
      <c r="J110" s="61"/>
      <c r="K110" s="83" t="n">
        <f aca="false">K111</f>
        <v>1100</v>
      </c>
      <c r="L110" s="83" t="n">
        <f aca="false">L111</f>
        <v>0</v>
      </c>
      <c r="M110" s="83" t="n">
        <f aca="false">M111</f>
        <v>1100</v>
      </c>
      <c r="N110" s="83" t="n">
        <f aca="false">N111</f>
        <v>1100</v>
      </c>
      <c r="O110" s="83" t="n">
        <f aca="false">O111</f>
        <v>0</v>
      </c>
      <c r="P110" s="83" t="n">
        <f aca="false">P111</f>
        <v>0</v>
      </c>
      <c r="Q110" s="83" t="n">
        <f aca="false">M110+P110</f>
        <v>1100</v>
      </c>
      <c r="R110" s="83" t="n">
        <f aca="false">R111</f>
        <v>0</v>
      </c>
      <c r="S110" s="83" t="n">
        <f aca="false">Q110+R110</f>
        <v>1100</v>
      </c>
      <c r="T110" s="83" t="n">
        <f aca="false">T111</f>
        <v>1100</v>
      </c>
    </row>
    <row r="111" customFormat="false" ht="47.25" hidden="false" customHeight="false" outlineLevel="0" collapsed="false">
      <c r="A111" s="36"/>
      <c r="B111" s="31" t="s">
        <v>283</v>
      </c>
      <c r="C111" s="43" t="n">
        <v>902</v>
      </c>
      <c r="D111" s="61" t="s">
        <v>21</v>
      </c>
      <c r="E111" s="61" t="s">
        <v>36</v>
      </c>
      <c r="F111" s="61" t="s">
        <v>36</v>
      </c>
      <c r="G111" s="61" t="s">
        <v>215</v>
      </c>
      <c r="H111" s="61" t="s">
        <v>21</v>
      </c>
      <c r="I111" s="61" t="s">
        <v>284</v>
      </c>
      <c r="J111" s="61"/>
      <c r="K111" s="83" t="n">
        <f aca="false">K112</f>
        <v>1100</v>
      </c>
      <c r="L111" s="83" t="n">
        <f aca="false">L112</f>
        <v>0</v>
      </c>
      <c r="M111" s="83" t="n">
        <f aca="false">M112</f>
        <v>1100</v>
      </c>
      <c r="N111" s="83" t="n">
        <f aca="false">N112</f>
        <v>1100</v>
      </c>
      <c r="O111" s="83" t="n">
        <f aca="false">O112</f>
        <v>0</v>
      </c>
      <c r="P111" s="83" t="n">
        <f aca="false">P112</f>
        <v>0</v>
      </c>
      <c r="Q111" s="83" t="n">
        <f aca="false">M111+P111</f>
        <v>1100</v>
      </c>
      <c r="R111" s="83" t="n">
        <f aca="false">R112</f>
        <v>0</v>
      </c>
      <c r="S111" s="83" t="n">
        <f aca="false">Q111+R111</f>
        <v>1100</v>
      </c>
      <c r="T111" s="83" t="n">
        <f aca="false">T112</f>
        <v>1100</v>
      </c>
    </row>
    <row r="112" customFormat="false" ht="47.25" hidden="false" customHeight="false" outlineLevel="0" collapsed="false">
      <c r="A112" s="36"/>
      <c r="B112" s="31" t="s">
        <v>108</v>
      </c>
      <c r="C112" s="43" t="n">
        <v>902</v>
      </c>
      <c r="D112" s="61" t="s">
        <v>21</v>
      </c>
      <c r="E112" s="61" t="s">
        <v>36</v>
      </c>
      <c r="F112" s="61" t="s">
        <v>36</v>
      </c>
      <c r="G112" s="61" t="s">
        <v>215</v>
      </c>
      <c r="H112" s="61" t="s">
        <v>21</v>
      </c>
      <c r="I112" s="61" t="s">
        <v>284</v>
      </c>
      <c r="J112" s="61" t="s">
        <v>109</v>
      </c>
      <c r="K112" s="83" t="n">
        <v>1100</v>
      </c>
      <c r="L112" s="83"/>
      <c r="M112" s="83" t="n">
        <f aca="false">K112+L112</f>
        <v>1100</v>
      </c>
      <c r="N112" s="83" t="n">
        <v>1100</v>
      </c>
      <c r="O112" s="83"/>
      <c r="P112" s="83"/>
      <c r="Q112" s="83" t="n">
        <f aca="false">M112+P112</f>
        <v>1100</v>
      </c>
      <c r="R112" s="83"/>
      <c r="S112" s="83" t="n">
        <f aca="false">Q112+R112</f>
        <v>1100</v>
      </c>
      <c r="T112" s="83" t="n">
        <f aca="false">N112+O112</f>
        <v>1100</v>
      </c>
    </row>
    <row r="113" customFormat="false" ht="31.5" hidden="false" customHeight="false" outlineLevel="0" collapsed="false">
      <c r="A113" s="36"/>
      <c r="B113" s="31" t="s">
        <v>285</v>
      </c>
      <c r="C113" s="43" t="n">
        <v>902</v>
      </c>
      <c r="D113" s="61" t="s">
        <v>21</v>
      </c>
      <c r="E113" s="61" t="s">
        <v>36</v>
      </c>
      <c r="F113" s="61" t="s">
        <v>36</v>
      </c>
      <c r="G113" s="61" t="s">
        <v>286</v>
      </c>
      <c r="H113" s="61" t="s">
        <v>22</v>
      </c>
      <c r="I113" s="61" t="s">
        <v>101</v>
      </c>
      <c r="J113" s="61"/>
      <c r="K113" s="83" t="n">
        <f aca="false">K114</f>
        <v>500</v>
      </c>
      <c r="L113" s="83" t="n">
        <f aca="false">L114</f>
        <v>0</v>
      </c>
      <c r="M113" s="83" t="n">
        <f aca="false">M114</f>
        <v>500</v>
      </c>
      <c r="N113" s="83" t="n">
        <f aca="false">N114</f>
        <v>500</v>
      </c>
      <c r="O113" s="83" t="n">
        <f aca="false">O114</f>
        <v>0</v>
      </c>
      <c r="P113" s="83" t="n">
        <f aca="false">P114</f>
        <v>0</v>
      </c>
      <c r="Q113" s="83" t="n">
        <f aca="false">M113+P113</f>
        <v>500</v>
      </c>
      <c r="R113" s="83" t="n">
        <f aca="false">R114</f>
        <v>0</v>
      </c>
      <c r="S113" s="83" t="n">
        <f aca="false">Q113+R113</f>
        <v>500</v>
      </c>
      <c r="T113" s="83" t="n">
        <f aca="false">T114</f>
        <v>500</v>
      </c>
    </row>
    <row r="114" customFormat="false" ht="47.25" hidden="false" customHeight="false" outlineLevel="0" collapsed="false">
      <c r="A114" s="36"/>
      <c r="B114" s="31" t="s">
        <v>287</v>
      </c>
      <c r="C114" s="43" t="n">
        <v>902</v>
      </c>
      <c r="D114" s="61" t="s">
        <v>21</v>
      </c>
      <c r="E114" s="61" t="s">
        <v>36</v>
      </c>
      <c r="F114" s="61" t="s">
        <v>36</v>
      </c>
      <c r="G114" s="61" t="s">
        <v>286</v>
      </c>
      <c r="H114" s="61" t="s">
        <v>21</v>
      </c>
      <c r="I114" s="61" t="s">
        <v>101</v>
      </c>
      <c r="J114" s="61"/>
      <c r="K114" s="83" t="n">
        <f aca="false">K115</f>
        <v>500</v>
      </c>
      <c r="L114" s="83" t="n">
        <f aca="false">L115</f>
        <v>0</v>
      </c>
      <c r="M114" s="83" t="n">
        <f aca="false">M115</f>
        <v>500</v>
      </c>
      <c r="N114" s="83" t="n">
        <f aca="false">N115</f>
        <v>500</v>
      </c>
      <c r="O114" s="83" t="n">
        <f aca="false">O115</f>
        <v>0</v>
      </c>
      <c r="P114" s="83" t="n">
        <f aca="false">P115</f>
        <v>0</v>
      </c>
      <c r="Q114" s="83" t="n">
        <f aca="false">M114+P114</f>
        <v>500</v>
      </c>
      <c r="R114" s="83" t="n">
        <f aca="false">R115</f>
        <v>0</v>
      </c>
      <c r="S114" s="83" t="n">
        <f aca="false">Q114+R114</f>
        <v>500</v>
      </c>
      <c r="T114" s="83" t="n">
        <f aca="false">T115</f>
        <v>500</v>
      </c>
    </row>
    <row r="115" customFormat="false" ht="63" hidden="false" customHeight="false" outlineLevel="0" collapsed="false">
      <c r="A115" s="36"/>
      <c r="B115" s="31" t="s">
        <v>288</v>
      </c>
      <c r="C115" s="43" t="n">
        <v>902</v>
      </c>
      <c r="D115" s="61" t="s">
        <v>21</v>
      </c>
      <c r="E115" s="61" t="s">
        <v>36</v>
      </c>
      <c r="F115" s="61" t="s">
        <v>36</v>
      </c>
      <c r="G115" s="61" t="s">
        <v>286</v>
      </c>
      <c r="H115" s="61" t="s">
        <v>21</v>
      </c>
      <c r="I115" s="61" t="s">
        <v>289</v>
      </c>
      <c r="J115" s="61"/>
      <c r="K115" s="83" t="n">
        <f aca="false">K116</f>
        <v>500</v>
      </c>
      <c r="L115" s="83" t="n">
        <f aca="false">L116</f>
        <v>0</v>
      </c>
      <c r="M115" s="83" t="n">
        <f aca="false">M116</f>
        <v>500</v>
      </c>
      <c r="N115" s="83" t="n">
        <f aca="false">N116</f>
        <v>500</v>
      </c>
      <c r="O115" s="83" t="n">
        <f aca="false">O116</f>
        <v>0</v>
      </c>
      <c r="P115" s="83" t="n">
        <f aca="false">P116</f>
        <v>0</v>
      </c>
      <c r="Q115" s="83" t="n">
        <f aca="false">M115+P115</f>
        <v>500</v>
      </c>
      <c r="R115" s="83" t="n">
        <f aca="false">R116</f>
        <v>0</v>
      </c>
      <c r="S115" s="83" t="n">
        <f aca="false">Q115+R115</f>
        <v>500</v>
      </c>
      <c r="T115" s="83" t="n">
        <f aca="false">T116</f>
        <v>500</v>
      </c>
    </row>
    <row r="116" customFormat="false" ht="31.5" hidden="false" customHeight="false" outlineLevel="0" collapsed="false">
      <c r="A116" s="36"/>
      <c r="B116" s="6" t="s">
        <v>131</v>
      </c>
      <c r="C116" s="43" t="n">
        <v>902</v>
      </c>
      <c r="D116" s="61" t="s">
        <v>21</v>
      </c>
      <c r="E116" s="61" t="s">
        <v>36</v>
      </c>
      <c r="F116" s="61" t="s">
        <v>36</v>
      </c>
      <c r="G116" s="61" t="s">
        <v>286</v>
      </c>
      <c r="H116" s="61" t="s">
        <v>21</v>
      </c>
      <c r="I116" s="61" t="s">
        <v>289</v>
      </c>
      <c r="J116" s="61" t="s">
        <v>132</v>
      </c>
      <c r="K116" s="83" t="n">
        <v>500</v>
      </c>
      <c r="L116" s="83"/>
      <c r="M116" s="83" t="n">
        <f aca="false">K116+L116</f>
        <v>500</v>
      </c>
      <c r="N116" s="83" t="n">
        <v>500</v>
      </c>
      <c r="O116" s="83"/>
      <c r="P116" s="83"/>
      <c r="Q116" s="83" t="n">
        <f aca="false">M116+P116</f>
        <v>500</v>
      </c>
      <c r="R116" s="83"/>
      <c r="S116" s="83" t="n">
        <f aca="false">Q116+R116</f>
        <v>500</v>
      </c>
      <c r="T116" s="83" t="n">
        <f aca="false">N116+O116</f>
        <v>500</v>
      </c>
    </row>
    <row r="117" customFormat="false" ht="78.75" hidden="false" customHeight="false" outlineLevel="0" collapsed="false">
      <c r="A117" s="36"/>
      <c r="B117" s="31" t="s">
        <v>291</v>
      </c>
      <c r="C117" s="40" t="n">
        <v>902</v>
      </c>
      <c r="D117" s="61" t="s">
        <v>21</v>
      </c>
      <c r="E117" s="61" t="s">
        <v>36</v>
      </c>
      <c r="F117" s="61" t="s">
        <v>85</v>
      </c>
      <c r="G117" s="61" t="s">
        <v>100</v>
      </c>
      <c r="H117" s="61" t="s">
        <v>22</v>
      </c>
      <c r="I117" s="61" t="s">
        <v>101</v>
      </c>
      <c r="J117" s="61"/>
      <c r="K117" s="83" t="n">
        <f aca="false">K118</f>
        <v>1632</v>
      </c>
      <c r="L117" s="83" t="n">
        <f aca="false">L118</f>
        <v>0</v>
      </c>
      <c r="M117" s="83" t="n">
        <f aca="false">M118</f>
        <v>1632</v>
      </c>
      <c r="N117" s="83" t="n">
        <f aca="false">N118</f>
        <v>1632</v>
      </c>
      <c r="O117" s="83" t="n">
        <f aca="false">O118</f>
        <v>0</v>
      </c>
      <c r="P117" s="83" t="n">
        <f aca="false">P118</f>
        <v>0</v>
      </c>
      <c r="Q117" s="83" t="n">
        <f aca="false">M117+P117</f>
        <v>1632</v>
      </c>
      <c r="R117" s="83" t="n">
        <f aca="false">R118</f>
        <v>0</v>
      </c>
      <c r="S117" s="83" t="n">
        <f aca="false">Q117+R117</f>
        <v>1632</v>
      </c>
      <c r="T117" s="83" t="n">
        <f aca="false">T118</f>
        <v>1632</v>
      </c>
    </row>
    <row r="118" customFormat="false" ht="78.75" hidden="false" customHeight="false" outlineLevel="0" collapsed="false">
      <c r="A118" s="36"/>
      <c r="B118" s="31" t="s">
        <v>292</v>
      </c>
      <c r="C118" s="40" t="n">
        <v>902</v>
      </c>
      <c r="D118" s="61" t="s">
        <v>21</v>
      </c>
      <c r="E118" s="61" t="s">
        <v>36</v>
      </c>
      <c r="F118" s="61" t="s">
        <v>85</v>
      </c>
      <c r="G118" s="61" t="s">
        <v>103</v>
      </c>
      <c r="H118" s="61" t="s">
        <v>22</v>
      </c>
      <c r="I118" s="61" t="s">
        <v>101</v>
      </c>
      <c r="J118" s="61"/>
      <c r="K118" s="83" t="n">
        <f aca="false">K119+K122</f>
        <v>1632</v>
      </c>
      <c r="L118" s="83" t="n">
        <f aca="false">L119+L122</f>
        <v>0</v>
      </c>
      <c r="M118" s="83" t="n">
        <f aca="false">M119+M122</f>
        <v>1632</v>
      </c>
      <c r="N118" s="83" t="n">
        <f aca="false">N119+N122</f>
        <v>1632</v>
      </c>
      <c r="O118" s="83" t="n">
        <f aca="false">O119+O122</f>
        <v>0</v>
      </c>
      <c r="P118" s="83" t="n">
        <f aca="false">P119+P122</f>
        <v>0</v>
      </c>
      <c r="Q118" s="83" t="n">
        <f aca="false">M118+P118</f>
        <v>1632</v>
      </c>
      <c r="R118" s="83" t="n">
        <f aca="false">R119+R122</f>
        <v>0</v>
      </c>
      <c r="S118" s="83" t="n">
        <f aca="false">Q118+R118</f>
        <v>1632</v>
      </c>
      <c r="T118" s="83" t="n">
        <f aca="false">T119+T122</f>
        <v>1632</v>
      </c>
    </row>
    <row r="119" customFormat="false" ht="47.25" hidden="false" customHeight="false" outlineLevel="0" collapsed="false">
      <c r="A119" s="36"/>
      <c r="B119" s="31" t="s">
        <v>293</v>
      </c>
      <c r="C119" s="40" t="n">
        <v>902</v>
      </c>
      <c r="D119" s="61" t="s">
        <v>21</v>
      </c>
      <c r="E119" s="61" t="s">
        <v>36</v>
      </c>
      <c r="F119" s="61" t="s">
        <v>85</v>
      </c>
      <c r="G119" s="61" t="s">
        <v>103</v>
      </c>
      <c r="H119" s="61" t="s">
        <v>21</v>
      </c>
      <c r="I119" s="61" t="s">
        <v>101</v>
      </c>
      <c r="J119" s="61"/>
      <c r="K119" s="83" t="n">
        <f aca="false">K120</f>
        <v>1577</v>
      </c>
      <c r="L119" s="83" t="n">
        <f aca="false">L120</f>
        <v>0</v>
      </c>
      <c r="M119" s="83" t="n">
        <f aca="false">M120</f>
        <v>1577</v>
      </c>
      <c r="N119" s="83" t="n">
        <f aca="false">N120</f>
        <v>1577</v>
      </c>
      <c r="O119" s="83" t="n">
        <f aca="false">O120</f>
        <v>0</v>
      </c>
      <c r="P119" s="83" t="n">
        <f aca="false">P120</f>
        <v>0</v>
      </c>
      <c r="Q119" s="83" t="n">
        <f aca="false">M119+P119</f>
        <v>1577</v>
      </c>
      <c r="R119" s="83" t="n">
        <f aca="false">R120</f>
        <v>0</v>
      </c>
      <c r="S119" s="83" t="n">
        <f aca="false">Q119+R119</f>
        <v>1577</v>
      </c>
      <c r="T119" s="83" t="n">
        <f aca="false">T120</f>
        <v>1577</v>
      </c>
    </row>
    <row r="120" customFormat="false" ht="31.5" hidden="false" customHeight="false" outlineLevel="0" collapsed="false">
      <c r="A120" s="36"/>
      <c r="B120" s="31" t="s">
        <v>294</v>
      </c>
      <c r="C120" s="40" t="n">
        <v>902</v>
      </c>
      <c r="D120" s="61" t="s">
        <v>21</v>
      </c>
      <c r="E120" s="61" t="s">
        <v>36</v>
      </c>
      <c r="F120" s="61" t="s">
        <v>85</v>
      </c>
      <c r="G120" s="61" t="s">
        <v>103</v>
      </c>
      <c r="H120" s="61" t="s">
        <v>21</v>
      </c>
      <c r="I120" s="61" t="s">
        <v>295</v>
      </c>
      <c r="J120" s="61"/>
      <c r="K120" s="83" t="n">
        <f aca="false">K121</f>
        <v>1577</v>
      </c>
      <c r="L120" s="83" t="n">
        <f aca="false">L121</f>
        <v>0</v>
      </c>
      <c r="M120" s="83" t="n">
        <f aca="false">M121</f>
        <v>1577</v>
      </c>
      <c r="N120" s="83" t="n">
        <f aca="false">N121</f>
        <v>1577</v>
      </c>
      <c r="O120" s="83" t="n">
        <f aca="false">O121</f>
        <v>0</v>
      </c>
      <c r="P120" s="83" t="n">
        <f aca="false">P121</f>
        <v>0</v>
      </c>
      <c r="Q120" s="83" t="n">
        <f aca="false">M120+P120</f>
        <v>1577</v>
      </c>
      <c r="R120" s="83" t="n">
        <f aca="false">R121</f>
        <v>0</v>
      </c>
      <c r="S120" s="83" t="n">
        <f aca="false">Q120+R120</f>
        <v>1577</v>
      </c>
      <c r="T120" s="83" t="n">
        <f aca="false">T121</f>
        <v>1577</v>
      </c>
    </row>
    <row r="121" customFormat="false" ht="47.25" hidden="false" customHeight="false" outlineLevel="0" collapsed="false">
      <c r="A121" s="36"/>
      <c r="B121" s="31" t="s">
        <v>108</v>
      </c>
      <c r="C121" s="40" t="n">
        <v>902</v>
      </c>
      <c r="D121" s="61" t="s">
        <v>21</v>
      </c>
      <c r="E121" s="61" t="s">
        <v>36</v>
      </c>
      <c r="F121" s="61" t="s">
        <v>85</v>
      </c>
      <c r="G121" s="61" t="s">
        <v>103</v>
      </c>
      <c r="H121" s="61" t="s">
        <v>21</v>
      </c>
      <c r="I121" s="61" t="s">
        <v>295</v>
      </c>
      <c r="J121" s="61" t="s">
        <v>109</v>
      </c>
      <c r="K121" s="83" t="n">
        <v>1577</v>
      </c>
      <c r="L121" s="83"/>
      <c r="M121" s="83" t="n">
        <f aca="false">K121+L121</f>
        <v>1577</v>
      </c>
      <c r="N121" s="83" t="n">
        <v>1577</v>
      </c>
      <c r="O121" s="83"/>
      <c r="P121" s="83"/>
      <c r="Q121" s="83" t="n">
        <f aca="false">M121+P121</f>
        <v>1577</v>
      </c>
      <c r="R121" s="83"/>
      <c r="S121" s="83" t="n">
        <f aca="false">Q121+R121</f>
        <v>1577</v>
      </c>
      <c r="T121" s="83" t="n">
        <f aca="false">N121+O121</f>
        <v>1577</v>
      </c>
    </row>
    <row r="122" customFormat="false" ht="63" hidden="false" customHeight="false" outlineLevel="0" collapsed="false">
      <c r="A122" s="36"/>
      <c r="B122" s="31" t="s">
        <v>296</v>
      </c>
      <c r="C122" s="40" t="n">
        <v>902</v>
      </c>
      <c r="D122" s="61" t="s">
        <v>21</v>
      </c>
      <c r="E122" s="61" t="s">
        <v>36</v>
      </c>
      <c r="F122" s="61" t="s">
        <v>85</v>
      </c>
      <c r="G122" s="61" t="s">
        <v>103</v>
      </c>
      <c r="H122" s="61" t="s">
        <v>24</v>
      </c>
      <c r="I122" s="61" t="s">
        <v>101</v>
      </c>
      <c r="J122" s="61"/>
      <c r="K122" s="83" t="n">
        <f aca="false">K123</f>
        <v>55</v>
      </c>
      <c r="L122" s="83" t="n">
        <f aca="false">L123</f>
        <v>0</v>
      </c>
      <c r="M122" s="83" t="n">
        <f aca="false">M123</f>
        <v>55</v>
      </c>
      <c r="N122" s="83" t="n">
        <f aca="false">N123</f>
        <v>55</v>
      </c>
      <c r="O122" s="83" t="n">
        <f aca="false">O123</f>
        <v>0</v>
      </c>
      <c r="P122" s="83" t="n">
        <f aca="false">P123</f>
        <v>0</v>
      </c>
      <c r="Q122" s="83" t="n">
        <f aca="false">M122+P122</f>
        <v>55</v>
      </c>
      <c r="R122" s="83" t="n">
        <f aca="false">R123</f>
        <v>0</v>
      </c>
      <c r="S122" s="83" t="n">
        <f aca="false">Q122+R122</f>
        <v>55</v>
      </c>
      <c r="T122" s="83" t="n">
        <f aca="false">T123</f>
        <v>55</v>
      </c>
    </row>
    <row r="123" customFormat="false" ht="31.5" hidden="false" customHeight="false" outlineLevel="0" collapsed="false">
      <c r="A123" s="36"/>
      <c r="B123" s="31" t="s">
        <v>294</v>
      </c>
      <c r="C123" s="40" t="n">
        <v>902</v>
      </c>
      <c r="D123" s="61" t="s">
        <v>21</v>
      </c>
      <c r="E123" s="61" t="s">
        <v>36</v>
      </c>
      <c r="F123" s="61" t="s">
        <v>85</v>
      </c>
      <c r="G123" s="61" t="s">
        <v>103</v>
      </c>
      <c r="H123" s="61" t="s">
        <v>24</v>
      </c>
      <c r="I123" s="61" t="s">
        <v>295</v>
      </c>
      <c r="J123" s="61"/>
      <c r="K123" s="83" t="n">
        <f aca="false">K124</f>
        <v>55</v>
      </c>
      <c r="L123" s="83" t="n">
        <f aca="false">L124</f>
        <v>0</v>
      </c>
      <c r="M123" s="83" t="n">
        <f aca="false">M124</f>
        <v>55</v>
      </c>
      <c r="N123" s="83" t="n">
        <f aca="false">N124</f>
        <v>55</v>
      </c>
      <c r="O123" s="83" t="n">
        <f aca="false">O124</f>
        <v>0</v>
      </c>
      <c r="P123" s="83" t="n">
        <f aca="false">P124</f>
        <v>0</v>
      </c>
      <c r="Q123" s="83" t="n">
        <f aca="false">M123+P123</f>
        <v>55</v>
      </c>
      <c r="R123" s="83" t="n">
        <f aca="false">R124</f>
        <v>0</v>
      </c>
      <c r="S123" s="83" t="n">
        <f aca="false">Q123+R123</f>
        <v>55</v>
      </c>
      <c r="T123" s="83" t="n">
        <f aca="false">T124</f>
        <v>55</v>
      </c>
    </row>
    <row r="124" customFormat="false" ht="47.25" hidden="false" customHeight="false" outlineLevel="0" collapsed="false">
      <c r="A124" s="36"/>
      <c r="B124" s="31" t="s">
        <v>108</v>
      </c>
      <c r="C124" s="40" t="n">
        <v>902</v>
      </c>
      <c r="D124" s="61" t="s">
        <v>21</v>
      </c>
      <c r="E124" s="61" t="s">
        <v>36</v>
      </c>
      <c r="F124" s="61" t="s">
        <v>85</v>
      </c>
      <c r="G124" s="61" t="s">
        <v>103</v>
      </c>
      <c r="H124" s="61" t="s">
        <v>24</v>
      </c>
      <c r="I124" s="61" t="s">
        <v>295</v>
      </c>
      <c r="J124" s="61" t="s">
        <v>109</v>
      </c>
      <c r="K124" s="83" t="n">
        <v>55</v>
      </c>
      <c r="L124" s="83"/>
      <c r="M124" s="83" t="n">
        <f aca="false">K124+L124</f>
        <v>55</v>
      </c>
      <c r="N124" s="83" t="n">
        <v>55</v>
      </c>
      <c r="O124" s="83"/>
      <c r="P124" s="83"/>
      <c r="Q124" s="83" t="n">
        <f aca="false">M124+P124</f>
        <v>55</v>
      </c>
      <c r="R124" s="83"/>
      <c r="S124" s="83" t="n">
        <f aca="false">Q124+R124</f>
        <v>55</v>
      </c>
      <c r="T124" s="83" t="n">
        <f aca="false">N124+O124</f>
        <v>55</v>
      </c>
    </row>
    <row r="125" customFormat="false" ht="110.25" hidden="false" customHeight="false" outlineLevel="0" collapsed="false">
      <c r="A125" s="36"/>
      <c r="B125" s="31" t="s">
        <v>298</v>
      </c>
      <c r="C125" s="40" t="n">
        <v>902</v>
      </c>
      <c r="D125" s="61" t="s">
        <v>21</v>
      </c>
      <c r="E125" s="61" t="s">
        <v>36</v>
      </c>
      <c r="F125" s="61" t="s">
        <v>299</v>
      </c>
      <c r="G125" s="61" t="s">
        <v>100</v>
      </c>
      <c r="H125" s="61" t="s">
        <v>22</v>
      </c>
      <c r="I125" s="61" t="s">
        <v>101</v>
      </c>
      <c r="J125" s="61"/>
      <c r="K125" s="83" t="n">
        <f aca="false">K126</f>
        <v>500</v>
      </c>
      <c r="L125" s="83" t="n">
        <f aca="false">L126</f>
        <v>0</v>
      </c>
      <c r="M125" s="83" t="n">
        <f aca="false">M126</f>
        <v>500</v>
      </c>
      <c r="N125" s="83" t="n">
        <f aca="false">N126</f>
        <v>500</v>
      </c>
      <c r="O125" s="83" t="n">
        <f aca="false">O126</f>
        <v>0</v>
      </c>
      <c r="P125" s="83" t="n">
        <f aca="false">P126</f>
        <v>0</v>
      </c>
      <c r="Q125" s="83" t="n">
        <f aca="false">M125+P125</f>
        <v>500</v>
      </c>
      <c r="R125" s="83" t="n">
        <f aca="false">R126</f>
        <v>0</v>
      </c>
      <c r="S125" s="83" t="n">
        <f aca="false">Q125+R125</f>
        <v>500</v>
      </c>
      <c r="T125" s="83" t="n">
        <f aca="false">T126</f>
        <v>500</v>
      </c>
    </row>
    <row r="126" customFormat="false" ht="31.5" hidden="false" customHeight="false" outlineLevel="0" collapsed="false">
      <c r="A126" s="36"/>
      <c r="B126" s="31" t="s">
        <v>124</v>
      </c>
      <c r="C126" s="40" t="n">
        <v>902</v>
      </c>
      <c r="D126" s="61" t="s">
        <v>21</v>
      </c>
      <c r="E126" s="61" t="s">
        <v>36</v>
      </c>
      <c r="F126" s="61" t="s">
        <v>299</v>
      </c>
      <c r="G126" s="61" t="s">
        <v>103</v>
      </c>
      <c r="H126" s="61" t="s">
        <v>22</v>
      </c>
      <c r="I126" s="61" t="s">
        <v>101</v>
      </c>
      <c r="J126" s="61"/>
      <c r="K126" s="83" t="n">
        <f aca="false">K127</f>
        <v>500</v>
      </c>
      <c r="L126" s="83" t="n">
        <f aca="false">L127</f>
        <v>0</v>
      </c>
      <c r="M126" s="83" t="n">
        <f aca="false">M127</f>
        <v>500</v>
      </c>
      <c r="N126" s="83" t="n">
        <f aca="false">N127</f>
        <v>500</v>
      </c>
      <c r="O126" s="83" t="n">
        <f aca="false">O127</f>
        <v>0</v>
      </c>
      <c r="P126" s="83" t="n">
        <f aca="false">P127</f>
        <v>0</v>
      </c>
      <c r="Q126" s="83" t="n">
        <f aca="false">M126+P126</f>
        <v>500</v>
      </c>
      <c r="R126" s="83" t="n">
        <f aca="false">R127</f>
        <v>0</v>
      </c>
      <c r="S126" s="83" t="n">
        <f aca="false">Q126+R126</f>
        <v>500</v>
      </c>
      <c r="T126" s="83" t="n">
        <f aca="false">T127</f>
        <v>500</v>
      </c>
    </row>
    <row r="127" customFormat="false" ht="63" hidden="false" customHeight="false" outlineLevel="0" collapsed="false">
      <c r="A127" s="36"/>
      <c r="B127" s="31" t="s">
        <v>300</v>
      </c>
      <c r="C127" s="40" t="n">
        <v>902</v>
      </c>
      <c r="D127" s="61" t="s">
        <v>21</v>
      </c>
      <c r="E127" s="61" t="s">
        <v>36</v>
      </c>
      <c r="F127" s="61" t="s">
        <v>299</v>
      </c>
      <c r="G127" s="61" t="s">
        <v>103</v>
      </c>
      <c r="H127" s="61" t="s">
        <v>21</v>
      </c>
      <c r="I127" s="61" t="s">
        <v>101</v>
      </c>
      <c r="J127" s="61"/>
      <c r="K127" s="83" t="n">
        <f aca="false">K128</f>
        <v>500</v>
      </c>
      <c r="L127" s="83" t="n">
        <f aca="false">L128</f>
        <v>0</v>
      </c>
      <c r="M127" s="83" t="n">
        <f aca="false">M128</f>
        <v>500</v>
      </c>
      <c r="N127" s="83" t="n">
        <f aca="false">N128</f>
        <v>500</v>
      </c>
      <c r="O127" s="83" t="n">
        <f aca="false">O128</f>
        <v>0</v>
      </c>
      <c r="P127" s="83" t="n">
        <f aca="false">P128</f>
        <v>0</v>
      </c>
      <c r="Q127" s="83" t="n">
        <f aca="false">M127+P127</f>
        <v>500</v>
      </c>
      <c r="R127" s="83" t="n">
        <f aca="false">R128</f>
        <v>0</v>
      </c>
      <c r="S127" s="83" t="n">
        <f aca="false">Q127+R127</f>
        <v>500</v>
      </c>
      <c r="T127" s="83" t="n">
        <f aca="false">T128</f>
        <v>500</v>
      </c>
    </row>
    <row r="128" customFormat="false" ht="63" hidden="false" customHeight="false" outlineLevel="0" collapsed="false">
      <c r="A128" s="36"/>
      <c r="B128" s="31" t="s">
        <v>301</v>
      </c>
      <c r="C128" s="40" t="n">
        <v>902</v>
      </c>
      <c r="D128" s="61" t="s">
        <v>21</v>
      </c>
      <c r="E128" s="61" t="s">
        <v>36</v>
      </c>
      <c r="F128" s="61" t="s">
        <v>299</v>
      </c>
      <c r="G128" s="61" t="s">
        <v>103</v>
      </c>
      <c r="H128" s="61" t="s">
        <v>21</v>
      </c>
      <c r="I128" s="61" t="s">
        <v>302</v>
      </c>
      <c r="J128" s="61"/>
      <c r="K128" s="83" t="n">
        <f aca="false">K129</f>
        <v>500</v>
      </c>
      <c r="L128" s="83" t="n">
        <f aca="false">L129</f>
        <v>0</v>
      </c>
      <c r="M128" s="83" t="n">
        <f aca="false">M129</f>
        <v>500</v>
      </c>
      <c r="N128" s="83" t="n">
        <f aca="false">N129</f>
        <v>500</v>
      </c>
      <c r="O128" s="83" t="n">
        <f aca="false">O129</f>
        <v>0</v>
      </c>
      <c r="P128" s="83" t="n">
        <f aca="false">P129</f>
        <v>0</v>
      </c>
      <c r="Q128" s="83" t="n">
        <f aca="false">M128+P128</f>
        <v>500</v>
      </c>
      <c r="R128" s="83" t="n">
        <f aca="false">R129</f>
        <v>0</v>
      </c>
      <c r="S128" s="83" t="n">
        <f aca="false">Q128+R128</f>
        <v>500</v>
      </c>
      <c r="T128" s="83" t="n">
        <f aca="false">T129</f>
        <v>500</v>
      </c>
    </row>
    <row r="129" customFormat="false" ht="78.75" hidden="false" customHeight="false" outlineLevel="0" collapsed="false">
      <c r="A129" s="36"/>
      <c r="B129" s="31" t="s">
        <v>110</v>
      </c>
      <c r="C129" s="40" t="n">
        <v>902</v>
      </c>
      <c r="D129" s="61" t="s">
        <v>21</v>
      </c>
      <c r="E129" s="61" t="s">
        <v>36</v>
      </c>
      <c r="F129" s="61" t="s">
        <v>299</v>
      </c>
      <c r="G129" s="61" t="s">
        <v>103</v>
      </c>
      <c r="H129" s="61" t="s">
        <v>21</v>
      </c>
      <c r="I129" s="61" t="s">
        <v>302</v>
      </c>
      <c r="J129" s="61" t="s">
        <v>111</v>
      </c>
      <c r="K129" s="83" t="n">
        <v>500</v>
      </c>
      <c r="L129" s="83"/>
      <c r="M129" s="83" t="n">
        <f aca="false">K129+L129</f>
        <v>500</v>
      </c>
      <c r="N129" s="83" t="n">
        <v>500</v>
      </c>
      <c r="O129" s="83"/>
      <c r="P129" s="83"/>
      <c r="Q129" s="83" t="n">
        <f aca="false">M129+P129</f>
        <v>500</v>
      </c>
      <c r="R129" s="83"/>
      <c r="S129" s="83" t="n">
        <f aca="false">Q129+R129</f>
        <v>500</v>
      </c>
      <c r="T129" s="83" t="n">
        <f aca="false">N129+O129</f>
        <v>500</v>
      </c>
    </row>
    <row r="130" customFormat="false" ht="47.25" hidden="false" customHeight="false" outlineLevel="0" collapsed="false">
      <c r="A130" s="36"/>
      <c r="B130" s="31" t="s">
        <v>38</v>
      </c>
      <c r="C130" s="43" t="n">
        <v>902</v>
      </c>
      <c r="D130" s="61" t="s">
        <v>26</v>
      </c>
      <c r="E130" s="63"/>
      <c r="F130" s="61"/>
      <c r="G130" s="61"/>
      <c r="H130" s="61"/>
      <c r="I130" s="61"/>
      <c r="J130" s="61"/>
      <c r="K130" s="83" t="n">
        <f aca="false">K131</f>
        <v>12646.9</v>
      </c>
      <c r="L130" s="83" t="n">
        <f aca="false">L131</f>
        <v>0</v>
      </c>
      <c r="M130" s="83" t="n">
        <f aca="false">M131</f>
        <v>12646.9</v>
      </c>
      <c r="N130" s="83" t="n">
        <f aca="false">N131</f>
        <v>12646.9</v>
      </c>
      <c r="O130" s="83" t="n">
        <f aca="false">O131</f>
        <v>0</v>
      </c>
      <c r="P130" s="83" t="n">
        <f aca="false">P131</f>
        <v>0</v>
      </c>
      <c r="Q130" s="83" t="n">
        <f aca="false">M130+P130</f>
        <v>12646.9</v>
      </c>
      <c r="R130" s="83" t="n">
        <f aca="false">R131</f>
        <v>0</v>
      </c>
      <c r="S130" s="83" t="n">
        <f aca="false">Q130+R130</f>
        <v>12646.9</v>
      </c>
      <c r="T130" s="83" t="n">
        <f aca="false">T131</f>
        <v>12646.9</v>
      </c>
    </row>
    <row r="131" customFormat="false" ht="78.75" hidden="false" customHeight="false" outlineLevel="0" collapsed="false">
      <c r="A131" s="36"/>
      <c r="B131" s="31" t="s">
        <v>39</v>
      </c>
      <c r="C131" s="43" t="n">
        <v>902</v>
      </c>
      <c r="D131" s="61" t="s">
        <v>26</v>
      </c>
      <c r="E131" s="61" t="s">
        <v>40</v>
      </c>
      <c r="F131" s="61"/>
      <c r="G131" s="61"/>
      <c r="H131" s="61"/>
      <c r="I131" s="61"/>
      <c r="J131" s="61"/>
      <c r="K131" s="83" t="n">
        <f aca="false">K132+K147</f>
        <v>12646.9</v>
      </c>
      <c r="L131" s="83" t="n">
        <f aca="false">L132+L147</f>
        <v>0</v>
      </c>
      <c r="M131" s="83" t="n">
        <f aca="false">M132+M147</f>
        <v>12646.9</v>
      </c>
      <c r="N131" s="83" t="n">
        <f aca="false">N132+N147</f>
        <v>12646.9</v>
      </c>
      <c r="O131" s="83" t="n">
        <f aca="false">O132+O147</f>
        <v>0</v>
      </c>
      <c r="P131" s="83" t="n">
        <f aca="false">P132+P147</f>
        <v>0</v>
      </c>
      <c r="Q131" s="83" t="n">
        <f aca="false">M131+P131</f>
        <v>12646.9</v>
      </c>
      <c r="R131" s="83" t="n">
        <f aca="false">R132+R147</f>
        <v>0</v>
      </c>
      <c r="S131" s="83" t="n">
        <f aca="false">Q131+R131</f>
        <v>12646.9</v>
      </c>
      <c r="T131" s="83" t="n">
        <f aca="false">T132+T147</f>
        <v>12646.9</v>
      </c>
    </row>
    <row r="132" customFormat="false" ht="94.5" hidden="false" customHeight="false" outlineLevel="0" collapsed="false">
      <c r="A132" s="36"/>
      <c r="B132" s="31" t="s">
        <v>207</v>
      </c>
      <c r="C132" s="43" t="n">
        <v>902</v>
      </c>
      <c r="D132" s="61" t="s">
        <v>26</v>
      </c>
      <c r="E132" s="61" t="s">
        <v>40</v>
      </c>
      <c r="F132" s="61" t="s">
        <v>61</v>
      </c>
      <c r="G132" s="61" t="s">
        <v>100</v>
      </c>
      <c r="H132" s="61" t="s">
        <v>22</v>
      </c>
      <c r="I132" s="61" t="s">
        <v>101</v>
      </c>
      <c r="J132" s="63"/>
      <c r="K132" s="83" t="n">
        <f aca="false">K133+K137+K143</f>
        <v>12514.9</v>
      </c>
      <c r="L132" s="83" t="n">
        <f aca="false">L133+L137+L143</f>
        <v>0</v>
      </c>
      <c r="M132" s="83" t="n">
        <f aca="false">M133+M137+M143</f>
        <v>12514.9</v>
      </c>
      <c r="N132" s="83" t="n">
        <f aca="false">N133+N137+N143</f>
        <v>12514.9</v>
      </c>
      <c r="O132" s="83" t="n">
        <f aca="false">O133+O137+O143</f>
        <v>0</v>
      </c>
      <c r="P132" s="83" t="n">
        <f aca="false">P133+P137+P143</f>
        <v>0</v>
      </c>
      <c r="Q132" s="83" t="n">
        <f aca="false">M132+P132</f>
        <v>12514.9</v>
      </c>
      <c r="R132" s="83" t="n">
        <f aca="false">R133+R137+R143</f>
        <v>0</v>
      </c>
      <c r="S132" s="83" t="n">
        <f aca="false">Q132+R132</f>
        <v>12514.9</v>
      </c>
      <c r="T132" s="83" t="n">
        <f aca="false">T133+T137+T143</f>
        <v>12514.9</v>
      </c>
    </row>
    <row r="133" customFormat="false" ht="110.25" hidden="false" customHeight="false" outlineLevel="0" collapsed="false">
      <c r="A133" s="36"/>
      <c r="B133" s="31" t="s">
        <v>208</v>
      </c>
      <c r="C133" s="43" t="n">
        <v>902</v>
      </c>
      <c r="D133" s="61" t="s">
        <v>26</v>
      </c>
      <c r="E133" s="61" t="s">
        <v>40</v>
      </c>
      <c r="F133" s="61" t="s">
        <v>61</v>
      </c>
      <c r="G133" s="61" t="s">
        <v>103</v>
      </c>
      <c r="H133" s="61" t="s">
        <v>22</v>
      </c>
      <c r="I133" s="61" t="s">
        <v>101</v>
      </c>
      <c r="J133" s="61"/>
      <c r="K133" s="83" t="n">
        <f aca="false">K134</f>
        <v>200</v>
      </c>
      <c r="L133" s="83" t="n">
        <f aca="false">L134</f>
        <v>0</v>
      </c>
      <c r="M133" s="83" t="n">
        <f aca="false">M134</f>
        <v>200</v>
      </c>
      <c r="N133" s="83" t="n">
        <f aca="false">N134</f>
        <v>200</v>
      </c>
      <c r="O133" s="83" t="n">
        <f aca="false">O134</f>
        <v>0</v>
      </c>
      <c r="P133" s="83" t="n">
        <f aca="false">P134</f>
        <v>0</v>
      </c>
      <c r="Q133" s="83" t="n">
        <f aca="false">M133+P133</f>
        <v>200</v>
      </c>
      <c r="R133" s="83" t="n">
        <f aca="false">R134</f>
        <v>0</v>
      </c>
      <c r="S133" s="83" t="n">
        <f aca="false">Q133+R133</f>
        <v>200</v>
      </c>
      <c r="T133" s="83" t="n">
        <f aca="false">T134</f>
        <v>200</v>
      </c>
    </row>
    <row r="134" customFormat="false" ht="78.75" hidden="false" customHeight="false" outlineLevel="0" collapsed="false">
      <c r="A134" s="36"/>
      <c r="B134" s="31" t="s">
        <v>209</v>
      </c>
      <c r="C134" s="43" t="n">
        <v>902</v>
      </c>
      <c r="D134" s="61" t="s">
        <v>26</v>
      </c>
      <c r="E134" s="61" t="s">
        <v>40</v>
      </c>
      <c r="F134" s="61" t="s">
        <v>61</v>
      </c>
      <c r="G134" s="61" t="s">
        <v>103</v>
      </c>
      <c r="H134" s="61" t="s">
        <v>21</v>
      </c>
      <c r="I134" s="61" t="s">
        <v>101</v>
      </c>
      <c r="J134" s="61"/>
      <c r="K134" s="83" t="n">
        <f aca="false">K135</f>
        <v>200</v>
      </c>
      <c r="L134" s="83" t="n">
        <f aca="false">L135</f>
        <v>0</v>
      </c>
      <c r="M134" s="83" t="n">
        <f aca="false">M135</f>
        <v>200</v>
      </c>
      <c r="N134" s="83" t="n">
        <f aca="false">N135</f>
        <v>200</v>
      </c>
      <c r="O134" s="83" t="n">
        <f aca="false">O135</f>
        <v>0</v>
      </c>
      <c r="P134" s="83" t="n">
        <f aca="false">P135</f>
        <v>0</v>
      </c>
      <c r="Q134" s="83" t="n">
        <f aca="false">M134+P134</f>
        <v>200</v>
      </c>
      <c r="R134" s="83" t="n">
        <f aca="false">R135</f>
        <v>0</v>
      </c>
      <c r="S134" s="83" t="n">
        <f aca="false">Q134+R134</f>
        <v>200</v>
      </c>
      <c r="T134" s="83" t="n">
        <f aca="false">T135</f>
        <v>200</v>
      </c>
    </row>
    <row r="135" customFormat="false" ht="110.25" hidden="false" customHeight="false" outlineLevel="0" collapsed="false">
      <c r="A135" s="36"/>
      <c r="B135" s="31" t="s">
        <v>210</v>
      </c>
      <c r="C135" s="43" t="n">
        <v>902</v>
      </c>
      <c r="D135" s="61" t="s">
        <v>26</v>
      </c>
      <c r="E135" s="61" t="s">
        <v>40</v>
      </c>
      <c r="F135" s="61" t="s">
        <v>61</v>
      </c>
      <c r="G135" s="61" t="s">
        <v>103</v>
      </c>
      <c r="H135" s="61" t="s">
        <v>21</v>
      </c>
      <c r="I135" s="61" t="s">
        <v>211</v>
      </c>
      <c r="J135" s="61"/>
      <c r="K135" s="83" t="n">
        <f aca="false">K136</f>
        <v>200</v>
      </c>
      <c r="L135" s="83" t="n">
        <f aca="false">L136</f>
        <v>0</v>
      </c>
      <c r="M135" s="83" t="n">
        <f aca="false">M136</f>
        <v>200</v>
      </c>
      <c r="N135" s="83" t="n">
        <f aca="false">N136</f>
        <v>200</v>
      </c>
      <c r="O135" s="83" t="n">
        <f aca="false">O136</f>
        <v>0</v>
      </c>
      <c r="P135" s="83" t="n">
        <f aca="false">P136</f>
        <v>0</v>
      </c>
      <c r="Q135" s="83" t="n">
        <f aca="false">M135+P135</f>
        <v>200</v>
      </c>
      <c r="R135" s="83" t="n">
        <f aca="false">R136</f>
        <v>0</v>
      </c>
      <c r="S135" s="83" t="n">
        <f aca="false">Q135+R135</f>
        <v>200</v>
      </c>
      <c r="T135" s="83" t="n">
        <f aca="false">T136</f>
        <v>200</v>
      </c>
    </row>
    <row r="136" customFormat="false" ht="47.25" hidden="false" customHeight="false" outlineLevel="0" collapsed="false">
      <c r="A136" s="36"/>
      <c r="B136" s="31" t="s">
        <v>108</v>
      </c>
      <c r="C136" s="43" t="n">
        <v>902</v>
      </c>
      <c r="D136" s="61" t="s">
        <v>26</v>
      </c>
      <c r="E136" s="61" t="s">
        <v>40</v>
      </c>
      <c r="F136" s="61" t="s">
        <v>61</v>
      </c>
      <c r="G136" s="61" t="s">
        <v>103</v>
      </c>
      <c r="H136" s="61" t="s">
        <v>21</v>
      </c>
      <c r="I136" s="61" t="s">
        <v>211</v>
      </c>
      <c r="J136" s="61" t="s">
        <v>109</v>
      </c>
      <c r="K136" s="83" t="n">
        <v>200</v>
      </c>
      <c r="L136" s="83"/>
      <c r="M136" s="83" t="n">
        <f aca="false">K136+L136</f>
        <v>200</v>
      </c>
      <c r="N136" s="83" t="n">
        <v>200</v>
      </c>
      <c r="O136" s="83"/>
      <c r="P136" s="83"/>
      <c r="Q136" s="83" t="n">
        <f aca="false">M136+P136</f>
        <v>200</v>
      </c>
      <c r="R136" s="83"/>
      <c r="S136" s="83" t="n">
        <f aca="false">Q136+R136</f>
        <v>200</v>
      </c>
      <c r="T136" s="83" t="n">
        <f aca="false">N136+O136</f>
        <v>200</v>
      </c>
    </row>
    <row r="137" customFormat="false" ht="126" hidden="false" customHeight="false" outlineLevel="0" collapsed="false">
      <c r="A137" s="36"/>
      <c r="B137" s="31" t="s">
        <v>212</v>
      </c>
      <c r="C137" s="43" t="n">
        <v>902</v>
      </c>
      <c r="D137" s="61" t="s">
        <v>26</v>
      </c>
      <c r="E137" s="61" t="s">
        <v>40</v>
      </c>
      <c r="F137" s="61" t="s">
        <v>61</v>
      </c>
      <c r="G137" s="61" t="s">
        <v>119</v>
      </c>
      <c r="H137" s="61" t="s">
        <v>22</v>
      </c>
      <c r="I137" s="61" t="s">
        <v>101</v>
      </c>
      <c r="J137" s="61"/>
      <c r="K137" s="83" t="n">
        <f aca="false">K138</f>
        <v>12264.9</v>
      </c>
      <c r="L137" s="83" t="n">
        <f aca="false">L138</f>
        <v>0</v>
      </c>
      <c r="M137" s="83" t="n">
        <f aca="false">M138</f>
        <v>12264.9</v>
      </c>
      <c r="N137" s="83" t="n">
        <f aca="false">N138</f>
        <v>12264.9</v>
      </c>
      <c r="O137" s="83" t="n">
        <f aca="false">O138</f>
        <v>0</v>
      </c>
      <c r="P137" s="83" t="n">
        <f aca="false">P138</f>
        <v>0</v>
      </c>
      <c r="Q137" s="83" t="n">
        <f aca="false">M137+P137</f>
        <v>12264.9</v>
      </c>
      <c r="R137" s="83" t="n">
        <f aca="false">R138</f>
        <v>0</v>
      </c>
      <c r="S137" s="83" t="n">
        <f aca="false">Q137+R137</f>
        <v>12264.9</v>
      </c>
      <c r="T137" s="83" t="n">
        <f aca="false">T138</f>
        <v>12264.9</v>
      </c>
    </row>
    <row r="138" customFormat="false" ht="157.5" hidden="false" customHeight="false" outlineLevel="0" collapsed="false">
      <c r="A138" s="36"/>
      <c r="B138" s="31" t="s">
        <v>213</v>
      </c>
      <c r="C138" s="43" t="n">
        <v>902</v>
      </c>
      <c r="D138" s="61" t="s">
        <v>26</v>
      </c>
      <c r="E138" s="61" t="s">
        <v>40</v>
      </c>
      <c r="F138" s="61" t="s">
        <v>61</v>
      </c>
      <c r="G138" s="61" t="s">
        <v>119</v>
      </c>
      <c r="H138" s="61" t="s">
        <v>21</v>
      </c>
      <c r="I138" s="61" t="s">
        <v>101</v>
      </c>
      <c r="J138" s="61"/>
      <c r="K138" s="83" t="n">
        <f aca="false">K139</f>
        <v>12264.9</v>
      </c>
      <c r="L138" s="83" t="n">
        <f aca="false">L139</f>
        <v>0</v>
      </c>
      <c r="M138" s="83" t="n">
        <f aca="false">M139</f>
        <v>12264.9</v>
      </c>
      <c r="N138" s="83" t="n">
        <f aca="false">N139</f>
        <v>12264.9</v>
      </c>
      <c r="O138" s="83" t="n">
        <f aca="false">O139</f>
        <v>0</v>
      </c>
      <c r="P138" s="83" t="n">
        <f aca="false">P139</f>
        <v>0</v>
      </c>
      <c r="Q138" s="83" t="n">
        <f aca="false">M138+P138</f>
        <v>12264.9</v>
      </c>
      <c r="R138" s="83" t="n">
        <f aca="false">R139</f>
        <v>0</v>
      </c>
      <c r="S138" s="83" t="n">
        <f aca="false">Q138+R138</f>
        <v>12264.9</v>
      </c>
      <c r="T138" s="83" t="n">
        <f aca="false">T139</f>
        <v>12264.9</v>
      </c>
    </row>
    <row r="139" customFormat="false" ht="47.25" hidden="false" customHeight="false" outlineLevel="0" collapsed="false">
      <c r="A139" s="36"/>
      <c r="B139" s="6" t="s">
        <v>126</v>
      </c>
      <c r="C139" s="43" t="n">
        <v>902</v>
      </c>
      <c r="D139" s="61" t="s">
        <v>26</v>
      </c>
      <c r="E139" s="61" t="s">
        <v>40</v>
      </c>
      <c r="F139" s="61" t="s">
        <v>61</v>
      </c>
      <c r="G139" s="61" t="s">
        <v>119</v>
      </c>
      <c r="H139" s="61" t="s">
        <v>21</v>
      </c>
      <c r="I139" s="61" t="s">
        <v>127</v>
      </c>
      <c r="J139" s="61"/>
      <c r="K139" s="83" t="n">
        <f aca="false">K140+K141+K142</f>
        <v>12264.9</v>
      </c>
      <c r="L139" s="83" t="n">
        <f aca="false">L140+L141+L142</f>
        <v>0</v>
      </c>
      <c r="M139" s="83" t="n">
        <f aca="false">M140+M141+M142</f>
        <v>12264.9</v>
      </c>
      <c r="N139" s="83" t="n">
        <f aca="false">N140+N141+N142</f>
        <v>12264.9</v>
      </c>
      <c r="O139" s="83" t="n">
        <f aca="false">O140+O141+O142</f>
        <v>0</v>
      </c>
      <c r="P139" s="83" t="n">
        <f aca="false">P140+P141+P142</f>
        <v>0</v>
      </c>
      <c r="Q139" s="83" t="n">
        <f aca="false">M139+P139</f>
        <v>12264.9</v>
      </c>
      <c r="R139" s="83" t="n">
        <f aca="false">R140+R141+R142</f>
        <v>0</v>
      </c>
      <c r="S139" s="83" t="n">
        <f aca="false">Q139+R139</f>
        <v>12264.9</v>
      </c>
      <c r="T139" s="83" t="n">
        <f aca="false">T140+T141+T142</f>
        <v>12264.9</v>
      </c>
    </row>
    <row r="140" customFormat="false" ht="141.75" hidden="false" customHeight="false" outlineLevel="0" collapsed="false">
      <c r="A140" s="36"/>
      <c r="B140" s="31" t="s">
        <v>106</v>
      </c>
      <c r="C140" s="43" t="n">
        <v>902</v>
      </c>
      <c r="D140" s="61" t="s">
        <v>26</v>
      </c>
      <c r="E140" s="61" t="s">
        <v>40</v>
      </c>
      <c r="F140" s="61" t="s">
        <v>61</v>
      </c>
      <c r="G140" s="61" t="s">
        <v>119</v>
      </c>
      <c r="H140" s="61" t="s">
        <v>21</v>
      </c>
      <c r="I140" s="61" t="s">
        <v>127</v>
      </c>
      <c r="J140" s="61" t="s">
        <v>107</v>
      </c>
      <c r="K140" s="83" t="n">
        <v>11224.5</v>
      </c>
      <c r="L140" s="83"/>
      <c r="M140" s="83" t="n">
        <v>11224.5</v>
      </c>
      <c r="N140" s="83" t="n">
        <v>11224.5</v>
      </c>
      <c r="O140" s="83"/>
      <c r="P140" s="83"/>
      <c r="Q140" s="83" t="n">
        <f aca="false">M140+P140</f>
        <v>11224.5</v>
      </c>
      <c r="R140" s="83"/>
      <c r="S140" s="83" t="n">
        <f aca="false">Q140+R140</f>
        <v>11224.5</v>
      </c>
      <c r="T140" s="83" t="n">
        <v>11224.5</v>
      </c>
    </row>
    <row r="141" customFormat="false" ht="47.25" hidden="false" customHeight="false" outlineLevel="0" collapsed="false">
      <c r="A141" s="36"/>
      <c r="B141" s="31" t="s">
        <v>108</v>
      </c>
      <c r="C141" s="43" t="n">
        <v>902</v>
      </c>
      <c r="D141" s="61" t="s">
        <v>26</v>
      </c>
      <c r="E141" s="61" t="s">
        <v>40</v>
      </c>
      <c r="F141" s="61" t="s">
        <v>61</v>
      </c>
      <c r="G141" s="61" t="s">
        <v>119</v>
      </c>
      <c r="H141" s="61" t="s">
        <v>21</v>
      </c>
      <c r="I141" s="61" t="s">
        <v>127</v>
      </c>
      <c r="J141" s="61" t="s">
        <v>109</v>
      </c>
      <c r="K141" s="83" t="n">
        <v>1029.4</v>
      </c>
      <c r="L141" s="83"/>
      <c r="M141" s="83" t="n">
        <f aca="false">K141+L141</f>
        <v>1029.4</v>
      </c>
      <c r="N141" s="83" t="n">
        <v>1029.4</v>
      </c>
      <c r="O141" s="83"/>
      <c r="P141" s="83"/>
      <c r="Q141" s="83" t="n">
        <f aca="false">M141+P141</f>
        <v>1029.4</v>
      </c>
      <c r="R141" s="83"/>
      <c r="S141" s="83" t="n">
        <f aca="false">Q141+R141</f>
        <v>1029.4</v>
      </c>
      <c r="T141" s="83" t="n">
        <f aca="false">N141+O141</f>
        <v>1029.4</v>
      </c>
    </row>
    <row r="142" customFormat="false" ht="31.5" hidden="false" customHeight="false" outlineLevel="0" collapsed="false">
      <c r="A142" s="36"/>
      <c r="B142" s="31" t="s">
        <v>112</v>
      </c>
      <c r="C142" s="43" t="n">
        <v>902</v>
      </c>
      <c r="D142" s="61" t="s">
        <v>26</v>
      </c>
      <c r="E142" s="61" t="s">
        <v>40</v>
      </c>
      <c r="F142" s="61" t="s">
        <v>61</v>
      </c>
      <c r="G142" s="61" t="s">
        <v>119</v>
      </c>
      <c r="H142" s="61" t="s">
        <v>21</v>
      </c>
      <c r="I142" s="61" t="s">
        <v>127</v>
      </c>
      <c r="J142" s="61" t="s">
        <v>113</v>
      </c>
      <c r="K142" s="83" t="n">
        <v>11</v>
      </c>
      <c r="L142" s="83"/>
      <c r="M142" s="83" t="n">
        <f aca="false">K142+L142</f>
        <v>11</v>
      </c>
      <c r="N142" s="83" t="n">
        <v>11</v>
      </c>
      <c r="O142" s="83"/>
      <c r="P142" s="83"/>
      <c r="Q142" s="83" t="n">
        <f aca="false">M142+P142</f>
        <v>11</v>
      </c>
      <c r="R142" s="83"/>
      <c r="S142" s="83" t="n">
        <f aca="false">Q142+R142</f>
        <v>11</v>
      </c>
      <c r="T142" s="83" t="n">
        <f aca="false">N142+O142</f>
        <v>11</v>
      </c>
    </row>
    <row r="143" customFormat="false" ht="78.75" hidden="false" customHeight="false" outlineLevel="0" collapsed="false">
      <c r="A143" s="36"/>
      <c r="B143" s="31" t="s">
        <v>214</v>
      </c>
      <c r="C143" s="43" t="n">
        <v>902</v>
      </c>
      <c r="D143" s="61" t="s">
        <v>26</v>
      </c>
      <c r="E143" s="61" t="s">
        <v>40</v>
      </c>
      <c r="F143" s="61" t="s">
        <v>61</v>
      </c>
      <c r="G143" s="61" t="s">
        <v>215</v>
      </c>
      <c r="H143" s="61" t="s">
        <v>22</v>
      </c>
      <c r="I143" s="61" t="s">
        <v>101</v>
      </c>
      <c r="J143" s="61"/>
      <c r="K143" s="83" t="n">
        <f aca="false">K144</f>
        <v>50</v>
      </c>
      <c r="L143" s="83" t="n">
        <f aca="false">L144</f>
        <v>0</v>
      </c>
      <c r="M143" s="83" t="n">
        <f aca="false">M144</f>
        <v>50</v>
      </c>
      <c r="N143" s="83" t="n">
        <f aca="false">N144</f>
        <v>50</v>
      </c>
      <c r="O143" s="83" t="n">
        <f aca="false">O144</f>
        <v>0</v>
      </c>
      <c r="P143" s="83" t="n">
        <f aca="false">P144</f>
        <v>0</v>
      </c>
      <c r="Q143" s="83" t="n">
        <f aca="false">M143+P143</f>
        <v>50</v>
      </c>
      <c r="R143" s="83" t="n">
        <f aca="false">R144</f>
        <v>0</v>
      </c>
      <c r="S143" s="83" t="n">
        <f aca="false">Q143+R143</f>
        <v>50</v>
      </c>
      <c r="T143" s="83" t="n">
        <f aca="false">T144</f>
        <v>50</v>
      </c>
    </row>
    <row r="144" customFormat="false" ht="110.25" hidden="false" customHeight="false" outlineLevel="0" collapsed="false">
      <c r="A144" s="36"/>
      <c r="B144" s="31" t="s">
        <v>216</v>
      </c>
      <c r="C144" s="43" t="n">
        <v>902</v>
      </c>
      <c r="D144" s="61" t="s">
        <v>26</v>
      </c>
      <c r="E144" s="61" t="s">
        <v>40</v>
      </c>
      <c r="F144" s="61" t="s">
        <v>61</v>
      </c>
      <c r="G144" s="61" t="s">
        <v>215</v>
      </c>
      <c r="H144" s="61" t="s">
        <v>21</v>
      </c>
      <c r="I144" s="61" t="s">
        <v>101</v>
      </c>
      <c r="J144" s="61"/>
      <c r="K144" s="83" t="n">
        <f aca="false">K145</f>
        <v>50</v>
      </c>
      <c r="L144" s="83" t="n">
        <f aca="false">L145</f>
        <v>0</v>
      </c>
      <c r="M144" s="83" t="n">
        <f aca="false">M145</f>
        <v>50</v>
      </c>
      <c r="N144" s="83" t="n">
        <f aca="false">N145</f>
        <v>50</v>
      </c>
      <c r="O144" s="83" t="n">
        <f aca="false">O145</f>
        <v>0</v>
      </c>
      <c r="P144" s="83" t="n">
        <f aca="false">P145</f>
        <v>0</v>
      </c>
      <c r="Q144" s="83" t="n">
        <f aca="false">M144+P144</f>
        <v>50</v>
      </c>
      <c r="R144" s="83" t="n">
        <f aca="false">R145</f>
        <v>0</v>
      </c>
      <c r="S144" s="83" t="n">
        <f aca="false">Q144+R144</f>
        <v>50</v>
      </c>
      <c r="T144" s="83" t="n">
        <f aca="false">T145</f>
        <v>50</v>
      </c>
    </row>
    <row r="145" customFormat="false" ht="47.25" hidden="false" customHeight="false" outlineLevel="0" collapsed="false">
      <c r="A145" s="36"/>
      <c r="B145" s="31" t="s">
        <v>217</v>
      </c>
      <c r="C145" s="43" t="n">
        <v>902</v>
      </c>
      <c r="D145" s="61" t="s">
        <v>26</v>
      </c>
      <c r="E145" s="61" t="s">
        <v>40</v>
      </c>
      <c r="F145" s="61" t="s">
        <v>61</v>
      </c>
      <c r="G145" s="61" t="s">
        <v>215</v>
      </c>
      <c r="H145" s="61" t="s">
        <v>21</v>
      </c>
      <c r="I145" s="61" t="s">
        <v>218</v>
      </c>
      <c r="J145" s="61"/>
      <c r="K145" s="83" t="n">
        <f aca="false">K146</f>
        <v>50</v>
      </c>
      <c r="L145" s="83" t="n">
        <f aca="false">L146</f>
        <v>0</v>
      </c>
      <c r="M145" s="83" t="n">
        <f aca="false">M146</f>
        <v>50</v>
      </c>
      <c r="N145" s="83" t="n">
        <f aca="false">N146</f>
        <v>50</v>
      </c>
      <c r="O145" s="83" t="n">
        <f aca="false">O146</f>
        <v>0</v>
      </c>
      <c r="P145" s="83" t="n">
        <f aca="false">P146</f>
        <v>0</v>
      </c>
      <c r="Q145" s="83" t="n">
        <f aca="false">M145+P145</f>
        <v>50</v>
      </c>
      <c r="R145" s="83" t="n">
        <f aca="false">R146</f>
        <v>0</v>
      </c>
      <c r="S145" s="83" t="n">
        <f aca="false">Q145+R145</f>
        <v>50</v>
      </c>
      <c r="T145" s="83" t="n">
        <f aca="false">T146</f>
        <v>50</v>
      </c>
    </row>
    <row r="146" customFormat="false" ht="47.25" hidden="false" customHeight="false" outlineLevel="0" collapsed="false">
      <c r="A146" s="36"/>
      <c r="B146" s="31" t="s">
        <v>108</v>
      </c>
      <c r="C146" s="43" t="n">
        <v>902</v>
      </c>
      <c r="D146" s="61" t="s">
        <v>26</v>
      </c>
      <c r="E146" s="61" t="s">
        <v>40</v>
      </c>
      <c r="F146" s="61" t="s">
        <v>61</v>
      </c>
      <c r="G146" s="61" t="s">
        <v>215</v>
      </c>
      <c r="H146" s="61" t="s">
        <v>21</v>
      </c>
      <c r="I146" s="61" t="s">
        <v>218</v>
      </c>
      <c r="J146" s="61" t="s">
        <v>109</v>
      </c>
      <c r="K146" s="83" t="n">
        <v>50</v>
      </c>
      <c r="L146" s="83"/>
      <c r="M146" s="83" t="n">
        <f aca="false">K146+L146</f>
        <v>50</v>
      </c>
      <c r="N146" s="83" t="n">
        <v>50</v>
      </c>
      <c r="O146" s="83"/>
      <c r="P146" s="83"/>
      <c r="Q146" s="83" t="n">
        <f aca="false">M146+P146</f>
        <v>50</v>
      </c>
      <c r="R146" s="83"/>
      <c r="S146" s="83" t="n">
        <f aca="false">Q146+R146</f>
        <v>50</v>
      </c>
      <c r="T146" s="83" t="n">
        <f aca="false">N146+O146</f>
        <v>50</v>
      </c>
    </row>
    <row r="147" customFormat="false" ht="47.25" hidden="false" customHeight="false" outlineLevel="0" collapsed="false">
      <c r="A147" s="36"/>
      <c r="B147" s="31" t="s">
        <v>338</v>
      </c>
      <c r="C147" s="43" t="n">
        <v>902</v>
      </c>
      <c r="D147" s="61" t="s">
        <v>26</v>
      </c>
      <c r="E147" s="61" t="s">
        <v>40</v>
      </c>
      <c r="F147" s="61" t="s">
        <v>339</v>
      </c>
      <c r="G147" s="61" t="s">
        <v>100</v>
      </c>
      <c r="H147" s="61" t="s">
        <v>22</v>
      </c>
      <c r="I147" s="61" t="s">
        <v>101</v>
      </c>
      <c r="J147" s="61"/>
      <c r="K147" s="83" t="n">
        <f aca="false">K148</f>
        <v>132</v>
      </c>
      <c r="L147" s="83" t="n">
        <f aca="false">L148</f>
        <v>0</v>
      </c>
      <c r="M147" s="83" t="n">
        <f aca="false">M148</f>
        <v>132</v>
      </c>
      <c r="N147" s="83" t="n">
        <f aca="false">N148</f>
        <v>132</v>
      </c>
      <c r="O147" s="83" t="n">
        <f aca="false">O148</f>
        <v>0</v>
      </c>
      <c r="P147" s="83" t="n">
        <f aca="false">P148</f>
        <v>0</v>
      </c>
      <c r="Q147" s="83" t="n">
        <f aca="false">M147+P147</f>
        <v>132</v>
      </c>
      <c r="R147" s="83" t="n">
        <f aca="false">R148</f>
        <v>0</v>
      </c>
      <c r="S147" s="83" t="n">
        <f aca="false">Q147+R147</f>
        <v>132</v>
      </c>
      <c r="T147" s="83" t="n">
        <f aca="false">T148</f>
        <v>132</v>
      </c>
    </row>
    <row r="148" customFormat="false" ht="31.5" hidden="false" customHeight="false" outlineLevel="0" collapsed="false">
      <c r="A148" s="36"/>
      <c r="B148" s="6" t="s">
        <v>341</v>
      </c>
      <c r="C148" s="40" t="n">
        <v>902</v>
      </c>
      <c r="D148" s="61" t="s">
        <v>26</v>
      </c>
      <c r="E148" s="61" t="s">
        <v>40</v>
      </c>
      <c r="F148" s="61" t="s">
        <v>339</v>
      </c>
      <c r="G148" s="61" t="s">
        <v>119</v>
      </c>
      <c r="H148" s="61" t="s">
        <v>22</v>
      </c>
      <c r="I148" s="61" t="s">
        <v>101</v>
      </c>
      <c r="J148" s="61"/>
      <c r="K148" s="83" t="n">
        <f aca="false">K149+K151</f>
        <v>132</v>
      </c>
      <c r="L148" s="83" t="n">
        <f aca="false">L149+L151</f>
        <v>0</v>
      </c>
      <c r="M148" s="83" t="n">
        <f aca="false">M149+M151</f>
        <v>132</v>
      </c>
      <c r="N148" s="83" t="n">
        <f aca="false">N149+N151</f>
        <v>132</v>
      </c>
      <c r="O148" s="83" t="n">
        <f aca="false">O149+O151</f>
        <v>0</v>
      </c>
      <c r="P148" s="83" t="n">
        <f aca="false">P149+P151</f>
        <v>0</v>
      </c>
      <c r="Q148" s="83" t="n">
        <f aca="false">M148+P148</f>
        <v>132</v>
      </c>
      <c r="R148" s="83" t="n">
        <f aca="false">R149+R151</f>
        <v>0</v>
      </c>
      <c r="S148" s="83" t="n">
        <f aca="false">Q148+R148</f>
        <v>132</v>
      </c>
      <c r="T148" s="83" t="n">
        <f aca="false">T149+T151</f>
        <v>132</v>
      </c>
    </row>
    <row r="149" customFormat="false" ht="126" hidden="false" customHeight="false" outlineLevel="0" collapsed="false">
      <c r="A149" s="36"/>
      <c r="B149" s="31" t="s">
        <v>371</v>
      </c>
      <c r="C149" s="40" t="n">
        <v>902</v>
      </c>
      <c r="D149" s="61" t="s">
        <v>26</v>
      </c>
      <c r="E149" s="61" t="s">
        <v>40</v>
      </c>
      <c r="F149" s="61" t="s">
        <v>339</v>
      </c>
      <c r="G149" s="61" t="s">
        <v>119</v>
      </c>
      <c r="H149" s="61" t="s">
        <v>22</v>
      </c>
      <c r="I149" s="61" t="s">
        <v>342</v>
      </c>
      <c r="J149" s="61"/>
      <c r="K149" s="83" t="n">
        <f aca="false">K150</f>
        <v>66</v>
      </c>
      <c r="L149" s="83" t="n">
        <f aca="false">L150</f>
        <v>0</v>
      </c>
      <c r="M149" s="83" t="n">
        <f aca="false">M150</f>
        <v>66</v>
      </c>
      <c r="N149" s="83" t="n">
        <f aca="false">N150</f>
        <v>66</v>
      </c>
      <c r="O149" s="83" t="n">
        <f aca="false">O150</f>
        <v>0</v>
      </c>
      <c r="P149" s="83" t="n">
        <f aca="false">P150</f>
        <v>0</v>
      </c>
      <c r="Q149" s="83" t="n">
        <f aca="false">M149+P149</f>
        <v>66</v>
      </c>
      <c r="R149" s="83" t="n">
        <f aca="false">R150</f>
        <v>0</v>
      </c>
      <c r="S149" s="83" t="n">
        <f aca="false">Q149+R149</f>
        <v>66</v>
      </c>
      <c r="T149" s="83" t="n">
        <f aca="false">T150</f>
        <v>66</v>
      </c>
    </row>
    <row r="150" customFormat="false" ht="47.25" hidden="false" customHeight="false" outlineLevel="0" collapsed="false">
      <c r="A150" s="36"/>
      <c r="B150" s="31" t="s">
        <v>108</v>
      </c>
      <c r="C150" s="40" t="n">
        <v>902</v>
      </c>
      <c r="D150" s="61" t="s">
        <v>26</v>
      </c>
      <c r="E150" s="61" t="s">
        <v>40</v>
      </c>
      <c r="F150" s="61" t="s">
        <v>339</v>
      </c>
      <c r="G150" s="61" t="s">
        <v>119</v>
      </c>
      <c r="H150" s="61" t="s">
        <v>22</v>
      </c>
      <c r="I150" s="61" t="s">
        <v>342</v>
      </c>
      <c r="J150" s="61" t="s">
        <v>109</v>
      </c>
      <c r="K150" s="83" t="n">
        <v>66</v>
      </c>
      <c r="L150" s="83"/>
      <c r="M150" s="83" t="n">
        <f aca="false">K150+L150</f>
        <v>66</v>
      </c>
      <c r="N150" s="83" t="n">
        <v>66</v>
      </c>
      <c r="O150" s="83"/>
      <c r="P150" s="83"/>
      <c r="Q150" s="83" t="n">
        <f aca="false">M150+P150</f>
        <v>66</v>
      </c>
      <c r="R150" s="83"/>
      <c r="S150" s="83" t="n">
        <f aca="false">Q150+R150</f>
        <v>66</v>
      </c>
      <c r="T150" s="83" t="n">
        <f aca="false">N150+O150</f>
        <v>66</v>
      </c>
    </row>
    <row r="151" customFormat="false" ht="267.75" hidden="false" customHeight="false" outlineLevel="0" collapsed="false">
      <c r="A151" s="36"/>
      <c r="B151" s="69" t="s">
        <v>372</v>
      </c>
      <c r="C151" s="40" t="n">
        <v>902</v>
      </c>
      <c r="D151" s="61" t="s">
        <v>26</v>
      </c>
      <c r="E151" s="61" t="s">
        <v>40</v>
      </c>
      <c r="F151" s="61" t="s">
        <v>339</v>
      </c>
      <c r="G151" s="61" t="s">
        <v>119</v>
      </c>
      <c r="H151" s="61" t="s">
        <v>22</v>
      </c>
      <c r="I151" s="61" t="s">
        <v>345</v>
      </c>
      <c r="J151" s="61"/>
      <c r="K151" s="83" t="n">
        <f aca="false">K152</f>
        <v>66</v>
      </c>
      <c r="L151" s="83" t="n">
        <f aca="false">L152</f>
        <v>0</v>
      </c>
      <c r="M151" s="83" t="n">
        <f aca="false">M152</f>
        <v>66</v>
      </c>
      <c r="N151" s="83" t="n">
        <f aca="false">N152</f>
        <v>66</v>
      </c>
      <c r="O151" s="83" t="n">
        <f aca="false">O152</f>
        <v>0</v>
      </c>
      <c r="P151" s="83" t="n">
        <f aca="false">P152</f>
        <v>0</v>
      </c>
      <c r="Q151" s="83" t="n">
        <f aca="false">M151+P151</f>
        <v>66</v>
      </c>
      <c r="R151" s="83" t="n">
        <f aca="false">R152</f>
        <v>0</v>
      </c>
      <c r="S151" s="83" t="n">
        <f aca="false">Q151+R151</f>
        <v>66</v>
      </c>
      <c r="T151" s="83" t="n">
        <f aca="false">T152</f>
        <v>66</v>
      </c>
    </row>
    <row r="152" customFormat="false" ht="47.25" hidden="false" customHeight="false" outlineLevel="0" collapsed="false">
      <c r="A152" s="36"/>
      <c r="B152" s="31" t="s">
        <v>108</v>
      </c>
      <c r="C152" s="40" t="n">
        <v>902</v>
      </c>
      <c r="D152" s="61" t="s">
        <v>26</v>
      </c>
      <c r="E152" s="61" t="s">
        <v>40</v>
      </c>
      <c r="F152" s="61" t="s">
        <v>339</v>
      </c>
      <c r="G152" s="61" t="s">
        <v>119</v>
      </c>
      <c r="H152" s="61" t="s">
        <v>22</v>
      </c>
      <c r="I152" s="61" t="s">
        <v>345</v>
      </c>
      <c r="J152" s="61" t="s">
        <v>109</v>
      </c>
      <c r="K152" s="83" t="n">
        <v>66</v>
      </c>
      <c r="L152" s="83"/>
      <c r="M152" s="83" t="n">
        <f aca="false">K152+L152</f>
        <v>66</v>
      </c>
      <c r="N152" s="83" t="n">
        <v>66</v>
      </c>
      <c r="O152" s="83"/>
      <c r="P152" s="83"/>
      <c r="Q152" s="83" t="n">
        <f aca="false">M152+P152</f>
        <v>66</v>
      </c>
      <c r="R152" s="83"/>
      <c r="S152" s="83" t="n">
        <f aca="false">Q152+R152</f>
        <v>66</v>
      </c>
      <c r="T152" s="83" t="n">
        <f aca="false">N152+O152</f>
        <v>66</v>
      </c>
    </row>
    <row r="153" customFormat="false" ht="15.75" hidden="false" customHeight="false" outlineLevel="0" collapsed="false">
      <c r="A153" s="36"/>
      <c r="B153" s="31" t="s">
        <v>42</v>
      </c>
      <c r="C153" s="43" t="n">
        <v>902</v>
      </c>
      <c r="D153" s="61" t="s">
        <v>28</v>
      </c>
      <c r="E153" s="63"/>
      <c r="F153" s="61"/>
      <c r="G153" s="61"/>
      <c r="H153" s="61"/>
      <c r="I153" s="61"/>
      <c r="J153" s="61"/>
      <c r="K153" s="83" t="n">
        <f aca="false">K154+K169+K175</f>
        <v>7149.9</v>
      </c>
      <c r="L153" s="83" t="n">
        <f aca="false">L154+L169+L175</f>
        <v>0</v>
      </c>
      <c r="M153" s="83" t="n">
        <f aca="false">M154+M169+M175</f>
        <v>7149.9</v>
      </c>
      <c r="N153" s="83" t="n">
        <f aca="false">N154+N169+N175</f>
        <v>6938.7</v>
      </c>
      <c r="O153" s="83" t="n">
        <f aca="false">O154+O169+O175</f>
        <v>0</v>
      </c>
      <c r="P153" s="83" t="n">
        <f aca="false">P154+P169+P175</f>
        <v>-192.3</v>
      </c>
      <c r="Q153" s="83" t="n">
        <f aca="false">M153+P153</f>
        <v>6957.6</v>
      </c>
      <c r="R153" s="83" t="n">
        <f aca="false">R154+R169+R175</f>
        <v>0</v>
      </c>
      <c r="S153" s="83" t="n">
        <f aca="false">Q153+R153</f>
        <v>6957.6</v>
      </c>
      <c r="T153" s="83" t="n">
        <f aca="false">T154+T169+T175</f>
        <v>6746.4</v>
      </c>
    </row>
    <row r="154" customFormat="false" ht="31.5" hidden="false" customHeight="false" outlineLevel="0" collapsed="false">
      <c r="A154" s="36"/>
      <c r="B154" s="31" t="s">
        <v>43</v>
      </c>
      <c r="C154" s="43" t="n">
        <v>902</v>
      </c>
      <c r="D154" s="61" t="s">
        <v>28</v>
      </c>
      <c r="E154" s="61" t="s">
        <v>30</v>
      </c>
      <c r="F154" s="61"/>
      <c r="G154" s="61"/>
      <c r="H154" s="61"/>
      <c r="I154" s="61"/>
      <c r="J154" s="61"/>
      <c r="K154" s="83" t="n">
        <f aca="false">K155</f>
        <v>5079.1</v>
      </c>
      <c r="L154" s="83" t="n">
        <f aca="false">L155</f>
        <v>0</v>
      </c>
      <c r="M154" s="83" t="n">
        <f aca="false">M155</f>
        <v>5079.1</v>
      </c>
      <c r="N154" s="83" t="n">
        <f aca="false">N155</f>
        <v>5078.5</v>
      </c>
      <c r="O154" s="83" t="n">
        <f aca="false">O155</f>
        <v>0</v>
      </c>
      <c r="P154" s="83" t="n">
        <f aca="false">P155</f>
        <v>-192.3</v>
      </c>
      <c r="Q154" s="83" t="n">
        <f aca="false">M154+P154</f>
        <v>4886.8</v>
      </c>
      <c r="R154" s="83" t="n">
        <f aca="false">R155</f>
        <v>0</v>
      </c>
      <c r="S154" s="83" t="n">
        <f aca="false">Q154+R154</f>
        <v>4886.8</v>
      </c>
      <c r="T154" s="83" t="n">
        <f aca="false">T155</f>
        <v>4886.2</v>
      </c>
    </row>
    <row r="155" customFormat="false" ht="63" hidden="false" customHeight="false" outlineLevel="0" collapsed="false">
      <c r="A155" s="36"/>
      <c r="B155" s="31" t="s">
        <v>193</v>
      </c>
      <c r="C155" s="43" t="n">
        <v>902</v>
      </c>
      <c r="D155" s="61" t="s">
        <v>28</v>
      </c>
      <c r="E155" s="61" t="s">
        <v>30</v>
      </c>
      <c r="F155" s="61" t="s">
        <v>53</v>
      </c>
      <c r="G155" s="61" t="s">
        <v>100</v>
      </c>
      <c r="H155" s="61" t="s">
        <v>22</v>
      </c>
      <c r="I155" s="61" t="s">
        <v>101</v>
      </c>
      <c r="J155" s="61"/>
      <c r="K155" s="85" t="n">
        <f aca="false">K156+K163</f>
        <v>5079.1</v>
      </c>
      <c r="L155" s="85" t="n">
        <f aca="false">L156+L163</f>
        <v>0</v>
      </c>
      <c r="M155" s="85" t="n">
        <f aca="false">M156+M163</f>
        <v>5079.1</v>
      </c>
      <c r="N155" s="85" t="n">
        <f aca="false">N156+N163</f>
        <v>5078.5</v>
      </c>
      <c r="O155" s="85" t="n">
        <f aca="false">O156+O163</f>
        <v>0</v>
      </c>
      <c r="P155" s="85" t="n">
        <f aca="false">P156+P163</f>
        <v>-192.3</v>
      </c>
      <c r="Q155" s="83" t="n">
        <f aca="false">M155+P155</f>
        <v>4886.8</v>
      </c>
      <c r="R155" s="85" t="n">
        <f aca="false">R156+R163</f>
        <v>0</v>
      </c>
      <c r="S155" s="83" t="n">
        <f aca="false">Q155+R155</f>
        <v>4886.8</v>
      </c>
      <c r="T155" s="85" t="n">
        <f aca="false">T156+T163</f>
        <v>4886.2</v>
      </c>
    </row>
    <row r="156" customFormat="false" ht="94.5" hidden="false" customHeight="false" outlineLevel="0" collapsed="false">
      <c r="A156" s="36"/>
      <c r="B156" s="6" t="s">
        <v>194</v>
      </c>
      <c r="C156" s="43" t="n">
        <v>902</v>
      </c>
      <c r="D156" s="61" t="s">
        <v>28</v>
      </c>
      <c r="E156" s="61" t="s">
        <v>30</v>
      </c>
      <c r="F156" s="61" t="s">
        <v>53</v>
      </c>
      <c r="G156" s="61" t="s">
        <v>103</v>
      </c>
      <c r="H156" s="61" t="s">
        <v>22</v>
      </c>
      <c r="I156" s="61" t="s">
        <v>101</v>
      </c>
      <c r="J156" s="61"/>
      <c r="K156" s="85" t="n">
        <f aca="false">K157+K160</f>
        <v>4973.6</v>
      </c>
      <c r="L156" s="85" t="n">
        <f aca="false">L157+L160</f>
        <v>0</v>
      </c>
      <c r="M156" s="85" t="n">
        <f aca="false">M157+M160</f>
        <v>4973.6</v>
      </c>
      <c r="N156" s="85" t="n">
        <f aca="false">N157+N160</f>
        <v>4973</v>
      </c>
      <c r="O156" s="85" t="n">
        <f aca="false">O157+O160</f>
        <v>0</v>
      </c>
      <c r="P156" s="85" t="n">
        <f aca="false">P157+P160</f>
        <v>-356.8</v>
      </c>
      <c r="Q156" s="83" t="n">
        <f aca="false">M156+P156</f>
        <v>4616.8</v>
      </c>
      <c r="R156" s="85" t="n">
        <f aca="false">R157+R160</f>
        <v>0</v>
      </c>
      <c r="S156" s="83" t="n">
        <f aca="false">Q156+R156</f>
        <v>4616.8</v>
      </c>
      <c r="T156" s="85" t="n">
        <f aca="false">T157+T160</f>
        <v>4616.2</v>
      </c>
    </row>
    <row r="157" customFormat="false" ht="110.25" hidden="false" customHeight="false" outlineLevel="0" collapsed="false">
      <c r="A157" s="36"/>
      <c r="B157" s="6" t="s">
        <v>195</v>
      </c>
      <c r="C157" s="43" t="n">
        <v>902</v>
      </c>
      <c r="D157" s="61" t="s">
        <v>28</v>
      </c>
      <c r="E157" s="61" t="s">
        <v>30</v>
      </c>
      <c r="F157" s="61" t="s">
        <v>53</v>
      </c>
      <c r="G157" s="61" t="s">
        <v>103</v>
      </c>
      <c r="H157" s="61" t="s">
        <v>21</v>
      </c>
      <c r="I157" s="61" t="s">
        <v>101</v>
      </c>
      <c r="J157" s="61"/>
      <c r="K157" s="85" t="n">
        <f aca="false">K158</f>
        <v>4903.6</v>
      </c>
      <c r="L157" s="85" t="n">
        <f aca="false">L158</f>
        <v>0</v>
      </c>
      <c r="M157" s="85" t="n">
        <f aca="false">M158</f>
        <v>4903.6</v>
      </c>
      <c r="N157" s="85" t="n">
        <f aca="false">N158</f>
        <v>4903</v>
      </c>
      <c r="O157" s="85" t="n">
        <f aca="false">O158</f>
        <v>0</v>
      </c>
      <c r="P157" s="85" t="n">
        <f aca="false">P158</f>
        <v>-356.8</v>
      </c>
      <c r="Q157" s="83" t="n">
        <f aca="false">M157+P157</f>
        <v>4546.8</v>
      </c>
      <c r="R157" s="85" t="n">
        <f aca="false">R158</f>
        <v>0</v>
      </c>
      <c r="S157" s="83" t="n">
        <f aca="false">Q157+R157</f>
        <v>4546.8</v>
      </c>
      <c r="T157" s="85" t="n">
        <f aca="false">T158</f>
        <v>4546.2</v>
      </c>
    </row>
    <row r="158" customFormat="false" ht="252" hidden="false" customHeight="false" outlineLevel="0" collapsed="false">
      <c r="A158" s="36"/>
      <c r="B158" s="6" t="s">
        <v>373</v>
      </c>
      <c r="C158" s="43" t="n">
        <v>902</v>
      </c>
      <c r="D158" s="61" t="s">
        <v>28</v>
      </c>
      <c r="E158" s="61" t="s">
        <v>30</v>
      </c>
      <c r="F158" s="61" t="s">
        <v>53</v>
      </c>
      <c r="G158" s="61" t="s">
        <v>103</v>
      </c>
      <c r="H158" s="61" t="s">
        <v>21</v>
      </c>
      <c r="I158" s="61" t="s">
        <v>196</v>
      </c>
      <c r="J158" s="61"/>
      <c r="K158" s="85" t="n">
        <f aca="false">K159</f>
        <v>4903.6</v>
      </c>
      <c r="L158" s="85" t="n">
        <f aca="false">L159</f>
        <v>0</v>
      </c>
      <c r="M158" s="85" t="n">
        <f aca="false">M159</f>
        <v>4903.6</v>
      </c>
      <c r="N158" s="85" t="n">
        <f aca="false">N159</f>
        <v>4903</v>
      </c>
      <c r="O158" s="85" t="n">
        <f aca="false">O159</f>
        <v>0</v>
      </c>
      <c r="P158" s="85" t="n">
        <f aca="false">P159</f>
        <v>-356.8</v>
      </c>
      <c r="Q158" s="83" t="n">
        <f aca="false">M158+P158</f>
        <v>4546.8</v>
      </c>
      <c r="R158" s="85" t="n">
        <f aca="false">R159</f>
        <v>0</v>
      </c>
      <c r="S158" s="83" t="n">
        <f aca="false">Q158+R158</f>
        <v>4546.8</v>
      </c>
      <c r="T158" s="85" t="n">
        <f aca="false">T159</f>
        <v>4546.2</v>
      </c>
    </row>
    <row r="159" customFormat="false" ht="31.5" hidden="false" customHeight="false" outlineLevel="0" collapsed="false">
      <c r="A159" s="36"/>
      <c r="B159" s="31" t="s">
        <v>112</v>
      </c>
      <c r="C159" s="43" t="n">
        <v>902</v>
      </c>
      <c r="D159" s="61" t="s">
        <v>28</v>
      </c>
      <c r="E159" s="61" t="s">
        <v>30</v>
      </c>
      <c r="F159" s="61" t="s">
        <v>53</v>
      </c>
      <c r="G159" s="61" t="s">
        <v>103</v>
      </c>
      <c r="H159" s="61" t="s">
        <v>21</v>
      </c>
      <c r="I159" s="61" t="s">
        <v>196</v>
      </c>
      <c r="J159" s="61" t="s">
        <v>113</v>
      </c>
      <c r="K159" s="85" t="n">
        <v>4903.6</v>
      </c>
      <c r="L159" s="85"/>
      <c r="M159" s="85" t="n">
        <f aca="false">K159+L159</f>
        <v>4903.6</v>
      </c>
      <c r="N159" s="85" t="n">
        <v>4903</v>
      </c>
      <c r="O159" s="85"/>
      <c r="P159" s="85" t="n">
        <v>-356.8</v>
      </c>
      <c r="Q159" s="83" t="n">
        <f aca="false">M159+P159</f>
        <v>4546.8</v>
      </c>
      <c r="R159" s="85"/>
      <c r="S159" s="83" t="n">
        <f aca="false">Q159+R159</f>
        <v>4546.8</v>
      </c>
      <c r="T159" s="85" t="n">
        <v>4546.2</v>
      </c>
    </row>
    <row r="160" customFormat="false" ht="78.75" hidden="false" customHeight="false" outlineLevel="0" collapsed="false">
      <c r="A160" s="36"/>
      <c r="B160" s="31" t="s">
        <v>197</v>
      </c>
      <c r="C160" s="43" t="n">
        <v>902</v>
      </c>
      <c r="D160" s="61" t="s">
        <v>28</v>
      </c>
      <c r="E160" s="61" t="s">
        <v>30</v>
      </c>
      <c r="F160" s="61" t="s">
        <v>53</v>
      </c>
      <c r="G160" s="61" t="s">
        <v>103</v>
      </c>
      <c r="H160" s="61" t="s">
        <v>24</v>
      </c>
      <c r="I160" s="61" t="s">
        <v>101</v>
      </c>
      <c r="J160" s="61"/>
      <c r="K160" s="85" t="n">
        <f aca="false">K161</f>
        <v>70</v>
      </c>
      <c r="L160" s="85" t="n">
        <f aca="false">L161</f>
        <v>0</v>
      </c>
      <c r="M160" s="85" t="n">
        <f aca="false">M161</f>
        <v>70</v>
      </c>
      <c r="N160" s="85" t="n">
        <f aca="false">N161</f>
        <v>70</v>
      </c>
      <c r="O160" s="85" t="n">
        <f aca="false">O161</f>
        <v>0</v>
      </c>
      <c r="P160" s="85" t="n">
        <f aca="false">P161</f>
        <v>0</v>
      </c>
      <c r="Q160" s="83" t="n">
        <f aca="false">M160+P160</f>
        <v>70</v>
      </c>
      <c r="R160" s="85" t="n">
        <f aca="false">R161</f>
        <v>0</v>
      </c>
      <c r="S160" s="83" t="n">
        <f aca="false">Q160+R160</f>
        <v>70</v>
      </c>
      <c r="T160" s="85" t="n">
        <f aca="false">T161</f>
        <v>70</v>
      </c>
    </row>
    <row r="161" customFormat="false" ht="110.25" hidden="false" customHeight="false" outlineLevel="0" collapsed="false">
      <c r="A161" s="36"/>
      <c r="B161" s="31" t="s">
        <v>198</v>
      </c>
      <c r="C161" s="43" t="n">
        <v>902</v>
      </c>
      <c r="D161" s="61" t="s">
        <v>28</v>
      </c>
      <c r="E161" s="61" t="s">
        <v>30</v>
      </c>
      <c r="F161" s="61" t="s">
        <v>53</v>
      </c>
      <c r="G161" s="61" t="s">
        <v>103</v>
      </c>
      <c r="H161" s="61" t="s">
        <v>24</v>
      </c>
      <c r="I161" s="61" t="s">
        <v>199</v>
      </c>
      <c r="J161" s="61"/>
      <c r="K161" s="85" t="n">
        <f aca="false">K162</f>
        <v>70</v>
      </c>
      <c r="L161" s="85" t="n">
        <f aca="false">L162</f>
        <v>0</v>
      </c>
      <c r="M161" s="85" t="n">
        <f aca="false">M162</f>
        <v>70</v>
      </c>
      <c r="N161" s="85" t="n">
        <f aca="false">N162</f>
        <v>70</v>
      </c>
      <c r="O161" s="85" t="n">
        <f aca="false">O162</f>
        <v>0</v>
      </c>
      <c r="P161" s="85" t="n">
        <f aca="false">P162</f>
        <v>0</v>
      </c>
      <c r="Q161" s="83" t="n">
        <f aca="false">M161+P161</f>
        <v>70</v>
      </c>
      <c r="R161" s="85" t="n">
        <f aca="false">R162</f>
        <v>0</v>
      </c>
      <c r="S161" s="83" t="n">
        <f aca="false">Q161+R161</f>
        <v>70</v>
      </c>
      <c r="T161" s="85" t="n">
        <f aca="false">T162</f>
        <v>70</v>
      </c>
    </row>
    <row r="162" customFormat="false" ht="47.25" hidden="false" customHeight="false" outlineLevel="0" collapsed="false">
      <c r="A162" s="36"/>
      <c r="B162" s="31" t="s">
        <v>108</v>
      </c>
      <c r="C162" s="43" t="n">
        <v>902</v>
      </c>
      <c r="D162" s="61" t="s">
        <v>28</v>
      </c>
      <c r="E162" s="61" t="s">
        <v>30</v>
      </c>
      <c r="F162" s="61" t="s">
        <v>53</v>
      </c>
      <c r="G162" s="61" t="s">
        <v>103</v>
      </c>
      <c r="H162" s="61" t="s">
        <v>24</v>
      </c>
      <c r="I162" s="61" t="s">
        <v>199</v>
      </c>
      <c r="J162" s="61" t="s">
        <v>109</v>
      </c>
      <c r="K162" s="85" t="n">
        <v>70</v>
      </c>
      <c r="L162" s="85"/>
      <c r="M162" s="85" t="n">
        <f aca="false">K162+L162</f>
        <v>70</v>
      </c>
      <c r="N162" s="85" t="n">
        <v>70</v>
      </c>
      <c r="O162" s="85"/>
      <c r="P162" s="85"/>
      <c r="Q162" s="83" t="n">
        <f aca="false">M162+P162</f>
        <v>70</v>
      </c>
      <c r="R162" s="85"/>
      <c r="S162" s="83" t="n">
        <f aca="false">Q162+R162</f>
        <v>70</v>
      </c>
      <c r="T162" s="85" t="n">
        <f aca="false">N162+O162</f>
        <v>70</v>
      </c>
    </row>
    <row r="163" customFormat="false" ht="94.5" hidden="false" customHeight="false" outlineLevel="0" collapsed="false">
      <c r="A163" s="36"/>
      <c r="B163" s="31" t="s">
        <v>202</v>
      </c>
      <c r="C163" s="43" t="n">
        <v>902</v>
      </c>
      <c r="D163" s="61" t="s">
        <v>28</v>
      </c>
      <c r="E163" s="61" t="s">
        <v>30</v>
      </c>
      <c r="F163" s="61" t="s">
        <v>53</v>
      </c>
      <c r="G163" s="61" t="s">
        <v>119</v>
      </c>
      <c r="H163" s="61" t="s">
        <v>22</v>
      </c>
      <c r="I163" s="61" t="s">
        <v>101</v>
      </c>
      <c r="J163" s="61"/>
      <c r="K163" s="85" t="n">
        <f aca="false">K164</f>
        <v>105.5</v>
      </c>
      <c r="L163" s="85" t="n">
        <f aca="false">L164</f>
        <v>0</v>
      </c>
      <c r="M163" s="85" t="n">
        <f aca="false">M164</f>
        <v>105.5</v>
      </c>
      <c r="N163" s="85" t="n">
        <f aca="false">N164</f>
        <v>105.5</v>
      </c>
      <c r="O163" s="85" t="n">
        <f aca="false">O164</f>
        <v>0</v>
      </c>
      <c r="P163" s="85" t="n">
        <f aca="false">P164</f>
        <v>164.5</v>
      </c>
      <c r="Q163" s="83" t="n">
        <f aca="false">M163+P163</f>
        <v>270</v>
      </c>
      <c r="R163" s="85" t="n">
        <f aca="false">R164</f>
        <v>0</v>
      </c>
      <c r="S163" s="83" t="n">
        <f aca="false">Q163+R163</f>
        <v>270</v>
      </c>
      <c r="T163" s="85" t="n">
        <f aca="false">T164</f>
        <v>270</v>
      </c>
    </row>
    <row r="164" customFormat="false" ht="94.5" hidden="false" customHeight="false" outlineLevel="0" collapsed="false">
      <c r="A164" s="36"/>
      <c r="B164" s="31" t="s">
        <v>203</v>
      </c>
      <c r="C164" s="43" t="n">
        <v>902</v>
      </c>
      <c r="D164" s="61" t="s">
        <v>28</v>
      </c>
      <c r="E164" s="61" t="s">
        <v>30</v>
      </c>
      <c r="F164" s="61" t="s">
        <v>53</v>
      </c>
      <c r="G164" s="61" t="s">
        <v>119</v>
      </c>
      <c r="H164" s="61" t="s">
        <v>21</v>
      </c>
      <c r="I164" s="61" t="s">
        <v>101</v>
      </c>
      <c r="J164" s="61"/>
      <c r="K164" s="85" t="n">
        <f aca="false">K165+K167</f>
        <v>105.5</v>
      </c>
      <c r="L164" s="85" t="n">
        <f aca="false">L165+L167</f>
        <v>0</v>
      </c>
      <c r="M164" s="85" t="n">
        <f aca="false">M165+M167</f>
        <v>105.5</v>
      </c>
      <c r="N164" s="85" t="n">
        <f aca="false">N165+N167</f>
        <v>105.5</v>
      </c>
      <c r="O164" s="85" t="n">
        <f aca="false">O165+O167</f>
        <v>0</v>
      </c>
      <c r="P164" s="85" t="n">
        <f aca="false">P165+P167</f>
        <v>164.5</v>
      </c>
      <c r="Q164" s="83" t="n">
        <f aca="false">M164+P164</f>
        <v>270</v>
      </c>
      <c r="R164" s="85" t="n">
        <f aca="false">R165+R167</f>
        <v>0</v>
      </c>
      <c r="S164" s="83" t="n">
        <f aca="false">Q164+R164</f>
        <v>270</v>
      </c>
      <c r="T164" s="85" t="n">
        <f aca="false">T165+T167</f>
        <v>270</v>
      </c>
    </row>
    <row r="165" customFormat="false" ht="110.25" hidden="false" customHeight="false" outlineLevel="0" collapsed="false">
      <c r="A165" s="36"/>
      <c r="B165" s="31" t="s">
        <v>204</v>
      </c>
      <c r="C165" s="43" t="n">
        <v>902</v>
      </c>
      <c r="D165" s="61" t="s">
        <v>28</v>
      </c>
      <c r="E165" s="61" t="s">
        <v>30</v>
      </c>
      <c r="F165" s="61" t="s">
        <v>53</v>
      </c>
      <c r="G165" s="61" t="s">
        <v>119</v>
      </c>
      <c r="H165" s="61" t="s">
        <v>21</v>
      </c>
      <c r="I165" s="61" t="s">
        <v>205</v>
      </c>
      <c r="J165" s="61"/>
      <c r="K165" s="85" t="n">
        <f aca="false">K166</f>
        <v>100</v>
      </c>
      <c r="L165" s="85" t="n">
        <f aca="false">L166</f>
        <v>0</v>
      </c>
      <c r="M165" s="85" t="n">
        <f aca="false">M166</f>
        <v>100</v>
      </c>
      <c r="N165" s="85" t="n">
        <f aca="false">N166</f>
        <v>100</v>
      </c>
      <c r="O165" s="85" t="n">
        <f aca="false">O166</f>
        <v>0</v>
      </c>
      <c r="P165" s="85" t="n">
        <f aca="false">P166</f>
        <v>0</v>
      </c>
      <c r="Q165" s="83" t="n">
        <f aca="false">M165+P165</f>
        <v>100</v>
      </c>
      <c r="R165" s="85" t="n">
        <f aca="false">R166</f>
        <v>0</v>
      </c>
      <c r="S165" s="83" t="n">
        <f aca="false">Q165+R165</f>
        <v>100</v>
      </c>
      <c r="T165" s="85" t="n">
        <f aca="false">T166</f>
        <v>100</v>
      </c>
    </row>
    <row r="166" customFormat="false" ht="47.25" hidden="false" customHeight="false" outlineLevel="0" collapsed="false">
      <c r="A166" s="36"/>
      <c r="B166" s="31" t="s">
        <v>108</v>
      </c>
      <c r="C166" s="43" t="n">
        <v>902</v>
      </c>
      <c r="D166" s="61" t="s">
        <v>28</v>
      </c>
      <c r="E166" s="61" t="s">
        <v>30</v>
      </c>
      <c r="F166" s="61" t="s">
        <v>53</v>
      </c>
      <c r="G166" s="61" t="s">
        <v>119</v>
      </c>
      <c r="H166" s="61" t="s">
        <v>21</v>
      </c>
      <c r="I166" s="61" t="s">
        <v>205</v>
      </c>
      <c r="J166" s="61" t="s">
        <v>109</v>
      </c>
      <c r="K166" s="85" t="n">
        <v>100</v>
      </c>
      <c r="L166" s="85"/>
      <c r="M166" s="85" t="n">
        <f aca="false">K166+L166</f>
        <v>100</v>
      </c>
      <c r="N166" s="85" t="n">
        <v>100</v>
      </c>
      <c r="O166" s="85"/>
      <c r="P166" s="85"/>
      <c r="Q166" s="83" t="n">
        <f aca="false">M166+P166</f>
        <v>100</v>
      </c>
      <c r="R166" s="85"/>
      <c r="S166" s="83" t="n">
        <f aca="false">Q166+R166</f>
        <v>100</v>
      </c>
      <c r="T166" s="85" t="n">
        <f aca="false">N166+O166</f>
        <v>100</v>
      </c>
    </row>
    <row r="167" customFormat="false" ht="252" hidden="false" customHeight="false" outlineLevel="0" collapsed="false">
      <c r="A167" s="36"/>
      <c r="B167" s="31" t="s">
        <v>374</v>
      </c>
      <c r="C167" s="43" t="n">
        <v>902</v>
      </c>
      <c r="D167" s="61" t="s">
        <v>28</v>
      </c>
      <c r="E167" s="61" t="s">
        <v>30</v>
      </c>
      <c r="F167" s="61" t="s">
        <v>53</v>
      </c>
      <c r="G167" s="61" t="s">
        <v>119</v>
      </c>
      <c r="H167" s="61" t="s">
        <v>21</v>
      </c>
      <c r="I167" s="61" t="s">
        <v>206</v>
      </c>
      <c r="J167" s="61"/>
      <c r="K167" s="85" t="n">
        <f aca="false">K168</f>
        <v>5.5</v>
      </c>
      <c r="L167" s="85" t="n">
        <f aca="false">L168</f>
        <v>0</v>
      </c>
      <c r="M167" s="85" t="n">
        <f aca="false">M168</f>
        <v>5.5</v>
      </c>
      <c r="N167" s="85" t="n">
        <f aca="false">N168</f>
        <v>5.5</v>
      </c>
      <c r="O167" s="85" t="n">
        <f aca="false">O168</f>
        <v>0</v>
      </c>
      <c r="P167" s="85" t="n">
        <f aca="false">P168</f>
        <v>164.5</v>
      </c>
      <c r="Q167" s="83" t="n">
        <f aca="false">M167+P167</f>
        <v>170</v>
      </c>
      <c r="R167" s="85" t="n">
        <f aca="false">R168</f>
        <v>0</v>
      </c>
      <c r="S167" s="83" t="n">
        <f aca="false">Q167+R167</f>
        <v>170</v>
      </c>
      <c r="T167" s="85" t="n">
        <f aca="false">T168</f>
        <v>170</v>
      </c>
    </row>
    <row r="168" customFormat="false" ht="47.25" hidden="false" customHeight="false" outlineLevel="0" collapsed="false">
      <c r="A168" s="36"/>
      <c r="B168" s="31" t="s">
        <v>108</v>
      </c>
      <c r="C168" s="43" t="n">
        <v>902</v>
      </c>
      <c r="D168" s="61" t="s">
        <v>28</v>
      </c>
      <c r="E168" s="61" t="s">
        <v>30</v>
      </c>
      <c r="F168" s="61" t="s">
        <v>53</v>
      </c>
      <c r="G168" s="61" t="s">
        <v>119</v>
      </c>
      <c r="H168" s="61" t="s">
        <v>21</v>
      </c>
      <c r="I168" s="61" t="s">
        <v>206</v>
      </c>
      <c r="J168" s="61" t="s">
        <v>109</v>
      </c>
      <c r="K168" s="85" t="n">
        <v>5.5</v>
      </c>
      <c r="L168" s="85"/>
      <c r="M168" s="85" t="n">
        <f aca="false">K168+L168</f>
        <v>5.5</v>
      </c>
      <c r="N168" s="85" t="n">
        <v>5.5</v>
      </c>
      <c r="O168" s="85"/>
      <c r="P168" s="85" t="n">
        <v>164.5</v>
      </c>
      <c r="Q168" s="83" t="n">
        <f aca="false">M168+P168</f>
        <v>170</v>
      </c>
      <c r="R168" s="85"/>
      <c r="S168" s="83" t="n">
        <f aca="false">Q168+R168</f>
        <v>170</v>
      </c>
      <c r="T168" s="85" t="n">
        <v>170</v>
      </c>
    </row>
    <row r="169" customFormat="false" ht="31.5" hidden="false" customHeight="false" outlineLevel="0" collapsed="false">
      <c r="A169" s="36"/>
      <c r="B169" s="31" t="s">
        <v>44</v>
      </c>
      <c r="C169" s="43" t="n">
        <v>902</v>
      </c>
      <c r="D169" s="61" t="s">
        <v>28</v>
      </c>
      <c r="E169" s="61" t="s">
        <v>40</v>
      </c>
      <c r="F169" s="61"/>
      <c r="G169" s="61"/>
      <c r="H169" s="61"/>
      <c r="I169" s="61"/>
      <c r="J169" s="61"/>
      <c r="K169" s="83" t="n">
        <f aca="false">K170</f>
        <v>276.8</v>
      </c>
      <c r="L169" s="83" t="n">
        <f aca="false">L170</f>
        <v>0</v>
      </c>
      <c r="M169" s="83" t="n">
        <f aca="false">M170</f>
        <v>276.8</v>
      </c>
      <c r="N169" s="83" t="n">
        <f aca="false">N170</f>
        <v>276.2</v>
      </c>
      <c r="O169" s="83" t="n">
        <f aca="false">O170</f>
        <v>0</v>
      </c>
      <c r="P169" s="83" t="n">
        <f aca="false">P170</f>
        <v>0</v>
      </c>
      <c r="Q169" s="83" t="n">
        <f aca="false">M169+P169</f>
        <v>276.8</v>
      </c>
      <c r="R169" s="83" t="n">
        <f aca="false">R170</f>
        <v>0</v>
      </c>
      <c r="S169" s="83" t="n">
        <f aca="false">Q169+R169</f>
        <v>276.8</v>
      </c>
      <c r="T169" s="83" t="n">
        <f aca="false">T170</f>
        <v>276.2</v>
      </c>
    </row>
    <row r="170" customFormat="false" ht="110.25" hidden="false" customHeight="false" outlineLevel="0" collapsed="false">
      <c r="A170" s="36"/>
      <c r="B170" s="31" t="s">
        <v>229</v>
      </c>
      <c r="C170" s="43" t="n">
        <v>902</v>
      </c>
      <c r="D170" s="61" t="s">
        <v>28</v>
      </c>
      <c r="E170" s="61" t="s">
        <v>40</v>
      </c>
      <c r="F170" s="61" t="s">
        <v>40</v>
      </c>
      <c r="G170" s="61" t="s">
        <v>100</v>
      </c>
      <c r="H170" s="61" t="s">
        <v>22</v>
      </c>
      <c r="I170" s="61" t="s">
        <v>101</v>
      </c>
      <c r="J170" s="61"/>
      <c r="K170" s="83" t="n">
        <f aca="false">K171</f>
        <v>276.8</v>
      </c>
      <c r="L170" s="83" t="n">
        <f aca="false">L171</f>
        <v>0</v>
      </c>
      <c r="M170" s="83" t="n">
        <f aca="false">M171</f>
        <v>276.8</v>
      </c>
      <c r="N170" s="83" t="n">
        <f aca="false">N171</f>
        <v>276.2</v>
      </c>
      <c r="O170" s="83" t="n">
        <f aca="false">O171</f>
        <v>0</v>
      </c>
      <c r="P170" s="83" t="n">
        <f aca="false">P171</f>
        <v>0</v>
      </c>
      <c r="Q170" s="83" t="n">
        <f aca="false">M170+P170</f>
        <v>276.8</v>
      </c>
      <c r="R170" s="83" t="n">
        <f aca="false">R171</f>
        <v>0</v>
      </c>
      <c r="S170" s="83" t="n">
        <f aca="false">Q170+R170</f>
        <v>276.8</v>
      </c>
      <c r="T170" s="83" t="n">
        <f aca="false">T171</f>
        <v>276.2</v>
      </c>
    </row>
    <row r="171" customFormat="false" ht="126" hidden="false" customHeight="false" outlineLevel="0" collapsed="false">
      <c r="A171" s="36"/>
      <c r="B171" s="31" t="s">
        <v>230</v>
      </c>
      <c r="C171" s="43" t="n">
        <v>902</v>
      </c>
      <c r="D171" s="61" t="s">
        <v>28</v>
      </c>
      <c r="E171" s="61" t="s">
        <v>40</v>
      </c>
      <c r="F171" s="61" t="s">
        <v>40</v>
      </c>
      <c r="G171" s="61" t="s">
        <v>103</v>
      </c>
      <c r="H171" s="61" t="s">
        <v>22</v>
      </c>
      <c r="I171" s="61" t="s">
        <v>101</v>
      </c>
      <c r="J171" s="61"/>
      <c r="K171" s="83" t="n">
        <f aca="false">K172</f>
        <v>276.8</v>
      </c>
      <c r="L171" s="83" t="n">
        <f aca="false">L172</f>
        <v>0</v>
      </c>
      <c r="M171" s="83" t="n">
        <f aca="false">M172</f>
        <v>276.8</v>
      </c>
      <c r="N171" s="83" t="n">
        <f aca="false">N172</f>
        <v>276.2</v>
      </c>
      <c r="O171" s="83" t="n">
        <f aca="false">O172</f>
        <v>0</v>
      </c>
      <c r="P171" s="83" t="n">
        <f aca="false">P172</f>
        <v>0</v>
      </c>
      <c r="Q171" s="83" t="n">
        <f aca="false">M171+P171</f>
        <v>276.8</v>
      </c>
      <c r="R171" s="83" t="n">
        <f aca="false">R172</f>
        <v>0</v>
      </c>
      <c r="S171" s="83" t="n">
        <f aca="false">Q171+R171</f>
        <v>276.8</v>
      </c>
      <c r="T171" s="83" t="n">
        <f aca="false">T172</f>
        <v>276.2</v>
      </c>
    </row>
    <row r="172" customFormat="false" ht="78.75" hidden="false" customHeight="false" outlineLevel="0" collapsed="false">
      <c r="A172" s="36"/>
      <c r="B172" s="31" t="s">
        <v>231</v>
      </c>
      <c r="C172" s="43" t="n">
        <v>902</v>
      </c>
      <c r="D172" s="61" t="s">
        <v>28</v>
      </c>
      <c r="E172" s="61" t="s">
        <v>40</v>
      </c>
      <c r="F172" s="61" t="s">
        <v>40</v>
      </c>
      <c r="G172" s="61" t="s">
        <v>103</v>
      </c>
      <c r="H172" s="61" t="s">
        <v>21</v>
      </c>
      <c r="I172" s="61" t="s">
        <v>101</v>
      </c>
      <c r="J172" s="61"/>
      <c r="K172" s="83" t="n">
        <f aca="false">K173</f>
        <v>276.8</v>
      </c>
      <c r="L172" s="83" t="n">
        <f aca="false">L173</f>
        <v>0</v>
      </c>
      <c r="M172" s="83" t="n">
        <f aca="false">M173</f>
        <v>276.8</v>
      </c>
      <c r="N172" s="83" t="n">
        <f aca="false">N173</f>
        <v>276.2</v>
      </c>
      <c r="O172" s="83" t="n">
        <f aca="false">O173</f>
        <v>0</v>
      </c>
      <c r="P172" s="83" t="n">
        <f aca="false">P173</f>
        <v>0</v>
      </c>
      <c r="Q172" s="83" t="n">
        <f aca="false">M172+P172</f>
        <v>276.8</v>
      </c>
      <c r="R172" s="83" t="n">
        <f aca="false">R173</f>
        <v>0</v>
      </c>
      <c r="S172" s="83" t="n">
        <f aca="false">Q172+R172</f>
        <v>276.8</v>
      </c>
      <c r="T172" s="83" t="n">
        <f aca="false">T173</f>
        <v>276.2</v>
      </c>
    </row>
    <row r="173" customFormat="false" ht="47.25" hidden="false" customHeight="false" outlineLevel="0" collapsed="false">
      <c r="A173" s="36"/>
      <c r="B173" s="31" t="s">
        <v>232</v>
      </c>
      <c r="C173" s="43" t="n">
        <v>902</v>
      </c>
      <c r="D173" s="61" t="s">
        <v>28</v>
      </c>
      <c r="E173" s="61" t="s">
        <v>40</v>
      </c>
      <c r="F173" s="61" t="s">
        <v>40</v>
      </c>
      <c r="G173" s="61" t="s">
        <v>103</v>
      </c>
      <c r="H173" s="61" t="s">
        <v>21</v>
      </c>
      <c r="I173" s="61" t="s">
        <v>233</v>
      </c>
      <c r="J173" s="61"/>
      <c r="K173" s="83" t="n">
        <f aca="false">K174</f>
        <v>276.8</v>
      </c>
      <c r="L173" s="83" t="n">
        <f aca="false">L174</f>
        <v>0</v>
      </c>
      <c r="M173" s="83" t="n">
        <f aca="false">M174</f>
        <v>276.8</v>
      </c>
      <c r="N173" s="83" t="n">
        <f aca="false">N174</f>
        <v>276.2</v>
      </c>
      <c r="O173" s="83" t="n">
        <f aca="false">O174</f>
        <v>0</v>
      </c>
      <c r="P173" s="83" t="n">
        <f aca="false">P174</f>
        <v>0</v>
      </c>
      <c r="Q173" s="83" t="n">
        <f aca="false">M173+P173</f>
        <v>276.8</v>
      </c>
      <c r="R173" s="83" t="n">
        <f aca="false">R174</f>
        <v>0</v>
      </c>
      <c r="S173" s="83" t="n">
        <f aca="false">Q173+R173</f>
        <v>276.8</v>
      </c>
      <c r="T173" s="83" t="n">
        <f aca="false">T174</f>
        <v>276.2</v>
      </c>
    </row>
    <row r="174" customFormat="false" ht="47.25" hidden="false" customHeight="false" outlineLevel="0" collapsed="false">
      <c r="A174" s="36"/>
      <c r="B174" s="31" t="s">
        <v>108</v>
      </c>
      <c r="C174" s="43" t="n">
        <v>902</v>
      </c>
      <c r="D174" s="61" t="s">
        <v>28</v>
      </c>
      <c r="E174" s="61" t="s">
        <v>40</v>
      </c>
      <c r="F174" s="61" t="s">
        <v>40</v>
      </c>
      <c r="G174" s="61" t="s">
        <v>103</v>
      </c>
      <c r="H174" s="61" t="s">
        <v>21</v>
      </c>
      <c r="I174" s="61" t="s">
        <v>233</v>
      </c>
      <c r="J174" s="61" t="s">
        <v>109</v>
      </c>
      <c r="K174" s="83" t="n">
        <v>276.8</v>
      </c>
      <c r="L174" s="83"/>
      <c r="M174" s="83" t="n">
        <f aca="false">K174+L174</f>
        <v>276.8</v>
      </c>
      <c r="N174" s="83" t="n">
        <v>276.2</v>
      </c>
      <c r="O174" s="83"/>
      <c r="P174" s="83"/>
      <c r="Q174" s="83" t="n">
        <f aca="false">M174+P174</f>
        <v>276.8</v>
      </c>
      <c r="R174" s="83"/>
      <c r="S174" s="83" t="n">
        <f aca="false">Q174+R174</f>
        <v>276.8</v>
      </c>
      <c r="T174" s="83" t="n">
        <f aca="false">N174+O174</f>
        <v>276.2</v>
      </c>
    </row>
    <row r="175" customFormat="false" ht="31.5" hidden="false" customHeight="false" outlineLevel="0" collapsed="false">
      <c r="A175" s="36"/>
      <c r="B175" s="31" t="s">
        <v>45</v>
      </c>
      <c r="C175" s="43" t="n">
        <v>902</v>
      </c>
      <c r="D175" s="61" t="s">
        <v>28</v>
      </c>
      <c r="E175" s="61" t="s">
        <v>46</v>
      </c>
      <c r="F175" s="61"/>
      <c r="G175" s="61"/>
      <c r="H175" s="61"/>
      <c r="I175" s="61"/>
      <c r="J175" s="61"/>
      <c r="K175" s="83" t="n">
        <f aca="false">K176+K184</f>
        <v>1794</v>
      </c>
      <c r="L175" s="83" t="n">
        <f aca="false">L176+L184</f>
        <v>0</v>
      </c>
      <c r="M175" s="83" t="n">
        <f aca="false">M176+M184</f>
        <v>1794</v>
      </c>
      <c r="N175" s="83" t="n">
        <f aca="false">N176+N184</f>
        <v>1584</v>
      </c>
      <c r="O175" s="83" t="n">
        <f aca="false">O176+O184</f>
        <v>0</v>
      </c>
      <c r="P175" s="83" t="n">
        <f aca="false">P176+P184</f>
        <v>0</v>
      </c>
      <c r="Q175" s="83" t="n">
        <f aca="false">M175+P175</f>
        <v>1794</v>
      </c>
      <c r="R175" s="83" t="n">
        <f aca="false">R176+R184</f>
        <v>0</v>
      </c>
      <c r="S175" s="83" t="n">
        <f aca="false">Q175+R175</f>
        <v>1794</v>
      </c>
      <c r="T175" s="83" t="n">
        <f aca="false">T176+T184</f>
        <v>1584</v>
      </c>
    </row>
    <row r="176" customFormat="false" ht="141.75" hidden="false" customHeight="false" outlineLevel="0" collapsed="false">
      <c r="A176" s="36"/>
      <c r="B176" s="31" t="s">
        <v>238</v>
      </c>
      <c r="C176" s="43" t="n">
        <v>902</v>
      </c>
      <c r="D176" s="61" t="s">
        <v>28</v>
      </c>
      <c r="E176" s="61" t="s">
        <v>46</v>
      </c>
      <c r="F176" s="61" t="s">
        <v>72</v>
      </c>
      <c r="G176" s="61" t="s">
        <v>100</v>
      </c>
      <c r="H176" s="61" t="s">
        <v>22</v>
      </c>
      <c r="I176" s="61" t="s">
        <v>101</v>
      </c>
      <c r="J176" s="61"/>
      <c r="K176" s="83" t="n">
        <f aca="false">K177</f>
        <v>1530</v>
      </c>
      <c r="L176" s="83" t="n">
        <f aca="false">L177</f>
        <v>0</v>
      </c>
      <c r="M176" s="83" t="n">
        <f aca="false">M177</f>
        <v>1530</v>
      </c>
      <c r="N176" s="83" t="n">
        <f aca="false">N177</f>
        <v>1320</v>
      </c>
      <c r="O176" s="83" t="n">
        <f aca="false">O177</f>
        <v>0</v>
      </c>
      <c r="P176" s="83" t="n">
        <f aca="false">P177</f>
        <v>0</v>
      </c>
      <c r="Q176" s="83" t="n">
        <f aca="false">M176+P176</f>
        <v>1530</v>
      </c>
      <c r="R176" s="83" t="n">
        <f aca="false">R177</f>
        <v>0</v>
      </c>
      <c r="S176" s="83" t="n">
        <f aca="false">Q176+R176</f>
        <v>1530</v>
      </c>
      <c r="T176" s="83" t="n">
        <f aca="false">T177</f>
        <v>1320</v>
      </c>
    </row>
    <row r="177" customFormat="false" ht="126" hidden="false" customHeight="false" outlineLevel="0" collapsed="false">
      <c r="A177" s="36"/>
      <c r="B177" s="31" t="s">
        <v>239</v>
      </c>
      <c r="C177" s="43" t="n">
        <v>902</v>
      </c>
      <c r="D177" s="61" t="s">
        <v>28</v>
      </c>
      <c r="E177" s="61" t="s">
        <v>46</v>
      </c>
      <c r="F177" s="61" t="s">
        <v>72</v>
      </c>
      <c r="G177" s="61" t="s">
        <v>103</v>
      </c>
      <c r="H177" s="61" t="s">
        <v>22</v>
      </c>
      <c r="I177" s="61" t="s">
        <v>101</v>
      </c>
      <c r="J177" s="61"/>
      <c r="K177" s="83" t="n">
        <f aca="false">K178+K181</f>
        <v>1530</v>
      </c>
      <c r="L177" s="83" t="n">
        <f aca="false">L178+L181</f>
        <v>0</v>
      </c>
      <c r="M177" s="83" t="n">
        <f aca="false">M178+M181</f>
        <v>1530</v>
      </c>
      <c r="N177" s="83" t="n">
        <f aca="false">N178+N181</f>
        <v>1320</v>
      </c>
      <c r="O177" s="83" t="n">
        <f aca="false">O178+O181</f>
        <v>0</v>
      </c>
      <c r="P177" s="83" t="n">
        <f aca="false">P178+P181</f>
        <v>0</v>
      </c>
      <c r="Q177" s="83" t="n">
        <f aca="false">M177+P177</f>
        <v>1530</v>
      </c>
      <c r="R177" s="83" t="n">
        <f aca="false">R178+R181</f>
        <v>0</v>
      </c>
      <c r="S177" s="83" t="n">
        <f aca="false">Q177+R177</f>
        <v>1530</v>
      </c>
      <c r="T177" s="83" t="n">
        <f aca="false">T178+T181</f>
        <v>1320</v>
      </c>
    </row>
    <row r="178" customFormat="false" ht="31.5" hidden="false" customHeight="false" outlineLevel="0" collapsed="false">
      <c r="A178" s="36"/>
      <c r="B178" s="31" t="s">
        <v>240</v>
      </c>
      <c r="C178" s="43" t="n">
        <v>902</v>
      </c>
      <c r="D178" s="61" t="s">
        <v>28</v>
      </c>
      <c r="E178" s="61" t="s">
        <v>46</v>
      </c>
      <c r="F178" s="61" t="s">
        <v>72</v>
      </c>
      <c r="G178" s="61" t="s">
        <v>103</v>
      </c>
      <c r="H178" s="61" t="s">
        <v>21</v>
      </c>
      <c r="I178" s="61" t="s">
        <v>101</v>
      </c>
      <c r="J178" s="61"/>
      <c r="K178" s="83" t="n">
        <f aca="false">K179</f>
        <v>1000</v>
      </c>
      <c r="L178" s="83" t="n">
        <f aca="false">L179</f>
        <v>0</v>
      </c>
      <c r="M178" s="83" t="n">
        <f aca="false">M179</f>
        <v>1000</v>
      </c>
      <c r="N178" s="83" t="n">
        <f aca="false">N179</f>
        <v>500</v>
      </c>
      <c r="O178" s="83" t="n">
        <f aca="false">O179</f>
        <v>0</v>
      </c>
      <c r="P178" s="83" t="n">
        <f aca="false">P179</f>
        <v>0</v>
      </c>
      <c r="Q178" s="83" t="n">
        <f aca="false">M178+P178</f>
        <v>1000</v>
      </c>
      <c r="R178" s="83" t="n">
        <f aca="false">R179</f>
        <v>0</v>
      </c>
      <c r="S178" s="83" t="n">
        <f aca="false">Q178+R178</f>
        <v>1000</v>
      </c>
      <c r="T178" s="83" t="n">
        <f aca="false">T179</f>
        <v>500</v>
      </c>
    </row>
    <row r="179" customFormat="false" ht="94.5" hidden="false" customHeight="false" outlineLevel="0" collapsed="false">
      <c r="A179" s="36"/>
      <c r="B179" s="31" t="s">
        <v>241</v>
      </c>
      <c r="C179" s="43" t="n">
        <v>902</v>
      </c>
      <c r="D179" s="61" t="s">
        <v>28</v>
      </c>
      <c r="E179" s="61" t="s">
        <v>46</v>
      </c>
      <c r="F179" s="61" t="s">
        <v>72</v>
      </c>
      <c r="G179" s="61" t="s">
        <v>103</v>
      </c>
      <c r="H179" s="61" t="s">
        <v>21</v>
      </c>
      <c r="I179" s="61" t="s">
        <v>242</v>
      </c>
      <c r="J179" s="61"/>
      <c r="K179" s="83" t="n">
        <f aca="false">K180</f>
        <v>1000</v>
      </c>
      <c r="L179" s="83" t="n">
        <f aca="false">L180</f>
        <v>0</v>
      </c>
      <c r="M179" s="83" t="n">
        <f aca="false">M180</f>
        <v>1000</v>
      </c>
      <c r="N179" s="83" t="n">
        <f aca="false">N180</f>
        <v>500</v>
      </c>
      <c r="O179" s="83" t="n">
        <f aca="false">O180</f>
        <v>0</v>
      </c>
      <c r="P179" s="83" t="n">
        <f aca="false">P180</f>
        <v>0</v>
      </c>
      <c r="Q179" s="83" t="n">
        <f aca="false">M179+P179</f>
        <v>1000</v>
      </c>
      <c r="R179" s="83" t="n">
        <f aca="false">R180</f>
        <v>0</v>
      </c>
      <c r="S179" s="83" t="n">
        <f aca="false">Q179+R179</f>
        <v>1000</v>
      </c>
      <c r="T179" s="83" t="n">
        <f aca="false">T180</f>
        <v>500</v>
      </c>
    </row>
    <row r="180" customFormat="false" ht="47.25" hidden="false" customHeight="false" outlineLevel="0" collapsed="false">
      <c r="A180" s="36"/>
      <c r="B180" s="31" t="s">
        <v>108</v>
      </c>
      <c r="C180" s="43" t="n">
        <v>902</v>
      </c>
      <c r="D180" s="61" t="s">
        <v>28</v>
      </c>
      <c r="E180" s="61" t="s">
        <v>46</v>
      </c>
      <c r="F180" s="61" t="s">
        <v>72</v>
      </c>
      <c r="G180" s="61" t="s">
        <v>103</v>
      </c>
      <c r="H180" s="61" t="s">
        <v>21</v>
      </c>
      <c r="I180" s="61" t="s">
        <v>242</v>
      </c>
      <c r="J180" s="61" t="s">
        <v>109</v>
      </c>
      <c r="K180" s="83" t="n">
        <v>1000</v>
      </c>
      <c r="L180" s="83"/>
      <c r="M180" s="83" t="n">
        <f aca="false">K180+L180</f>
        <v>1000</v>
      </c>
      <c r="N180" s="83" t="n">
        <v>500</v>
      </c>
      <c r="O180" s="83"/>
      <c r="P180" s="83"/>
      <c r="Q180" s="83" t="n">
        <f aca="false">M180+P180</f>
        <v>1000</v>
      </c>
      <c r="R180" s="83"/>
      <c r="S180" s="83" t="n">
        <f aca="false">Q180+R180</f>
        <v>1000</v>
      </c>
      <c r="T180" s="83" t="n">
        <f aca="false">N180+O180</f>
        <v>500</v>
      </c>
    </row>
    <row r="181" customFormat="false" ht="47.25" hidden="false" customHeight="false" outlineLevel="0" collapsed="false">
      <c r="A181" s="36"/>
      <c r="B181" s="31" t="s">
        <v>243</v>
      </c>
      <c r="C181" s="43" t="n">
        <v>902</v>
      </c>
      <c r="D181" s="61" t="s">
        <v>28</v>
      </c>
      <c r="E181" s="61" t="s">
        <v>46</v>
      </c>
      <c r="F181" s="61" t="s">
        <v>72</v>
      </c>
      <c r="G181" s="61" t="s">
        <v>103</v>
      </c>
      <c r="H181" s="61" t="s">
        <v>24</v>
      </c>
      <c r="I181" s="61" t="s">
        <v>101</v>
      </c>
      <c r="J181" s="61"/>
      <c r="K181" s="83" t="n">
        <f aca="false">K182</f>
        <v>530</v>
      </c>
      <c r="L181" s="83" t="n">
        <f aca="false">L182</f>
        <v>0</v>
      </c>
      <c r="M181" s="83" t="n">
        <f aca="false">M182</f>
        <v>530</v>
      </c>
      <c r="N181" s="83" t="n">
        <f aca="false">N182</f>
        <v>820</v>
      </c>
      <c r="O181" s="83" t="n">
        <f aca="false">O182</f>
        <v>0</v>
      </c>
      <c r="P181" s="83" t="n">
        <f aca="false">P182</f>
        <v>0</v>
      </c>
      <c r="Q181" s="83" t="n">
        <f aca="false">M181+P181</f>
        <v>530</v>
      </c>
      <c r="R181" s="83" t="n">
        <f aca="false">R182</f>
        <v>0</v>
      </c>
      <c r="S181" s="83" t="n">
        <f aca="false">Q181+R181</f>
        <v>530</v>
      </c>
      <c r="T181" s="83" t="n">
        <f aca="false">T182</f>
        <v>820</v>
      </c>
    </row>
    <row r="182" customFormat="false" ht="94.5" hidden="false" customHeight="false" outlineLevel="0" collapsed="false">
      <c r="A182" s="36"/>
      <c r="B182" s="31" t="s">
        <v>241</v>
      </c>
      <c r="C182" s="43" t="n">
        <v>902</v>
      </c>
      <c r="D182" s="61" t="s">
        <v>28</v>
      </c>
      <c r="E182" s="61" t="s">
        <v>46</v>
      </c>
      <c r="F182" s="61" t="s">
        <v>72</v>
      </c>
      <c r="G182" s="61" t="s">
        <v>103</v>
      </c>
      <c r="H182" s="61" t="s">
        <v>24</v>
      </c>
      <c r="I182" s="61" t="s">
        <v>242</v>
      </c>
      <c r="J182" s="61"/>
      <c r="K182" s="83" t="n">
        <f aca="false">K183</f>
        <v>530</v>
      </c>
      <c r="L182" s="83" t="n">
        <f aca="false">L183</f>
        <v>0</v>
      </c>
      <c r="M182" s="83" t="n">
        <f aca="false">M183</f>
        <v>530</v>
      </c>
      <c r="N182" s="83" t="n">
        <f aca="false">N183</f>
        <v>820</v>
      </c>
      <c r="O182" s="83" t="n">
        <f aca="false">O183</f>
        <v>0</v>
      </c>
      <c r="P182" s="83" t="n">
        <f aca="false">P183</f>
        <v>0</v>
      </c>
      <c r="Q182" s="83" t="n">
        <f aca="false">M182+P182</f>
        <v>530</v>
      </c>
      <c r="R182" s="83" t="n">
        <f aca="false">R183</f>
        <v>0</v>
      </c>
      <c r="S182" s="83" t="n">
        <f aca="false">Q182+R182</f>
        <v>530</v>
      </c>
      <c r="T182" s="83" t="n">
        <f aca="false">T183</f>
        <v>820</v>
      </c>
    </row>
    <row r="183" customFormat="false" ht="47.25" hidden="false" customHeight="false" outlineLevel="0" collapsed="false">
      <c r="A183" s="36"/>
      <c r="B183" s="31" t="s">
        <v>108</v>
      </c>
      <c r="C183" s="43" t="n">
        <v>902</v>
      </c>
      <c r="D183" s="61" t="s">
        <v>28</v>
      </c>
      <c r="E183" s="61" t="s">
        <v>46</v>
      </c>
      <c r="F183" s="61" t="s">
        <v>72</v>
      </c>
      <c r="G183" s="61" t="s">
        <v>103</v>
      </c>
      <c r="H183" s="61" t="s">
        <v>24</v>
      </c>
      <c r="I183" s="61" t="s">
        <v>242</v>
      </c>
      <c r="J183" s="61" t="s">
        <v>109</v>
      </c>
      <c r="K183" s="83" t="n">
        <v>530</v>
      </c>
      <c r="L183" s="83"/>
      <c r="M183" s="83" t="n">
        <f aca="false">K183+L183</f>
        <v>530</v>
      </c>
      <c r="N183" s="83" t="n">
        <v>820</v>
      </c>
      <c r="O183" s="83"/>
      <c r="P183" s="83"/>
      <c r="Q183" s="83" t="n">
        <f aca="false">M183+P183</f>
        <v>530</v>
      </c>
      <c r="R183" s="83"/>
      <c r="S183" s="83" t="n">
        <f aca="false">Q183+R183</f>
        <v>530</v>
      </c>
      <c r="T183" s="83" t="n">
        <f aca="false">N183+O183</f>
        <v>820</v>
      </c>
    </row>
    <row r="184" customFormat="false" ht="157.5" hidden="false" customHeight="false" outlineLevel="0" collapsed="false">
      <c r="A184" s="36"/>
      <c r="B184" s="31" t="s">
        <v>270</v>
      </c>
      <c r="C184" s="43" t="n">
        <v>902</v>
      </c>
      <c r="D184" s="61" t="s">
        <v>28</v>
      </c>
      <c r="E184" s="61" t="s">
        <v>46</v>
      </c>
      <c r="F184" s="61" t="s">
        <v>36</v>
      </c>
      <c r="G184" s="61" t="s">
        <v>100</v>
      </c>
      <c r="H184" s="61" t="s">
        <v>22</v>
      </c>
      <c r="I184" s="61" t="s">
        <v>101</v>
      </c>
      <c r="J184" s="61"/>
      <c r="K184" s="83" t="n">
        <f aca="false">K185</f>
        <v>264</v>
      </c>
      <c r="L184" s="83" t="n">
        <f aca="false">L185</f>
        <v>0</v>
      </c>
      <c r="M184" s="83" t="n">
        <f aca="false">M185</f>
        <v>264</v>
      </c>
      <c r="N184" s="83" t="n">
        <f aca="false">N185</f>
        <v>264</v>
      </c>
      <c r="O184" s="83" t="n">
        <f aca="false">O185</f>
        <v>0</v>
      </c>
      <c r="P184" s="83" t="n">
        <f aca="false">P185</f>
        <v>0</v>
      </c>
      <c r="Q184" s="83" t="n">
        <f aca="false">M184+P184</f>
        <v>264</v>
      </c>
      <c r="R184" s="83" t="n">
        <f aca="false">R185</f>
        <v>0</v>
      </c>
      <c r="S184" s="83" t="n">
        <f aca="false">Q184+R184</f>
        <v>264</v>
      </c>
      <c r="T184" s="83" t="n">
        <f aca="false">T185</f>
        <v>264</v>
      </c>
    </row>
    <row r="185" customFormat="false" ht="78.75" hidden="false" customHeight="false" outlineLevel="0" collapsed="false">
      <c r="A185" s="36"/>
      <c r="B185" s="31" t="s">
        <v>271</v>
      </c>
      <c r="C185" s="43" t="n">
        <v>902</v>
      </c>
      <c r="D185" s="61" t="s">
        <v>28</v>
      </c>
      <c r="E185" s="61" t="s">
        <v>46</v>
      </c>
      <c r="F185" s="61" t="s">
        <v>36</v>
      </c>
      <c r="G185" s="61" t="s">
        <v>103</v>
      </c>
      <c r="H185" s="61" t="s">
        <v>22</v>
      </c>
      <c r="I185" s="61" t="s">
        <v>101</v>
      </c>
      <c r="J185" s="61"/>
      <c r="K185" s="83" t="n">
        <f aca="false">K186</f>
        <v>264</v>
      </c>
      <c r="L185" s="83" t="n">
        <f aca="false">L186</f>
        <v>0</v>
      </c>
      <c r="M185" s="83" t="n">
        <f aca="false">M186</f>
        <v>264</v>
      </c>
      <c r="N185" s="83" t="n">
        <f aca="false">N186</f>
        <v>264</v>
      </c>
      <c r="O185" s="83" t="n">
        <f aca="false">O186</f>
        <v>0</v>
      </c>
      <c r="P185" s="83" t="n">
        <f aca="false">P186</f>
        <v>0</v>
      </c>
      <c r="Q185" s="83" t="n">
        <f aca="false">M185+P185</f>
        <v>264</v>
      </c>
      <c r="R185" s="83" t="n">
        <f aca="false">R186</f>
        <v>0</v>
      </c>
      <c r="S185" s="83" t="n">
        <f aca="false">Q185+R185</f>
        <v>264</v>
      </c>
      <c r="T185" s="83" t="n">
        <f aca="false">T186</f>
        <v>264</v>
      </c>
    </row>
    <row r="186" customFormat="false" ht="47.25" hidden="false" customHeight="false" outlineLevel="0" collapsed="false">
      <c r="A186" s="36"/>
      <c r="B186" s="31" t="s">
        <v>272</v>
      </c>
      <c r="C186" s="43" t="n">
        <v>902</v>
      </c>
      <c r="D186" s="61" t="s">
        <v>28</v>
      </c>
      <c r="E186" s="61" t="s">
        <v>46</v>
      </c>
      <c r="F186" s="61" t="s">
        <v>36</v>
      </c>
      <c r="G186" s="61" t="s">
        <v>103</v>
      </c>
      <c r="H186" s="61" t="s">
        <v>21</v>
      </c>
      <c r="I186" s="61" t="s">
        <v>101</v>
      </c>
      <c r="J186" s="61"/>
      <c r="K186" s="83" t="n">
        <f aca="false">K187</f>
        <v>264</v>
      </c>
      <c r="L186" s="83" t="n">
        <f aca="false">L187</f>
        <v>0</v>
      </c>
      <c r="M186" s="83" t="n">
        <f aca="false">M187</f>
        <v>264</v>
      </c>
      <c r="N186" s="83" t="n">
        <f aca="false">N187</f>
        <v>264</v>
      </c>
      <c r="O186" s="83" t="n">
        <f aca="false">O187</f>
        <v>0</v>
      </c>
      <c r="P186" s="83" t="n">
        <f aca="false">P187</f>
        <v>0</v>
      </c>
      <c r="Q186" s="83" t="n">
        <f aca="false">M186+P186</f>
        <v>264</v>
      </c>
      <c r="R186" s="83" t="n">
        <f aca="false">R187</f>
        <v>0</v>
      </c>
      <c r="S186" s="83" t="n">
        <f aca="false">Q186+R186</f>
        <v>264</v>
      </c>
      <c r="T186" s="83" t="n">
        <f aca="false">T187</f>
        <v>264</v>
      </c>
    </row>
    <row r="187" customFormat="false" ht="94.5" hidden="false" customHeight="false" outlineLevel="0" collapsed="false">
      <c r="A187" s="36"/>
      <c r="B187" s="31" t="s">
        <v>273</v>
      </c>
      <c r="C187" s="43" t="n">
        <v>902</v>
      </c>
      <c r="D187" s="61" t="s">
        <v>28</v>
      </c>
      <c r="E187" s="61" t="s">
        <v>46</v>
      </c>
      <c r="F187" s="61" t="s">
        <v>36</v>
      </c>
      <c r="G187" s="61" t="s">
        <v>103</v>
      </c>
      <c r="H187" s="61" t="s">
        <v>21</v>
      </c>
      <c r="I187" s="61" t="s">
        <v>274</v>
      </c>
      <c r="J187" s="61"/>
      <c r="K187" s="83" t="n">
        <f aca="false">K188</f>
        <v>264</v>
      </c>
      <c r="L187" s="83" t="n">
        <f aca="false">L188</f>
        <v>0</v>
      </c>
      <c r="M187" s="83" t="n">
        <f aca="false">M188</f>
        <v>264</v>
      </c>
      <c r="N187" s="83" t="n">
        <f aca="false">N188</f>
        <v>264</v>
      </c>
      <c r="O187" s="83" t="n">
        <f aca="false">O188</f>
        <v>0</v>
      </c>
      <c r="P187" s="83" t="n">
        <f aca="false">P188</f>
        <v>0</v>
      </c>
      <c r="Q187" s="83" t="n">
        <f aca="false">M187+P187</f>
        <v>264</v>
      </c>
      <c r="R187" s="83" t="n">
        <f aca="false">R188</f>
        <v>0</v>
      </c>
      <c r="S187" s="83" t="n">
        <f aca="false">Q187+R187</f>
        <v>264</v>
      </c>
      <c r="T187" s="83" t="n">
        <f aca="false">T188</f>
        <v>264</v>
      </c>
    </row>
    <row r="188" customFormat="false" ht="47.25" hidden="false" customHeight="false" outlineLevel="0" collapsed="false">
      <c r="A188" s="36"/>
      <c r="B188" s="31" t="s">
        <v>108</v>
      </c>
      <c r="C188" s="43" t="n">
        <v>902</v>
      </c>
      <c r="D188" s="61" t="s">
        <v>28</v>
      </c>
      <c r="E188" s="61" t="s">
        <v>46</v>
      </c>
      <c r="F188" s="61" t="s">
        <v>36</v>
      </c>
      <c r="G188" s="61" t="s">
        <v>103</v>
      </c>
      <c r="H188" s="61" t="s">
        <v>21</v>
      </c>
      <c r="I188" s="61" t="s">
        <v>274</v>
      </c>
      <c r="J188" s="61" t="s">
        <v>109</v>
      </c>
      <c r="K188" s="83" t="n">
        <v>264</v>
      </c>
      <c r="L188" s="83"/>
      <c r="M188" s="83" t="n">
        <f aca="false">K188+L188</f>
        <v>264</v>
      </c>
      <c r="N188" s="83" t="n">
        <v>264</v>
      </c>
      <c r="O188" s="83"/>
      <c r="P188" s="83"/>
      <c r="Q188" s="83" t="n">
        <f aca="false">M188+P188</f>
        <v>264</v>
      </c>
      <c r="R188" s="83"/>
      <c r="S188" s="83" t="n">
        <f aca="false">Q188+R188</f>
        <v>264</v>
      </c>
      <c r="T188" s="83" t="n">
        <f aca="false">N188+O188</f>
        <v>264</v>
      </c>
    </row>
    <row r="189" customFormat="false" ht="31.5" hidden="false" customHeight="false" outlineLevel="0" collapsed="false">
      <c r="A189" s="36"/>
      <c r="B189" s="31" t="s">
        <v>48</v>
      </c>
      <c r="C189" s="43" t="n">
        <v>902</v>
      </c>
      <c r="D189" s="61" t="s">
        <v>30</v>
      </c>
      <c r="E189" s="61"/>
      <c r="F189" s="61"/>
      <c r="G189" s="61"/>
      <c r="H189" s="61"/>
      <c r="I189" s="61"/>
      <c r="J189" s="61"/>
      <c r="K189" s="83" t="n">
        <f aca="false">K190</f>
        <v>24364</v>
      </c>
      <c r="L189" s="83" t="n">
        <f aca="false">L190</f>
        <v>0</v>
      </c>
      <c r="M189" s="83" t="n">
        <f aca="false">M190</f>
        <v>24364</v>
      </c>
      <c r="N189" s="83" t="n">
        <f aca="false">N190</f>
        <v>24364</v>
      </c>
      <c r="O189" s="83" t="n">
        <f aca="false">O190</f>
        <v>0</v>
      </c>
      <c r="P189" s="83" t="n">
        <f aca="false">P190</f>
        <v>7915</v>
      </c>
      <c r="Q189" s="83" t="n">
        <f aca="false">M189+P189</f>
        <v>32279</v>
      </c>
      <c r="R189" s="83" t="n">
        <f aca="false">R190</f>
        <v>0</v>
      </c>
      <c r="S189" s="83" t="n">
        <f aca="false">Q189+R189</f>
        <v>32279</v>
      </c>
      <c r="T189" s="83" t="n">
        <f aca="false">T190</f>
        <v>31057.8</v>
      </c>
    </row>
    <row r="190" customFormat="false" ht="15.75" hidden="false" customHeight="false" outlineLevel="0" collapsed="false">
      <c r="A190" s="36"/>
      <c r="B190" s="31" t="s">
        <v>49</v>
      </c>
      <c r="C190" s="43" t="n">
        <v>902</v>
      </c>
      <c r="D190" s="61" t="s">
        <v>30</v>
      </c>
      <c r="E190" s="61" t="s">
        <v>21</v>
      </c>
      <c r="F190" s="61"/>
      <c r="G190" s="61"/>
      <c r="H190" s="61"/>
      <c r="I190" s="61"/>
      <c r="J190" s="61"/>
      <c r="K190" s="83" t="n">
        <f aca="false">K191</f>
        <v>24364</v>
      </c>
      <c r="L190" s="83" t="n">
        <f aca="false">L191</f>
        <v>0</v>
      </c>
      <c r="M190" s="83" t="n">
        <f aca="false">M191</f>
        <v>24364</v>
      </c>
      <c r="N190" s="83" t="n">
        <f aca="false">N191</f>
        <v>24364</v>
      </c>
      <c r="O190" s="83" t="n">
        <f aca="false">O191</f>
        <v>0</v>
      </c>
      <c r="P190" s="83" t="n">
        <f aca="false">P191</f>
        <v>7915</v>
      </c>
      <c r="Q190" s="83" t="n">
        <f aca="false">M190+P190</f>
        <v>32279</v>
      </c>
      <c r="R190" s="83" t="n">
        <f aca="false">R191</f>
        <v>0</v>
      </c>
      <c r="S190" s="83" t="n">
        <f aca="false">Q190+R190</f>
        <v>32279</v>
      </c>
      <c r="T190" s="83" t="n">
        <f aca="false">T191</f>
        <v>31057.8</v>
      </c>
    </row>
    <row r="191" customFormat="false" ht="94.5" hidden="false" customHeight="false" outlineLevel="0" collapsed="false">
      <c r="A191" s="36"/>
      <c r="B191" s="31" t="s">
        <v>244</v>
      </c>
      <c r="C191" s="43" t="n">
        <v>902</v>
      </c>
      <c r="D191" s="61" t="s">
        <v>30</v>
      </c>
      <c r="E191" s="61" t="s">
        <v>21</v>
      </c>
      <c r="F191" s="61" t="s">
        <v>34</v>
      </c>
      <c r="G191" s="61" t="s">
        <v>100</v>
      </c>
      <c r="H191" s="61" t="s">
        <v>22</v>
      </c>
      <c r="I191" s="61" t="s">
        <v>101</v>
      </c>
      <c r="J191" s="61"/>
      <c r="K191" s="83" t="n">
        <f aca="false">K192+K196</f>
        <v>24364</v>
      </c>
      <c r="L191" s="83" t="n">
        <f aca="false">L192+L196</f>
        <v>0</v>
      </c>
      <c r="M191" s="83" t="n">
        <f aca="false">M192+M196</f>
        <v>24364</v>
      </c>
      <c r="N191" s="83" t="n">
        <f aca="false">N192+N196</f>
        <v>24364</v>
      </c>
      <c r="O191" s="83" t="n">
        <f aca="false">O192+O196</f>
        <v>0</v>
      </c>
      <c r="P191" s="83" t="n">
        <f aca="false">P192+P196</f>
        <v>7915</v>
      </c>
      <c r="Q191" s="83" t="n">
        <f aca="false">M191+P191</f>
        <v>32279</v>
      </c>
      <c r="R191" s="83" t="n">
        <f aca="false">R192+R196</f>
        <v>0</v>
      </c>
      <c r="S191" s="83" t="n">
        <f aca="false">Q191+R191</f>
        <v>32279</v>
      </c>
      <c r="T191" s="83" t="n">
        <f aca="false">T192+T196</f>
        <v>31057.8</v>
      </c>
    </row>
    <row r="192" customFormat="false" ht="110.25" hidden="false" customHeight="false" outlineLevel="0" collapsed="false">
      <c r="A192" s="36"/>
      <c r="B192" s="31" t="s">
        <v>249</v>
      </c>
      <c r="C192" s="43" t="n">
        <v>902</v>
      </c>
      <c r="D192" s="61" t="s">
        <v>30</v>
      </c>
      <c r="E192" s="61" t="s">
        <v>21</v>
      </c>
      <c r="F192" s="61" t="s">
        <v>34</v>
      </c>
      <c r="G192" s="61" t="s">
        <v>119</v>
      </c>
      <c r="H192" s="61" t="s">
        <v>22</v>
      </c>
      <c r="I192" s="61" t="s">
        <v>101</v>
      </c>
      <c r="J192" s="61"/>
      <c r="K192" s="83" t="n">
        <f aca="false">K193</f>
        <v>1750</v>
      </c>
      <c r="L192" s="83" t="n">
        <f aca="false">L193</f>
        <v>0</v>
      </c>
      <c r="M192" s="83" t="n">
        <f aca="false">M193</f>
        <v>1750</v>
      </c>
      <c r="N192" s="83" t="n">
        <f aca="false">N193</f>
        <v>1750</v>
      </c>
      <c r="O192" s="83" t="n">
        <f aca="false">O193</f>
        <v>0</v>
      </c>
      <c r="P192" s="83" t="n">
        <f aca="false">P193</f>
        <v>0</v>
      </c>
      <c r="Q192" s="83" t="n">
        <f aca="false">M192+P192</f>
        <v>1750</v>
      </c>
      <c r="R192" s="83" t="n">
        <f aca="false">R193</f>
        <v>0</v>
      </c>
      <c r="S192" s="83" t="n">
        <f aca="false">Q192+R192</f>
        <v>1750</v>
      </c>
      <c r="T192" s="83" t="n">
        <f aca="false">T193</f>
        <v>1750</v>
      </c>
    </row>
    <row r="193" customFormat="false" ht="78.75" hidden="false" customHeight="false" outlineLevel="0" collapsed="false">
      <c r="A193" s="36"/>
      <c r="B193" s="31" t="s">
        <v>250</v>
      </c>
      <c r="C193" s="43" t="n">
        <v>902</v>
      </c>
      <c r="D193" s="61" t="s">
        <v>30</v>
      </c>
      <c r="E193" s="61" t="s">
        <v>21</v>
      </c>
      <c r="F193" s="61" t="s">
        <v>34</v>
      </c>
      <c r="G193" s="61" t="s">
        <v>119</v>
      </c>
      <c r="H193" s="61" t="s">
        <v>21</v>
      </c>
      <c r="I193" s="61" t="s">
        <v>101</v>
      </c>
      <c r="J193" s="61"/>
      <c r="K193" s="83" t="n">
        <f aca="false">K194</f>
        <v>1750</v>
      </c>
      <c r="L193" s="83" t="n">
        <f aca="false">L194</f>
        <v>0</v>
      </c>
      <c r="M193" s="83" t="n">
        <f aca="false">M194</f>
        <v>1750</v>
      </c>
      <c r="N193" s="83" t="n">
        <f aca="false">N194</f>
        <v>1750</v>
      </c>
      <c r="O193" s="83" t="n">
        <f aca="false">O194</f>
        <v>0</v>
      </c>
      <c r="P193" s="83" t="n">
        <f aca="false">P194</f>
        <v>0</v>
      </c>
      <c r="Q193" s="83" t="n">
        <f aca="false">M193+P193</f>
        <v>1750</v>
      </c>
      <c r="R193" s="83" t="n">
        <f aca="false">R194</f>
        <v>0</v>
      </c>
      <c r="S193" s="83" t="n">
        <f aca="false">Q193+R193</f>
        <v>1750</v>
      </c>
      <c r="T193" s="83" t="n">
        <f aca="false">T194</f>
        <v>1750</v>
      </c>
    </row>
    <row r="194" customFormat="false" ht="63" hidden="false" customHeight="false" outlineLevel="0" collapsed="false">
      <c r="A194" s="36"/>
      <c r="B194" s="31" t="s">
        <v>247</v>
      </c>
      <c r="C194" s="43" t="n">
        <v>902</v>
      </c>
      <c r="D194" s="61" t="s">
        <v>30</v>
      </c>
      <c r="E194" s="61" t="s">
        <v>21</v>
      </c>
      <c r="F194" s="61" t="s">
        <v>34</v>
      </c>
      <c r="G194" s="61" t="s">
        <v>119</v>
      </c>
      <c r="H194" s="61" t="s">
        <v>21</v>
      </c>
      <c r="I194" s="61" t="s">
        <v>248</v>
      </c>
      <c r="J194" s="61"/>
      <c r="K194" s="83" t="n">
        <f aca="false">K195</f>
        <v>1750</v>
      </c>
      <c r="L194" s="83" t="n">
        <f aca="false">L195</f>
        <v>0</v>
      </c>
      <c r="M194" s="83" t="n">
        <f aca="false">M195</f>
        <v>1750</v>
      </c>
      <c r="N194" s="83" t="n">
        <f aca="false">N195</f>
        <v>1750</v>
      </c>
      <c r="O194" s="83" t="n">
        <f aca="false">O195</f>
        <v>0</v>
      </c>
      <c r="P194" s="83" t="n">
        <f aca="false">P195</f>
        <v>0</v>
      </c>
      <c r="Q194" s="83" t="n">
        <f aca="false">M194+P194</f>
        <v>1750</v>
      </c>
      <c r="R194" s="83" t="n">
        <f aca="false">R195</f>
        <v>0</v>
      </c>
      <c r="S194" s="83" t="n">
        <f aca="false">Q194+R194</f>
        <v>1750</v>
      </c>
      <c r="T194" s="83" t="n">
        <f aca="false">T195</f>
        <v>1750</v>
      </c>
    </row>
    <row r="195" customFormat="false" ht="63" hidden="false" customHeight="false" outlineLevel="0" collapsed="false">
      <c r="A195" s="36"/>
      <c r="B195" s="31" t="s">
        <v>251</v>
      </c>
      <c r="C195" s="43" t="n">
        <v>902</v>
      </c>
      <c r="D195" s="61" t="s">
        <v>30</v>
      </c>
      <c r="E195" s="61" t="s">
        <v>21</v>
      </c>
      <c r="F195" s="61" t="s">
        <v>34</v>
      </c>
      <c r="G195" s="61" t="s">
        <v>119</v>
      </c>
      <c r="H195" s="61" t="s">
        <v>21</v>
      </c>
      <c r="I195" s="61" t="s">
        <v>248</v>
      </c>
      <c r="J195" s="61" t="s">
        <v>252</v>
      </c>
      <c r="K195" s="83" t="n">
        <v>1750</v>
      </c>
      <c r="L195" s="83"/>
      <c r="M195" s="83" t="n">
        <f aca="false">K195+L195</f>
        <v>1750</v>
      </c>
      <c r="N195" s="83" t="n">
        <v>1750</v>
      </c>
      <c r="O195" s="83"/>
      <c r="P195" s="83"/>
      <c r="Q195" s="83" t="n">
        <f aca="false">M195+P195</f>
        <v>1750</v>
      </c>
      <c r="R195" s="83"/>
      <c r="S195" s="83" t="n">
        <f aca="false">Q195+R195</f>
        <v>1750</v>
      </c>
      <c r="T195" s="83" t="n">
        <f aca="false">N195+O195</f>
        <v>1750</v>
      </c>
    </row>
    <row r="196" customFormat="false" ht="173.25" hidden="false" customHeight="false" outlineLevel="0" collapsed="false">
      <c r="A196" s="36"/>
      <c r="B196" s="31" t="s">
        <v>255</v>
      </c>
      <c r="C196" s="43" t="n">
        <v>902</v>
      </c>
      <c r="D196" s="61" t="s">
        <v>30</v>
      </c>
      <c r="E196" s="61" t="s">
        <v>21</v>
      </c>
      <c r="F196" s="61" t="s">
        <v>34</v>
      </c>
      <c r="G196" s="61" t="s">
        <v>225</v>
      </c>
      <c r="H196" s="61" t="s">
        <v>22</v>
      </c>
      <c r="I196" s="61" t="s">
        <v>101</v>
      </c>
      <c r="J196" s="61"/>
      <c r="K196" s="83" t="n">
        <f aca="false">K197</f>
        <v>22614</v>
      </c>
      <c r="L196" s="83" t="n">
        <f aca="false">L197</f>
        <v>0</v>
      </c>
      <c r="M196" s="83" t="n">
        <f aca="false">M197</f>
        <v>22614</v>
      </c>
      <c r="N196" s="83" t="n">
        <f aca="false">N197</f>
        <v>22614</v>
      </c>
      <c r="O196" s="83" t="n">
        <f aca="false">O197</f>
        <v>0</v>
      </c>
      <c r="P196" s="83" t="n">
        <f aca="false">P197</f>
        <v>7915</v>
      </c>
      <c r="Q196" s="83" t="n">
        <f aca="false">M196+P196</f>
        <v>30529</v>
      </c>
      <c r="R196" s="83" t="n">
        <f aca="false">R197</f>
        <v>0</v>
      </c>
      <c r="S196" s="83" t="n">
        <f aca="false">Q196+R196</f>
        <v>30529</v>
      </c>
      <c r="T196" s="83" t="n">
        <f aca="false">T197</f>
        <v>29307.8</v>
      </c>
    </row>
    <row r="197" customFormat="false" ht="94.5" hidden="false" customHeight="false" outlineLevel="0" collapsed="false">
      <c r="A197" s="36"/>
      <c r="B197" s="31" t="s">
        <v>256</v>
      </c>
      <c r="C197" s="43" t="n">
        <v>902</v>
      </c>
      <c r="D197" s="61" t="s">
        <v>30</v>
      </c>
      <c r="E197" s="61" t="s">
        <v>21</v>
      </c>
      <c r="F197" s="61" t="s">
        <v>34</v>
      </c>
      <c r="G197" s="61" t="s">
        <v>225</v>
      </c>
      <c r="H197" s="61" t="s">
        <v>21</v>
      </c>
      <c r="I197" s="61" t="s">
        <v>101</v>
      </c>
      <c r="J197" s="61"/>
      <c r="K197" s="83" t="n">
        <f aca="false">K200</f>
        <v>22614</v>
      </c>
      <c r="L197" s="83" t="n">
        <f aca="false">L200</f>
        <v>0</v>
      </c>
      <c r="M197" s="83" t="n">
        <f aca="false">M200</f>
        <v>22614</v>
      </c>
      <c r="N197" s="83" t="n">
        <f aca="false">N200</f>
        <v>22614</v>
      </c>
      <c r="O197" s="83" t="n">
        <f aca="false">O200</f>
        <v>0</v>
      </c>
      <c r="P197" s="83" t="n">
        <f aca="false">P200+P198</f>
        <v>7915</v>
      </c>
      <c r="Q197" s="83" t="n">
        <f aca="false">M197+P197</f>
        <v>30529</v>
      </c>
      <c r="R197" s="83" t="n">
        <f aca="false">R200+R198</f>
        <v>0</v>
      </c>
      <c r="S197" s="83" t="n">
        <f aca="false">Q197+R197</f>
        <v>30529</v>
      </c>
      <c r="T197" s="83" t="n">
        <f aca="false">T200+T198</f>
        <v>29307.8</v>
      </c>
    </row>
    <row r="198" customFormat="false" ht="267.75" hidden="false" customHeight="false" outlineLevel="0" collapsed="false">
      <c r="A198" s="36"/>
      <c r="B198" s="31" t="s">
        <v>257</v>
      </c>
      <c r="C198" s="43" t="n">
        <v>902</v>
      </c>
      <c r="D198" s="61" t="s">
        <v>30</v>
      </c>
      <c r="E198" s="61" t="s">
        <v>21</v>
      </c>
      <c r="F198" s="61" t="s">
        <v>34</v>
      </c>
      <c r="G198" s="61" t="s">
        <v>225</v>
      </c>
      <c r="H198" s="61" t="s">
        <v>21</v>
      </c>
      <c r="I198" s="61" t="s">
        <v>258</v>
      </c>
      <c r="J198" s="61"/>
      <c r="K198" s="83"/>
      <c r="L198" s="83"/>
      <c r="M198" s="83"/>
      <c r="N198" s="83"/>
      <c r="O198" s="83"/>
      <c r="P198" s="83" t="n">
        <f aca="false">P199</f>
        <v>20769.1</v>
      </c>
      <c r="Q198" s="83" t="n">
        <f aca="false">M198+P198</f>
        <v>20769.1</v>
      </c>
      <c r="R198" s="83" t="n">
        <f aca="false">R199</f>
        <v>0</v>
      </c>
      <c r="S198" s="83" t="n">
        <f aca="false">Q198+R198</f>
        <v>20769.1</v>
      </c>
      <c r="T198" s="83" t="n">
        <f aca="false">T199</f>
        <v>19547.9</v>
      </c>
    </row>
    <row r="199" customFormat="false" ht="63" hidden="false" customHeight="false" outlineLevel="0" collapsed="false">
      <c r="A199" s="36"/>
      <c r="B199" s="31" t="s">
        <v>251</v>
      </c>
      <c r="C199" s="43" t="n">
        <v>902</v>
      </c>
      <c r="D199" s="61" t="s">
        <v>30</v>
      </c>
      <c r="E199" s="61" t="s">
        <v>21</v>
      </c>
      <c r="F199" s="61" t="s">
        <v>34</v>
      </c>
      <c r="G199" s="61" t="s">
        <v>225</v>
      </c>
      <c r="H199" s="61" t="s">
        <v>21</v>
      </c>
      <c r="I199" s="61" t="s">
        <v>258</v>
      </c>
      <c r="J199" s="61" t="s">
        <v>252</v>
      </c>
      <c r="K199" s="83"/>
      <c r="L199" s="83"/>
      <c r="M199" s="83"/>
      <c r="N199" s="83"/>
      <c r="O199" s="83"/>
      <c r="P199" s="83" t="n">
        <v>20769.1</v>
      </c>
      <c r="Q199" s="83" t="n">
        <f aca="false">M199+P199</f>
        <v>20769.1</v>
      </c>
      <c r="R199" s="83"/>
      <c r="S199" s="83" t="n">
        <f aca="false">Q199+R199</f>
        <v>20769.1</v>
      </c>
      <c r="T199" s="83" t="n">
        <v>19547.9</v>
      </c>
    </row>
    <row r="200" customFormat="false" ht="141.75" hidden="false" customHeight="false" outlineLevel="0" collapsed="false">
      <c r="A200" s="36"/>
      <c r="B200" s="6" t="s">
        <v>259</v>
      </c>
      <c r="C200" s="43" t="n">
        <v>902</v>
      </c>
      <c r="D200" s="61" t="s">
        <v>30</v>
      </c>
      <c r="E200" s="61" t="s">
        <v>21</v>
      </c>
      <c r="F200" s="61" t="s">
        <v>34</v>
      </c>
      <c r="G200" s="61" t="s">
        <v>225</v>
      </c>
      <c r="H200" s="61" t="s">
        <v>21</v>
      </c>
      <c r="I200" s="61" t="s">
        <v>260</v>
      </c>
      <c r="J200" s="61"/>
      <c r="K200" s="83" t="n">
        <f aca="false">K201</f>
        <v>22614</v>
      </c>
      <c r="L200" s="83" t="n">
        <f aca="false">L201</f>
        <v>0</v>
      </c>
      <c r="M200" s="83" t="n">
        <f aca="false">M201</f>
        <v>22614</v>
      </c>
      <c r="N200" s="83" t="n">
        <f aca="false">N201</f>
        <v>22614</v>
      </c>
      <c r="O200" s="83" t="n">
        <f aca="false">O201</f>
        <v>0</v>
      </c>
      <c r="P200" s="83" t="n">
        <f aca="false">P201</f>
        <v>-12854.1</v>
      </c>
      <c r="Q200" s="83" t="n">
        <f aca="false">M200+P200</f>
        <v>9759.9</v>
      </c>
      <c r="R200" s="83" t="n">
        <f aca="false">R201</f>
        <v>0</v>
      </c>
      <c r="S200" s="83" t="n">
        <f aca="false">Q200+R200</f>
        <v>9759.9</v>
      </c>
      <c r="T200" s="83" t="n">
        <f aca="false">T201</f>
        <v>9759.9</v>
      </c>
    </row>
    <row r="201" customFormat="false" ht="63" hidden="false" customHeight="false" outlineLevel="0" collapsed="false">
      <c r="A201" s="36"/>
      <c r="B201" s="31" t="s">
        <v>251</v>
      </c>
      <c r="C201" s="43" t="n">
        <v>902</v>
      </c>
      <c r="D201" s="61" t="s">
        <v>30</v>
      </c>
      <c r="E201" s="61" t="s">
        <v>21</v>
      </c>
      <c r="F201" s="61" t="s">
        <v>34</v>
      </c>
      <c r="G201" s="61" t="s">
        <v>225</v>
      </c>
      <c r="H201" s="61" t="s">
        <v>21</v>
      </c>
      <c r="I201" s="61" t="s">
        <v>260</v>
      </c>
      <c r="J201" s="61" t="s">
        <v>252</v>
      </c>
      <c r="K201" s="83" t="n">
        <v>22614</v>
      </c>
      <c r="L201" s="83"/>
      <c r="M201" s="83" t="n">
        <f aca="false">K201+L201</f>
        <v>22614</v>
      </c>
      <c r="N201" s="83" t="n">
        <v>22614</v>
      </c>
      <c r="O201" s="83"/>
      <c r="P201" s="83" t="n">
        <v>-12854.1</v>
      </c>
      <c r="Q201" s="83" t="n">
        <f aca="false">M201+P201</f>
        <v>9759.9</v>
      </c>
      <c r="R201" s="83"/>
      <c r="S201" s="83" t="n">
        <f aca="false">Q201+R201</f>
        <v>9759.9</v>
      </c>
      <c r="T201" s="83" t="n">
        <v>9759.9</v>
      </c>
    </row>
    <row r="202" customFormat="false" ht="15.75" hidden="false" customHeight="false" outlineLevel="0" collapsed="false">
      <c r="A202" s="36"/>
      <c r="B202" s="31" t="s">
        <v>65</v>
      </c>
      <c r="C202" s="43" t="n">
        <v>902</v>
      </c>
      <c r="D202" s="61" t="s">
        <v>40</v>
      </c>
      <c r="E202" s="59"/>
      <c r="F202" s="61"/>
      <c r="G202" s="61"/>
      <c r="H202" s="61"/>
      <c r="I202" s="61"/>
      <c r="J202" s="61"/>
      <c r="K202" s="83" t="n">
        <f aca="false">K203+K209+K228+K234</f>
        <v>92286.4</v>
      </c>
      <c r="L202" s="83" t="n">
        <f aca="false">L203+L209+L228+L234</f>
        <v>0</v>
      </c>
      <c r="M202" s="83" t="n">
        <f aca="false">M203+M209+M228+M234</f>
        <v>92286.4</v>
      </c>
      <c r="N202" s="83" t="n">
        <f aca="false">N203+N209+N228+N234</f>
        <v>81049.8</v>
      </c>
      <c r="O202" s="83" t="n">
        <f aca="false">O203+O209+O228+O234</f>
        <v>0</v>
      </c>
      <c r="P202" s="83" t="n">
        <f aca="false">P203+P209+P228+P234</f>
        <v>0</v>
      </c>
      <c r="Q202" s="83" t="n">
        <f aca="false">M202+P202</f>
        <v>92286.4</v>
      </c>
      <c r="R202" s="83" t="n">
        <f aca="false">R203+R209+R228+R234</f>
        <v>0</v>
      </c>
      <c r="S202" s="83" t="n">
        <f aca="false">Q202+R202</f>
        <v>92286.4</v>
      </c>
      <c r="T202" s="83" t="n">
        <f aca="false">T203+T209+T228+T234</f>
        <v>81049.8</v>
      </c>
    </row>
    <row r="203" customFormat="false" ht="31.5" hidden="false" customHeight="false" outlineLevel="0" collapsed="false">
      <c r="A203" s="36"/>
      <c r="B203" s="31" t="s">
        <v>66</v>
      </c>
      <c r="C203" s="43" t="n">
        <v>902</v>
      </c>
      <c r="D203" s="61" t="s">
        <v>40</v>
      </c>
      <c r="E203" s="61" t="s">
        <v>21</v>
      </c>
      <c r="F203" s="61"/>
      <c r="G203" s="61"/>
      <c r="H203" s="61"/>
      <c r="I203" s="61"/>
      <c r="J203" s="61"/>
      <c r="K203" s="83" t="n">
        <f aca="false">K204</f>
        <v>20520.2</v>
      </c>
      <c r="L203" s="83" t="n">
        <f aca="false">L204</f>
        <v>0</v>
      </c>
      <c r="M203" s="83" t="n">
        <f aca="false">M204</f>
        <v>20520.2</v>
      </c>
      <c r="N203" s="83" t="n">
        <f aca="false">N204</f>
        <v>20520.2</v>
      </c>
      <c r="O203" s="83" t="n">
        <f aca="false">O204</f>
        <v>0</v>
      </c>
      <c r="P203" s="83" t="n">
        <f aca="false">P204</f>
        <v>0</v>
      </c>
      <c r="Q203" s="83" t="n">
        <f aca="false">M203+P203</f>
        <v>20520.2</v>
      </c>
      <c r="R203" s="83" t="n">
        <f aca="false">R204</f>
        <v>0</v>
      </c>
      <c r="S203" s="83" t="n">
        <f aca="false">Q203+R203</f>
        <v>20520.2</v>
      </c>
      <c r="T203" s="83" t="n">
        <f aca="false">T204</f>
        <v>20520.2</v>
      </c>
    </row>
    <row r="204" customFormat="false" ht="94.5" hidden="false" customHeight="false" outlineLevel="0" collapsed="false">
      <c r="A204" s="36"/>
      <c r="B204" s="31" t="s">
        <v>99</v>
      </c>
      <c r="C204" s="43" t="n">
        <v>902</v>
      </c>
      <c r="D204" s="61" t="s">
        <v>40</v>
      </c>
      <c r="E204" s="61" t="s">
        <v>21</v>
      </c>
      <c r="F204" s="60" t="s">
        <v>21</v>
      </c>
      <c r="G204" s="60" t="s">
        <v>100</v>
      </c>
      <c r="H204" s="60" t="s">
        <v>22</v>
      </c>
      <c r="I204" s="60" t="s">
        <v>101</v>
      </c>
      <c r="J204" s="60"/>
      <c r="K204" s="83" t="n">
        <f aca="false">K205</f>
        <v>20520.2</v>
      </c>
      <c r="L204" s="83" t="n">
        <f aca="false">L205</f>
        <v>0</v>
      </c>
      <c r="M204" s="83" t="n">
        <f aca="false">M205</f>
        <v>20520.2</v>
      </c>
      <c r="N204" s="83" t="n">
        <f aca="false">N205</f>
        <v>20520.2</v>
      </c>
      <c r="O204" s="83" t="n">
        <f aca="false">O205</f>
        <v>0</v>
      </c>
      <c r="P204" s="83" t="n">
        <f aca="false">P205</f>
        <v>0</v>
      </c>
      <c r="Q204" s="83" t="n">
        <f aca="false">M204+P204</f>
        <v>20520.2</v>
      </c>
      <c r="R204" s="83" t="n">
        <f aca="false">R205</f>
        <v>0</v>
      </c>
      <c r="S204" s="83" t="n">
        <f aca="false">Q204+R204</f>
        <v>20520.2</v>
      </c>
      <c r="T204" s="83" t="n">
        <f aca="false">T205</f>
        <v>20520.2</v>
      </c>
    </row>
    <row r="205" customFormat="false" ht="47.25" hidden="false" customHeight="false" outlineLevel="0" collapsed="false">
      <c r="A205" s="36"/>
      <c r="B205" s="31" t="s">
        <v>102</v>
      </c>
      <c r="C205" s="43" t="n">
        <v>902</v>
      </c>
      <c r="D205" s="61" t="s">
        <v>40</v>
      </c>
      <c r="E205" s="61" t="s">
        <v>21</v>
      </c>
      <c r="F205" s="60" t="s">
        <v>21</v>
      </c>
      <c r="G205" s="61" t="s">
        <v>103</v>
      </c>
      <c r="H205" s="60" t="s">
        <v>22</v>
      </c>
      <c r="I205" s="60" t="s">
        <v>101</v>
      </c>
      <c r="J205" s="61"/>
      <c r="K205" s="83" t="n">
        <f aca="false">K206</f>
        <v>20520.2</v>
      </c>
      <c r="L205" s="83" t="n">
        <f aca="false">L206</f>
        <v>0</v>
      </c>
      <c r="M205" s="83" t="n">
        <f aca="false">M206</f>
        <v>20520.2</v>
      </c>
      <c r="N205" s="83" t="n">
        <f aca="false">N206</f>
        <v>20520.2</v>
      </c>
      <c r="O205" s="83" t="n">
        <f aca="false">O206</f>
        <v>0</v>
      </c>
      <c r="P205" s="83" t="n">
        <f aca="false">P206</f>
        <v>0</v>
      </c>
      <c r="Q205" s="83" t="n">
        <f aca="false">M205+P205</f>
        <v>20520.2</v>
      </c>
      <c r="R205" s="83" t="n">
        <f aca="false">R206</f>
        <v>0</v>
      </c>
      <c r="S205" s="83" t="n">
        <f aca="false">Q205+R205</f>
        <v>20520.2</v>
      </c>
      <c r="T205" s="83" t="n">
        <f aca="false">T206</f>
        <v>20520.2</v>
      </c>
    </row>
    <row r="206" customFormat="false" ht="78.75" hidden="false" customHeight="false" outlineLevel="0" collapsed="false">
      <c r="A206" s="36"/>
      <c r="B206" s="31" t="s">
        <v>104</v>
      </c>
      <c r="C206" s="43" t="n">
        <v>902</v>
      </c>
      <c r="D206" s="61" t="s">
        <v>40</v>
      </c>
      <c r="E206" s="61" t="s">
        <v>21</v>
      </c>
      <c r="F206" s="60" t="s">
        <v>21</v>
      </c>
      <c r="G206" s="61" t="s">
        <v>103</v>
      </c>
      <c r="H206" s="60" t="s">
        <v>21</v>
      </c>
      <c r="I206" s="60" t="s">
        <v>101</v>
      </c>
      <c r="J206" s="61"/>
      <c r="K206" s="83" t="n">
        <f aca="false">K207</f>
        <v>20520.2</v>
      </c>
      <c r="L206" s="83" t="n">
        <f aca="false">L207</f>
        <v>0</v>
      </c>
      <c r="M206" s="83" t="n">
        <f aca="false">M207</f>
        <v>20520.2</v>
      </c>
      <c r="N206" s="83" t="n">
        <f aca="false">N207</f>
        <v>20520.2</v>
      </c>
      <c r="O206" s="83" t="n">
        <f aca="false">O207</f>
        <v>0</v>
      </c>
      <c r="P206" s="83" t="n">
        <f aca="false">P207</f>
        <v>0</v>
      </c>
      <c r="Q206" s="83" t="n">
        <f aca="false">M206+P206</f>
        <v>20520.2</v>
      </c>
      <c r="R206" s="83" t="n">
        <f aca="false">R207</f>
        <v>0</v>
      </c>
      <c r="S206" s="83" t="n">
        <f aca="false">Q206+R206</f>
        <v>20520.2</v>
      </c>
      <c r="T206" s="83" t="n">
        <f aca="false">T207</f>
        <v>20520.2</v>
      </c>
    </row>
    <row r="207" customFormat="false" ht="157.5" hidden="false" customHeight="false" outlineLevel="0" collapsed="false">
      <c r="A207" s="36"/>
      <c r="B207" s="31" t="s">
        <v>375</v>
      </c>
      <c r="C207" s="43" t="n">
        <v>902</v>
      </c>
      <c r="D207" s="61" t="s">
        <v>40</v>
      </c>
      <c r="E207" s="61" t="s">
        <v>21</v>
      </c>
      <c r="F207" s="60" t="s">
        <v>21</v>
      </c>
      <c r="G207" s="61" t="s">
        <v>103</v>
      </c>
      <c r="H207" s="60" t="s">
        <v>21</v>
      </c>
      <c r="I207" s="61" t="s">
        <v>105</v>
      </c>
      <c r="J207" s="61"/>
      <c r="K207" s="83" t="n">
        <f aca="false">K208</f>
        <v>20520.2</v>
      </c>
      <c r="L207" s="83" t="n">
        <f aca="false">L208</f>
        <v>0</v>
      </c>
      <c r="M207" s="83" t="n">
        <f aca="false">M208</f>
        <v>20520.2</v>
      </c>
      <c r="N207" s="83" t="n">
        <f aca="false">N208</f>
        <v>20520.2</v>
      </c>
      <c r="O207" s="83" t="n">
        <f aca="false">O208</f>
        <v>0</v>
      </c>
      <c r="P207" s="83" t="n">
        <f aca="false">P208</f>
        <v>0</v>
      </c>
      <c r="Q207" s="83" t="n">
        <f aca="false">M207+P207</f>
        <v>20520.2</v>
      </c>
      <c r="R207" s="83" t="n">
        <f aca="false">R208</f>
        <v>0</v>
      </c>
      <c r="S207" s="83" t="n">
        <f aca="false">Q207+R207</f>
        <v>20520.2</v>
      </c>
      <c r="T207" s="83" t="n">
        <f aca="false">T208</f>
        <v>20520.2</v>
      </c>
    </row>
    <row r="208" customFormat="false" ht="78.75" hidden="false" customHeight="false" outlineLevel="0" collapsed="false">
      <c r="A208" s="36"/>
      <c r="B208" s="31" t="s">
        <v>110</v>
      </c>
      <c r="C208" s="43" t="n">
        <v>902</v>
      </c>
      <c r="D208" s="61" t="s">
        <v>40</v>
      </c>
      <c r="E208" s="61" t="s">
        <v>21</v>
      </c>
      <c r="F208" s="60" t="s">
        <v>21</v>
      </c>
      <c r="G208" s="61" t="s">
        <v>103</v>
      </c>
      <c r="H208" s="60" t="s">
        <v>21</v>
      </c>
      <c r="I208" s="61" t="s">
        <v>105</v>
      </c>
      <c r="J208" s="61" t="s">
        <v>111</v>
      </c>
      <c r="K208" s="83" t="n">
        <v>20520.2</v>
      </c>
      <c r="L208" s="83"/>
      <c r="M208" s="83" t="n">
        <f aca="false">K208+L208</f>
        <v>20520.2</v>
      </c>
      <c r="N208" s="83" t="n">
        <v>20520.2</v>
      </c>
      <c r="O208" s="83"/>
      <c r="P208" s="83"/>
      <c r="Q208" s="83" t="n">
        <f aca="false">M208+P208</f>
        <v>20520.2</v>
      </c>
      <c r="R208" s="83"/>
      <c r="S208" s="83" t="n">
        <f aca="false">Q208+R208</f>
        <v>20520.2</v>
      </c>
      <c r="T208" s="83" t="n">
        <f aca="false">N208+O208</f>
        <v>20520.2</v>
      </c>
    </row>
    <row r="209" customFormat="false" ht="15.75" hidden="false" customHeight="false" outlineLevel="0" collapsed="false">
      <c r="A209" s="36"/>
      <c r="B209" s="31" t="s">
        <v>67</v>
      </c>
      <c r="C209" s="43" t="n">
        <v>902</v>
      </c>
      <c r="D209" s="61" t="s">
        <v>40</v>
      </c>
      <c r="E209" s="61" t="s">
        <v>24</v>
      </c>
      <c r="F209" s="61"/>
      <c r="G209" s="61"/>
      <c r="H209" s="61"/>
      <c r="I209" s="61"/>
      <c r="J209" s="61"/>
      <c r="K209" s="83" t="n">
        <f aca="false">K210+K221</f>
        <v>49258.5</v>
      </c>
      <c r="L209" s="83" t="n">
        <f aca="false">L210+L221</f>
        <v>0</v>
      </c>
      <c r="M209" s="83" t="n">
        <f aca="false">M210+M221</f>
        <v>49258.5</v>
      </c>
      <c r="N209" s="83" t="n">
        <f aca="false">N210+N221</f>
        <v>38021.9</v>
      </c>
      <c r="O209" s="83" t="n">
        <f aca="false">O210+O221</f>
        <v>0</v>
      </c>
      <c r="P209" s="83" t="n">
        <f aca="false">P210+P221</f>
        <v>0</v>
      </c>
      <c r="Q209" s="83" t="n">
        <f aca="false">M209+P209</f>
        <v>49258.5</v>
      </c>
      <c r="R209" s="83" t="n">
        <f aca="false">R210+R221</f>
        <v>0</v>
      </c>
      <c r="S209" s="83" t="n">
        <f aca="false">Q209+R209</f>
        <v>49258.5</v>
      </c>
      <c r="T209" s="83" t="n">
        <f aca="false">T210+T221</f>
        <v>38021.9</v>
      </c>
    </row>
    <row r="210" customFormat="false" ht="94.5" hidden="false" customHeight="false" outlineLevel="0" collapsed="false">
      <c r="A210" s="36"/>
      <c r="B210" s="31" t="s">
        <v>99</v>
      </c>
      <c r="C210" s="43" t="n">
        <v>902</v>
      </c>
      <c r="D210" s="61" t="s">
        <v>40</v>
      </c>
      <c r="E210" s="61" t="s">
        <v>24</v>
      </c>
      <c r="F210" s="61" t="s">
        <v>21</v>
      </c>
      <c r="G210" s="61" t="s">
        <v>100</v>
      </c>
      <c r="H210" s="61" t="s">
        <v>22</v>
      </c>
      <c r="I210" s="61" t="s">
        <v>101</v>
      </c>
      <c r="J210" s="61"/>
      <c r="K210" s="83" t="n">
        <f aca="false">K211</f>
        <v>38021.9</v>
      </c>
      <c r="L210" s="83" t="n">
        <f aca="false">L211</f>
        <v>0</v>
      </c>
      <c r="M210" s="83" t="n">
        <f aca="false">M211</f>
        <v>38021.9</v>
      </c>
      <c r="N210" s="83" t="n">
        <f aca="false">N211</f>
        <v>38021.9</v>
      </c>
      <c r="O210" s="83" t="n">
        <f aca="false">O211</f>
        <v>0</v>
      </c>
      <c r="P210" s="83" t="n">
        <f aca="false">P211</f>
        <v>0</v>
      </c>
      <c r="Q210" s="83" t="n">
        <f aca="false">M210+P210</f>
        <v>38021.9</v>
      </c>
      <c r="R210" s="83" t="n">
        <f aca="false">R211</f>
        <v>0</v>
      </c>
      <c r="S210" s="83" t="n">
        <f aca="false">Q210+R210</f>
        <v>38021.9</v>
      </c>
      <c r="T210" s="83" t="n">
        <f aca="false">T211</f>
        <v>38021.9</v>
      </c>
    </row>
    <row r="211" customFormat="false" ht="47.25" hidden="false" customHeight="false" outlineLevel="0" collapsed="false">
      <c r="A211" s="36"/>
      <c r="B211" s="31" t="s">
        <v>102</v>
      </c>
      <c r="C211" s="43" t="n">
        <v>902</v>
      </c>
      <c r="D211" s="61" t="s">
        <v>40</v>
      </c>
      <c r="E211" s="61" t="s">
        <v>24</v>
      </c>
      <c r="F211" s="61" t="s">
        <v>21</v>
      </c>
      <c r="G211" s="61" t="s">
        <v>103</v>
      </c>
      <c r="H211" s="61" t="s">
        <v>22</v>
      </c>
      <c r="I211" s="61" t="s">
        <v>101</v>
      </c>
      <c r="J211" s="61"/>
      <c r="K211" s="83" t="n">
        <f aca="false">K212+K215+K218</f>
        <v>38021.9</v>
      </c>
      <c r="L211" s="83" t="n">
        <f aca="false">L212+L215+L218</f>
        <v>0</v>
      </c>
      <c r="M211" s="83" t="n">
        <f aca="false">M212+M215+M218</f>
        <v>38021.9</v>
      </c>
      <c r="N211" s="83" t="n">
        <f aca="false">N212+N215+N218</f>
        <v>38021.9</v>
      </c>
      <c r="O211" s="83" t="n">
        <f aca="false">O212+O215+O218</f>
        <v>0</v>
      </c>
      <c r="P211" s="83" t="n">
        <f aca="false">P212+P215+P218</f>
        <v>0</v>
      </c>
      <c r="Q211" s="83" t="n">
        <f aca="false">M211+P211</f>
        <v>38021.9</v>
      </c>
      <c r="R211" s="83" t="n">
        <f aca="false">R212+R215+R218</f>
        <v>0</v>
      </c>
      <c r="S211" s="83" t="n">
        <f aca="false">Q211+R211</f>
        <v>38021.9</v>
      </c>
      <c r="T211" s="83" t="n">
        <f aca="false">T212+T215+T218</f>
        <v>38021.9</v>
      </c>
    </row>
    <row r="212" customFormat="false" ht="78.75" hidden="false" customHeight="false" outlineLevel="0" collapsed="false">
      <c r="A212" s="36"/>
      <c r="B212" s="31" t="s">
        <v>104</v>
      </c>
      <c r="C212" s="43" t="n">
        <v>902</v>
      </c>
      <c r="D212" s="61" t="s">
        <v>40</v>
      </c>
      <c r="E212" s="61" t="s">
        <v>24</v>
      </c>
      <c r="F212" s="61" t="s">
        <v>21</v>
      </c>
      <c r="G212" s="61" t="s">
        <v>103</v>
      </c>
      <c r="H212" s="61" t="s">
        <v>21</v>
      </c>
      <c r="I212" s="61" t="s">
        <v>101</v>
      </c>
      <c r="J212" s="61"/>
      <c r="K212" s="83" t="n">
        <f aca="false">K213</f>
        <v>19715.5</v>
      </c>
      <c r="L212" s="83" t="n">
        <f aca="false">L213</f>
        <v>0</v>
      </c>
      <c r="M212" s="83" t="n">
        <f aca="false">M213</f>
        <v>19715.5</v>
      </c>
      <c r="N212" s="83" t="n">
        <f aca="false">N213</f>
        <v>19715.5</v>
      </c>
      <c r="O212" s="83" t="n">
        <f aca="false">O213</f>
        <v>0</v>
      </c>
      <c r="P212" s="83" t="n">
        <f aca="false">P213</f>
        <v>0</v>
      </c>
      <c r="Q212" s="83" t="n">
        <f aca="false">M212+P212</f>
        <v>19715.5</v>
      </c>
      <c r="R212" s="83" t="n">
        <f aca="false">R213</f>
        <v>0</v>
      </c>
      <c r="S212" s="83" t="n">
        <f aca="false">Q212+R212</f>
        <v>19715.5</v>
      </c>
      <c r="T212" s="83" t="n">
        <f aca="false">T213</f>
        <v>19715.5</v>
      </c>
    </row>
    <row r="213" customFormat="false" ht="157.5" hidden="false" customHeight="false" outlineLevel="0" collapsed="false">
      <c r="A213" s="36"/>
      <c r="B213" s="31" t="s">
        <v>375</v>
      </c>
      <c r="C213" s="43" t="n">
        <v>902</v>
      </c>
      <c r="D213" s="61" t="s">
        <v>40</v>
      </c>
      <c r="E213" s="61" t="s">
        <v>24</v>
      </c>
      <c r="F213" s="61" t="s">
        <v>21</v>
      </c>
      <c r="G213" s="61" t="s">
        <v>103</v>
      </c>
      <c r="H213" s="61" t="s">
        <v>21</v>
      </c>
      <c r="I213" s="61" t="s">
        <v>105</v>
      </c>
      <c r="J213" s="61"/>
      <c r="K213" s="83" t="n">
        <f aca="false">K214</f>
        <v>19715.5</v>
      </c>
      <c r="L213" s="83" t="n">
        <f aca="false">L214</f>
        <v>0</v>
      </c>
      <c r="M213" s="83" t="n">
        <f aca="false">M214</f>
        <v>19715.5</v>
      </c>
      <c r="N213" s="83" t="n">
        <f aca="false">N214</f>
        <v>19715.5</v>
      </c>
      <c r="O213" s="83" t="n">
        <f aca="false">O214</f>
        <v>0</v>
      </c>
      <c r="P213" s="83" t="n">
        <f aca="false">P214</f>
        <v>0</v>
      </c>
      <c r="Q213" s="83" t="n">
        <f aca="false">M213+P213</f>
        <v>19715.5</v>
      </c>
      <c r="R213" s="83" t="n">
        <f aca="false">R214</f>
        <v>0</v>
      </c>
      <c r="S213" s="83" t="n">
        <f aca="false">Q213+R213</f>
        <v>19715.5</v>
      </c>
      <c r="T213" s="83" t="n">
        <f aca="false">T214</f>
        <v>19715.5</v>
      </c>
    </row>
    <row r="214" customFormat="false" ht="78.75" hidden="false" customHeight="false" outlineLevel="0" collapsed="false">
      <c r="A214" s="36"/>
      <c r="B214" s="31" t="s">
        <v>110</v>
      </c>
      <c r="C214" s="43" t="n">
        <v>902</v>
      </c>
      <c r="D214" s="61" t="s">
        <v>40</v>
      </c>
      <c r="E214" s="61" t="s">
        <v>24</v>
      </c>
      <c r="F214" s="61" t="s">
        <v>21</v>
      </c>
      <c r="G214" s="61" t="s">
        <v>103</v>
      </c>
      <c r="H214" s="61" t="s">
        <v>21</v>
      </c>
      <c r="I214" s="61" t="s">
        <v>105</v>
      </c>
      <c r="J214" s="61" t="s">
        <v>111</v>
      </c>
      <c r="K214" s="83" t="n">
        <v>19715.5</v>
      </c>
      <c r="L214" s="83"/>
      <c r="M214" s="83" t="n">
        <f aca="false">K214+L214</f>
        <v>19715.5</v>
      </c>
      <c r="N214" s="83" t="n">
        <v>19715.5</v>
      </c>
      <c r="O214" s="83"/>
      <c r="P214" s="83"/>
      <c r="Q214" s="83" t="n">
        <f aca="false">M214+P214</f>
        <v>19715.5</v>
      </c>
      <c r="R214" s="83"/>
      <c r="S214" s="83" t="n">
        <f aca="false">Q214+R214</f>
        <v>19715.5</v>
      </c>
      <c r="T214" s="83" t="n">
        <f aca="false">N214+O214</f>
        <v>19715.5</v>
      </c>
    </row>
    <row r="215" customFormat="false" ht="78.75" hidden="false" customHeight="false" outlineLevel="0" collapsed="false">
      <c r="A215" s="36"/>
      <c r="B215" s="31" t="s">
        <v>114</v>
      </c>
      <c r="C215" s="43" t="n">
        <v>902</v>
      </c>
      <c r="D215" s="61" t="s">
        <v>40</v>
      </c>
      <c r="E215" s="61" t="s">
        <v>24</v>
      </c>
      <c r="F215" s="61" t="s">
        <v>21</v>
      </c>
      <c r="G215" s="61" t="s">
        <v>103</v>
      </c>
      <c r="H215" s="61" t="s">
        <v>24</v>
      </c>
      <c r="I215" s="61" t="s">
        <v>101</v>
      </c>
      <c r="J215" s="61"/>
      <c r="K215" s="83" t="n">
        <f aca="false">K216</f>
        <v>14687.5</v>
      </c>
      <c r="L215" s="83" t="n">
        <f aca="false">L216</f>
        <v>0</v>
      </c>
      <c r="M215" s="83" t="n">
        <f aca="false">M216</f>
        <v>14687.5</v>
      </c>
      <c r="N215" s="83" t="n">
        <f aca="false">N216</f>
        <v>14687.5</v>
      </c>
      <c r="O215" s="83" t="n">
        <f aca="false">O216</f>
        <v>0</v>
      </c>
      <c r="P215" s="83" t="n">
        <f aca="false">P216</f>
        <v>0</v>
      </c>
      <c r="Q215" s="83" t="n">
        <f aca="false">M215+P215</f>
        <v>14687.5</v>
      </c>
      <c r="R215" s="83" t="n">
        <f aca="false">R216</f>
        <v>0</v>
      </c>
      <c r="S215" s="83" t="n">
        <f aca="false">Q215+R215</f>
        <v>14687.5</v>
      </c>
      <c r="T215" s="83" t="n">
        <f aca="false">T216</f>
        <v>14687.5</v>
      </c>
    </row>
    <row r="216" customFormat="false" ht="283.5" hidden="false" customHeight="false" outlineLevel="0" collapsed="false">
      <c r="A216" s="36"/>
      <c r="B216" s="31" t="s">
        <v>376</v>
      </c>
      <c r="C216" s="43" t="n">
        <v>902</v>
      </c>
      <c r="D216" s="61" t="s">
        <v>40</v>
      </c>
      <c r="E216" s="61" t="s">
        <v>24</v>
      </c>
      <c r="F216" s="61" t="s">
        <v>21</v>
      </c>
      <c r="G216" s="61" t="s">
        <v>103</v>
      </c>
      <c r="H216" s="61" t="s">
        <v>24</v>
      </c>
      <c r="I216" s="61" t="s">
        <v>115</v>
      </c>
      <c r="J216" s="61"/>
      <c r="K216" s="83" t="n">
        <f aca="false">K217</f>
        <v>14687.5</v>
      </c>
      <c r="L216" s="83" t="n">
        <f aca="false">L217</f>
        <v>0</v>
      </c>
      <c r="M216" s="83" t="n">
        <f aca="false">M217</f>
        <v>14687.5</v>
      </c>
      <c r="N216" s="83" t="n">
        <f aca="false">N217</f>
        <v>14687.5</v>
      </c>
      <c r="O216" s="83" t="n">
        <f aca="false">O217</f>
        <v>0</v>
      </c>
      <c r="P216" s="83" t="n">
        <f aca="false">P217</f>
        <v>0</v>
      </c>
      <c r="Q216" s="83" t="n">
        <f aca="false">M216+P216</f>
        <v>14687.5</v>
      </c>
      <c r="R216" s="83" t="n">
        <f aca="false">R217</f>
        <v>0</v>
      </c>
      <c r="S216" s="83" t="n">
        <f aca="false">Q216+R216</f>
        <v>14687.5</v>
      </c>
      <c r="T216" s="83" t="n">
        <f aca="false">T217</f>
        <v>14687.5</v>
      </c>
    </row>
    <row r="217" customFormat="false" ht="78.75" hidden="false" customHeight="false" outlineLevel="0" collapsed="false">
      <c r="A217" s="36"/>
      <c r="B217" s="31" t="s">
        <v>110</v>
      </c>
      <c r="C217" s="43" t="n">
        <v>902</v>
      </c>
      <c r="D217" s="61" t="s">
        <v>40</v>
      </c>
      <c r="E217" s="61" t="s">
        <v>24</v>
      </c>
      <c r="F217" s="61" t="s">
        <v>21</v>
      </c>
      <c r="G217" s="61" t="s">
        <v>103</v>
      </c>
      <c r="H217" s="61" t="s">
        <v>24</v>
      </c>
      <c r="I217" s="61" t="s">
        <v>115</v>
      </c>
      <c r="J217" s="61" t="s">
        <v>111</v>
      </c>
      <c r="K217" s="83" t="n">
        <v>14687.5</v>
      </c>
      <c r="L217" s="83"/>
      <c r="M217" s="83" t="n">
        <f aca="false">K217+L217</f>
        <v>14687.5</v>
      </c>
      <c r="N217" s="83" t="n">
        <v>14687.5</v>
      </c>
      <c r="O217" s="83"/>
      <c r="P217" s="83"/>
      <c r="Q217" s="83" t="n">
        <f aca="false">M217+P217</f>
        <v>14687.5</v>
      </c>
      <c r="R217" s="83"/>
      <c r="S217" s="83" t="n">
        <f aca="false">Q217+R217</f>
        <v>14687.5</v>
      </c>
      <c r="T217" s="83" t="n">
        <f aca="false">N217+O217</f>
        <v>14687.5</v>
      </c>
    </row>
    <row r="218" customFormat="false" ht="31.5" hidden="false" customHeight="false" outlineLevel="0" collapsed="false">
      <c r="A218" s="36"/>
      <c r="B218" s="31" t="s">
        <v>116</v>
      </c>
      <c r="C218" s="43" t="n">
        <v>902</v>
      </c>
      <c r="D218" s="61" t="s">
        <v>40</v>
      </c>
      <c r="E218" s="61" t="s">
        <v>24</v>
      </c>
      <c r="F218" s="61" t="s">
        <v>21</v>
      </c>
      <c r="G218" s="61" t="s">
        <v>103</v>
      </c>
      <c r="H218" s="61" t="s">
        <v>26</v>
      </c>
      <c r="I218" s="61" t="s">
        <v>101</v>
      </c>
      <c r="J218" s="61"/>
      <c r="K218" s="83" t="n">
        <f aca="false">K219</f>
        <v>3618.9</v>
      </c>
      <c r="L218" s="83" t="n">
        <f aca="false">L219</f>
        <v>0</v>
      </c>
      <c r="M218" s="83" t="n">
        <f aca="false">M219</f>
        <v>3618.9</v>
      </c>
      <c r="N218" s="83" t="n">
        <f aca="false">N219</f>
        <v>3618.9</v>
      </c>
      <c r="O218" s="83" t="n">
        <f aca="false">O219</f>
        <v>0</v>
      </c>
      <c r="P218" s="83" t="n">
        <f aca="false">P219</f>
        <v>0</v>
      </c>
      <c r="Q218" s="83" t="n">
        <f aca="false">M218+P218</f>
        <v>3618.9</v>
      </c>
      <c r="R218" s="83" t="n">
        <f aca="false">R219</f>
        <v>0</v>
      </c>
      <c r="S218" s="83" t="n">
        <f aca="false">Q218+R218</f>
        <v>3618.9</v>
      </c>
      <c r="T218" s="83" t="n">
        <f aca="false">T219</f>
        <v>3618.9</v>
      </c>
    </row>
    <row r="219" customFormat="false" ht="267.75" hidden="false" customHeight="false" outlineLevel="0" collapsed="false">
      <c r="A219" s="36"/>
      <c r="B219" s="31" t="s">
        <v>377</v>
      </c>
      <c r="C219" s="43" t="n">
        <v>902</v>
      </c>
      <c r="D219" s="61" t="s">
        <v>40</v>
      </c>
      <c r="E219" s="61" t="s">
        <v>24</v>
      </c>
      <c r="F219" s="61" t="s">
        <v>21</v>
      </c>
      <c r="G219" s="61" t="s">
        <v>103</v>
      </c>
      <c r="H219" s="61" t="s">
        <v>26</v>
      </c>
      <c r="I219" s="61" t="s">
        <v>117</v>
      </c>
      <c r="J219" s="61"/>
      <c r="K219" s="83" t="n">
        <f aca="false">K220</f>
        <v>3618.9</v>
      </c>
      <c r="L219" s="83" t="n">
        <f aca="false">L220</f>
        <v>0</v>
      </c>
      <c r="M219" s="83" t="n">
        <f aca="false">M220</f>
        <v>3618.9</v>
      </c>
      <c r="N219" s="83" t="n">
        <f aca="false">N220</f>
        <v>3618.9</v>
      </c>
      <c r="O219" s="83" t="n">
        <f aca="false">O220</f>
        <v>0</v>
      </c>
      <c r="P219" s="83" t="n">
        <f aca="false">P220</f>
        <v>0</v>
      </c>
      <c r="Q219" s="83" t="n">
        <f aca="false">M219+P219</f>
        <v>3618.9</v>
      </c>
      <c r="R219" s="83" t="n">
        <f aca="false">R220</f>
        <v>0</v>
      </c>
      <c r="S219" s="83" t="n">
        <f aca="false">Q219+R219</f>
        <v>3618.9</v>
      </c>
      <c r="T219" s="83" t="n">
        <f aca="false">T220</f>
        <v>3618.9</v>
      </c>
    </row>
    <row r="220" customFormat="false" ht="78.75" hidden="false" customHeight="false" outlineLevel="0" collapsed="false">
      <c r="A220" s="36"/>
      <c r="B220" s="31" t="s">
        <v>110</v>
      </c>
      <c r="C220" s="43" t="n">
        <v>902</v>
      </c>
      <c r="D220" s="61" t="s">
        <v>40</v>
      </c>
      <c r="E220" s="61" t="s">
        <v>24</v>
      </c>
      <c r="F220" s="61" t="s">
        <v>21</v>
      </c>
      <c r="G220" s="61" t="s">
        <v>103</v>
      </c>
      <c r="H220" s="61" t="s">
        <v>26</v>
      </c>
      <c r="I220" s="61" t="s">
        <v>117</v>
      </c>
      <c r="J220" s="61" t="s">
        <v>111</v>
      </c>
      <c r="K220" s="83" t="n">
        <v>3618.9</v>
      </c>
      <c r="L220" s="83"/>
      <c r="M220" s="83" t="n">
        <f aca="false">K220+L220</f>
        <v>3618.9</v>
      </c>
      <c r="N220" s="83" t="n">
        <v>3618.9</v>
      </c>
      <c r="O220" s="83"/>
      <c r="P220" s="83"/>
      <c r="Q220" s="83" t="n">
        <f aca="false">M220+P220</f>
        <v>3618.9</v>
      </c>
      <c r="R220" s="83"/>
      <c r="S220" s="83" t="n">
        <f aca="false">Q220+R220</f>
        <v>3618.9</v>
      </c>
      <c r="T220" s="83" t="n">
        <f aca="false">N220+O220</f>
        <v>3618.9</v>
      </c>
    </row>
    <row r="221" customFormat="false" ht="157.5" hidden="false" customHeight="false" outlineLevel="0" collapsed="false">
      <c r="A221" s="36"/>
      <c r="B221" s="31" t="s">
        <v>270</v>
      </c>
      <c r="C221" s="43" t="n">
        <v>902</v>
      </c>
      <c r="D221" s="61" t="s">
        <v>40</v>
      </c>
      <c r="E221" s="61" t="s">
        <v>24</v>
      </c>
      <c r="F221" s="61" t="s">
        <v>36</v>
      </c>
      <c r="G221" s="61" t="s">
        <v>100</v>
      </c>
      <c r="H221" s="61" t="s">
        <v>22</v>
      </c>
      <c r="I221" s="61" t="s">
        <v>101</v>
      </c>
      <c r="J221" s="61"/>
      <c r="K221" s="83" t="n">
        <f aca="false">K222</f>
        <v>11236.6</v>
      </c>
      <c r="L221" s="83" t="n">
        <f aca="false">L222</f>
        <v>0</v>
      </c>
      <c r="M221" s="83" t="n">
        <f aca="false">M222</f>
        <v>11236.6</v>
      </c>
      <c r="N221" s="83" t="n">
        <f aca="false">N222</f>
        <v>0</v>
      </c>
      <c r="O221" s="83" t="n">
        <f aca="false">O222</f>
        <v>0</v>
      </c>
      <c r="P221" s="83" t="n">
        <f aca="false">P222</f>
        <v>0</v>
      </c>
      <c r="Q221" s="83" t="n">
        <f aca="false">M221+P221</f>
        <v>11236.6</v>
      </c>
      <c r="R221" s="83" t="n">
        <f aca="false">R222</f>
        <v>0</v>
      </c>
      <c r="S221" s="83" t="n">
        <f aca="false">Q221+R221</f>
        <v>11236.6</v>
      </c>
      <c r="T221" s="83" t="n">
        <f aca="false">T222</f>
        <v>0</v>
      </c>
    </row>
    <row r="222" customFormat="false" ht="47.25" hidden="false" customHeight="false" outlineLevel="0" collapsed="false">
      <c r="A222" s="36"/>
      <c r="B222" s="31" t="s">
        <v>275</v>
      </c>
      <c r="C222" s="43" t="n">
        <v>902</v>
      </c>
      <c r="D222" s="61" t="s">
        <v>40</v>
      </c>
      <c r="E222" s="61" t="s">
        <v>24</v>
      </c>
      <c r="F222" s="61" t="s">
        <v>36</v>
      </c>
      <c r="G222" s="61" t="s">
        <v>119</v>
      </c>
      <c r="H222" s="61" t="s">
        <v>22</v>
      </c>
      <c r="I222" s="61" t="s">
        <v>101</v>
      </c>
      <c r="J222" s="61"/>
      <c r="K222" s="83" t="n">
        <f aca="false">K223</f>
        <v>11236.6</v>
      </c>
      <c r="L222" s="83" t="n">
        <f aca="false">L223</f>
        <v>0</v>
      </c>
      <c r="M222" s="83" t="n">
        <f aca="false">M223</f>
        <v>11236.6</v>
      </c>
      <c r="N222" s="83" t="n">
        <f aca="false">N223</f>
        <v>0</v>
      </c>
      <c r="O222" s="83" t="n">
        <f aca="false">O223</f>
        <v>0</v>
      </c>
      <c r="P222" s="83" t="n">
        <f aca="false">P223</f>
        <v>0</v>
      </c>
      <c r="Q222" s="83" t="n">
        <f aca="false">M222+P222</f>
        <v>11236.6</v>
      </c>
      <c r="R222" s="83" t="n">
        <f aca="false">R223</f>
        <v>0</v>
      </c>
      <c r="S222" s="83" t="n">
        <f aca="false">Q222+R222</f>
        <v>11236.6</v>
      </c>
      <c r="T222" s="83" t="n">
        <f aca="false">T223</f>
        <v>0</v>
      </c>
    </row>
    <row r="223" customFormat="false" ht="94.5" hidden="false" customHeight="false" outlineLevel="0" collapsed="false">
      <c r="A223" s="36"/>
      <c r="B223" s="31" t="s">
        <v>276</v>
      </c>
      <c r="C223" s="43" t="n">
        <v>902</v>
      </c>
      <c r="D223" s="61" t="s">
        <v>40</v>
      </c>
      <c r="E223" s="61" t="s">
        <v>24</v>
      </c>
      <c r="F223" s="61" t="s">
        <v>36</v>
      </c>
      <c r="G223" s="61" t="s">
        <v>119</v>
      </c>
      <c r="H223" s="61" t="s">
        <v>21</v>
      </c>
      <c r="I223" s="61" t="s">
        <v>101</v>
      </c>
      <c r="J223" s="61"/>
      <c r="K223" s="83" t="n">
        <f aca="false">K226+K224</f>
        <v>11236.6</v>
      </c>
      <c r="L223" s="83" t="n">
        <f aca="false">L226+L224</f>
        <v>0</v>
      </c>
      <c r="M223" s="83" t="n">
        <f aca="false">M226+M224</f>
        <v>11236.6</v>
      </c>
      <c r="N223" s="83" t="n">
        <f aca="false">N226</f>
        <v>0</v>
      </c>
      <c r="O223" s="83" t="n">
        <f aca="false">O226+O224</f>
        <v>0</v>
      </c>
      <c r="P223" s="83" t="n">
        <f aca="false">P226+P224</f>
        <v>0</v>
      </c>
      <c r="Q223" s="83" t="n">
        <f aca="false">M223+P223</f>
        <v>11236.6</v>
      </c>
      <c r="R223" s="83" t="n">
        <f aca="false">R226+R224</f>
        <v>0</v>
      </c>
      <c r="S223" s="83" t="n">
        <f aca="false">Q223+R223</f>
        <v>11236.6</v>
      </c>
      <c r="T223" s="83" t="n">
        <f aca="false">T226</f>
        <v>0</v>
      </c>
    </row>
    <row r="224" customFormat="false" ht="63" hidden="false" customHeight="false" outlineLevel="0" collapsed="false">
      <c r="A224" s="36"/>
      <c r="B224" s="31" t="s">
        <v>277</v>
      </c>
      <c r="C224" s="43" t="n">
        <v>902</v>
      </c>
      <c r="D224" s="61" t="s">
        <v>40</v>
      </c>
      <c r="E224" s="61" t="s">
        <v>24</v>
      </c>
      <c r="F224" s="61" t="s">
        <v>36</v>
      </c>
      <c r="G224" s="61" t="s">
        <v>119</v>
      </c>
      <c r="H224" s="61" t="s">
        <v>21</v>
      </c>
      <c r="I224" s="61" t="s">
        <v>278</v>
      </c>
      <c r="J224" s="61"/>
      <c r="K224" s="83" t="n">
        <f aca="false">K225</f>
        <v>1685.5</v>
      </c>
      <c r="L224" s="83" t="n">
        <f aca="false">L225</f>
        <v>0</v>
      </c>
      <c r="M224" s="83" t="n">
        <f aca="false">M225</f>
        <v>1685.5</v>
      </c>
      <c r="N224" s="83" t="n">
        <f aca="false">N225</f>
        <v>0</v>
      </c>
      <c r="O224" s="83" t="n">
        <f aca="false">O225</f>
        <v>0</v>
      </c>
      <c r="P224" s="83" t="n">
        <f aca="false">P225</f>
        <v>0</v>
      </c>
      <c r="Q224" s="83" t="n">
        <f aca="false">M224+P224</f>
        <v>1685.5</v>
      </c>
      <c r="R224" s="83" t="n">
        <f aca="false">R225</f>
        <v>0</v>
      </c>
      <c r="S224" s="83" t="n">
        <f aca="false">Q224+R224</f>
        <v>1685.5</v>
      </c>
      <c r="T224" s="83" t="n">
        <f aca="false">T225</f>
        <v>0</v>
      </c>
    </row>
    <row r="225" customFormat="false" ht="63" hidden="false" customHeight="false" outlineLevel="0" collapsed="false">
      <c r="A225" s="36"/>
      <c r="B225" s="31" t="s">
        <v>251</v>
      </c>
      <c r="C225" s="43" t="n">
        <v>902</v>
      </c>
      <c r="D225" s="61" t="s">
        <v>40</v>
      </c>
      <c r="E225" s="61" t="s">
        <v>24</v>
      </c>
      <c r="F225" s="61" t="s">
        <v>36</v>
      </c>
      <c r="G225" s="61" t="s">
        <v>119</v>
      </c>
      <c r="H225" s="61" t="s">
        <v>21</v>
      </c>
      <c r="I225" s="61" t="s">
        <v>278</v>
      </c>
      <c r="J225" s="61" t="s">
        <v>252</v>
      </c>
      <c r="K225" s="83" t="n">
        <v>1685.5</v>
      </c>
      <c r="L225" s="83"/>
      <c r="M225" s="83" t="n">
        <f aca="false">K225+L225</f>
        <v>1685.5</v>
      </c>
      <c r="N225" s="83"/>
      <c r="O225" s="83"/>
      <c r="P225" s="83"/>
      <c r="Q225" s="83" t="n">
        <f aca="false">M225+P225</f>
        <v>1685.5</v>
      </c>
      <c r="R225" s="83"/>
      <c r="S225" s="83" t="n">
        <f aca="false">Q225+R225</f>
        <v>1685.5</v>
      </c>
      <c r="T225" s="83" t="n">
        <f aca="false">N225+O225</f>
        <v>0</v>
      </c>
    </row>
    <row r="226" customFormat="false" ht="236.25" hidden="false" customHeight="false" outlineLevel="0" collapsed="false">
      <c r="A226" s="36"/>
      <c r="B226" s="31" t="s">
        <v>279</v>
      </c>
      <c r="C226" s="43" t="n">
        <v>902</v>
      </c>
      <c r="D226" s="61" t="s">
        <v>40</v>
      </c>
      <c r="E226" s="61" t="s">
        <v>24</v>
      </c>
      <c r="F226" s="61" t="s">
        <v>36</v>
      </c>
      <c r="G226" s="61" t="s">
        <v>119</v>
      </c>
      <c r="H226" s="61" t="s">
        <v>21</v>
      </c>
      <c r="I226" s="61" t="s">
        <v>280</v>
      </c>
      <c r="J226" s="61"/>
      <c r="K226" s="83" t="n">
        <f aca="false">K227</f>
        <v>9551.1</v>
      </c>
      <c r="L226" s="83" t="n">
        <f aca="false">L227</f>
        <v>0</v>
      </c>
      <c r="M226" s="83" t="n">
        <f aca="false">M227</f>
        <v>9551.1</v>
      </c>
      <c r="N226" s="83"/>
      <c r="O226" s="83" t="n">
        <f aca="false">O227</f>
        <v>0</v>
      </c>
      <c r="P226" s="83" t="n">
        <f aca="false">P227</f>
        <v>0</v>
      </c>
      <c r="Q226" s="83" t="n">
        <f aca="false">M226+P226</f>
        <v>9551.1</v>
      </c>
      <c r="R226" s="83" t="n">
        <f aca="false">R227</f>
        <v>0</v>
      </c>
      <c r="S226" s="83" t="n">
        <f aca="false">Q226+R226</f>
        <v>9551.1</v>
      </c>
      <c r="T226" s="83" t="n">
        <v>0</v>
      </c>
    </row>
    <row r="227" customFormat="false" ht="63" hidden="false" customHeight="false" outlineLevel="0" collapsed="false">
      <c r="A227" s="36"/>
      <c r="B227" s="31" t="s">
        <v>251</v>
      </c>
      <c r="C227" s="43" t="n">
        <v>902</v>
      </c>
      <c r="D227" s="61" t="s">
        <v>40</v>
      </c>
      <c r="E227" s="61" t="s">
        <v>24</v>
      </c>
      <c r="F227" s="61" t="s">
        <v>36</v>
      </c>
      <c r="G227" s="61" t="s">
        <v>119</v>
      </c>
      <c r="H227" s="61" t="s">
        <v>21</v>
      </c>
      <c r="I227" s="61" t="s">
        <v>280</v>
      </c>
      <c r="J227" s="61" t="s">
        <v>252</v>
      </c>
      <c r="K227" s="83" t="n">
        <v>9551.1</v>
      </c>
      <c r="L227" s="83"/>
      <c r="M227" s="83" t="n">
        <f aca="false">K227+L227</f>
        <v>9551.1</v>
      </c>
      <c r="N227" s="83"/>
      <c r="O227" s="83"/>
      <c r="P227" s="83"/>
      <c r="Q227" s="83" t="n">
        <f aca="false">M227+P227</f>
        <v>9551.1</v>
      </c>
      <c r="R227" s="83"/>
      <c r="S227" s="83" t="n">
        <f aca="false">Q227+R227</f>
        <v>9551.1</v>
      </c>
      <c r="T227" s="83" t="n">
        <f aca="false">N227+O227</f>
        <v>0</v>
      </c>
    </row>
    <row r="228" customFormat="false" ht="15.75" hidden="false" customHeight="false" outlineLevel="0" collapsed="false">
      <c r="A228" s="36"/>
      <c r="B228" s="68" t="s">
        <v>378</v>
      </c>
      <c r="C228" s="43" t="n">
        <v>902</v>
      </c>
      <c r="D228" s="61" t="s">
        <v>40</v>
      </c>
      <c r="E228" s="61" t="s">
        <v>28</v>
      </c>
      <c r="F228" s="61"/>
      <c r="G228" s="61"/>
      <c r="H228" s="61"/>
      <c r="I228" s="61"/>
      <c r="J228" s="61"/>
      <c r="K228" s="83" t="n">
        <f aca="false">K229</f>
        <v>4425.2</v>
      </c>
      <c r="L228" s="83" t="n">
        <f aca="false">L229</f>
        <v>0</v>
      </c>
      <c r="M228" s="83" t="n">
        <f aca="false">M229</f>
        <v>4425.2</v>
      </c>
      <c r="N228" s="83" t="n">
        <f aca="false">N229</f>
        <v>4425.2</v>
      </c>
      <c r="O228" s="83" t="n">
        <f aca="false">O229</f>
        <v>0</v>
      </c>
      <c r="P228" s="83" t="n">
        <f aca="false">P229</f>
        <v>0</v>
      </c>
      <c r="Q228" s="83" t="n">
        <f aca="false">M228+P228</f>
        <v>4425.2</v>
      </c>
      <c r="R228" s="83" t="n">
        <f aca="false">R229</f>
        <v>0</v>
      </c>
      <c r="S228" s="83" t="n">
        <f aca="false">Q228+R228</f>
        <v>4425.2</v>
      </c>
      <c r="T228" s="83" t="n">
        <f aca="false">T229</f>
        <v>4425.2</v>
      </c>
    </row>
    <row r="229" customFormat="false" ht="94.5" hidden="false" customHeight="false" outlineLevel="0" collapsed="false">
      <c r="A229" s="36"/>
      <c r="B229" s="31" t="s">
        <v>99</v>
      </c>
      <c r="C229" s="43" t="n">
        <v>902</v>
      </c>
      <c r="D229" s="61" t="s">
        <v>40</v>
      </c>
      <c r="E229" s="61" t="s">
        <v>28</v>
      </c>
      <c r="F229" s="61" t="s">
        <v>21</v>
      </c>
      <c r="G229" s="61" t="s">
        <v>100</v>
      </c>
      <c r="H229" s="61" t="s">
        <v>22</v>
      </c>
      <c r="I229" s="61" t="s">
        <v>101</v>
      </c>
      <c r="J229" s="61"/>
      <c r="K229" s="83" t="n">
        <f aca="false">K230</f>
        <v>4425.2</v>
      </c>
      <c r="L229" s="83" t="n">
        <f aca="false">L230</f>
        <v>0</v>
      </c>
      <c r="M229" s="83" t="n">
        <f aca="false">M230</f>
        <v>4425.2</v>
      </c>
      <c r="N229" s="83" t="n">
        <f aca="false">N230</f>
        <v>4425.2</v>
      </c>
      <c r="O229" s="83" t="n">
        <f aca="false">O230</f>
        <v>0</v>
      </c>
      <c r="P229" s="83" t="n">
        <f aca="false">P230</f>
        <v>0</v>
      </c>
      <c r="Q229" s="83" t="n">
        <f aca="false">M229+P229</f>
        <v>4425.2</v>
      </c>
      <c r="R229" s="83" t="n">
        <f aca="false">R230</f>
        <v>0</v>
      </c>
      <c r="S229" s="83" t="n">
        <f aca="false">Q229+R229</f>
        <v>4425.2</v>
      </c>
      <c r="T229" s="83" t="n">
        <f aca="false">T230</f>
        <v>4425.2</v>
      </c>
    </row>
    <row r="230" customFormat="false" ht="47.25" hidden="false" customHeight="false" outlineLevel="0" collapsed="false">
      <c r="A230" s="36"/>
      <c r="B230" s="31" t="s">
        <v>102</v>
      </c>
      <c r="C230" s="43" t="n">
        <v>902</v>
      </c>
      <c r="D230" s="61" t="s">
        <v>40</v>
      </c>
      <c r="E230" s="61" t="s">
        <v>28</v>
      </c>
      <c r="F230" s="61" t="s">
        <v>21</v>
      </c>
      <c r="G230" s="61" t="s">
        <v>103</v>
      </c>
      <c r="H230" s="61" t="s">
        <v>22</v>
      </c>
      <c r="I230" s="61" t="s">
        <v>101</v>
      </c>
      <c r="J230" s="61"/>
      <c r="K230" s="83" t="n">
        <f aca="false">K231</f>
        <v>4425.2</v>
      </c>
      <c r="L230" s="83" t="n">
        <f aca="false">L231</f>
        <v>0</v>
      </c>
      <c r="M230" s="83" t="n">
        <f aca="false">M231</f>
        <v>4425.2</v>
      </c>
      <c r="N230" s="83" t="n">
        <f aca="false">N231</f>
        <v>4425.2</v>
      </c>
      <c r="O230" s="83" t="n">
        <f aca="false">O231</f>
        <v>0</v>
      </c>
      <c r="P230" s="83" t="n">
        <f aca="false">P231</f>
        <v>0</v>
      </c>
      <c r="Q230" s="83" t="n">
        <f aca="false">M230+P230</f>
        <v>4425.2</v>
      </c>
      <c r="R230" s="83" t="n">
        <f aca="false">R231</f>
        <v>0</v>
      </c>
      <c r="S230" s="83" t="n">
        <f aca="false">Q230+R230</f>
        <v>4425.2</v>
      </c>
      <c r="T230" s="83" t="n">
        <f aca="false">T231</f>
        <v>4425.2</v>
      </c>
    </row>
    <row r="231" customFormat="false" ht="78.75" hidden="false" customHeight="false" outlineLevel="0" collapsed="false">
      <c r="A231" s="36"/>
      <c r="B231" s="31" t="s">
        <v>104</v>
      </c>
      <c r="C231" s="43" t="n">
        <v>902</v>
      </c>
      <c r="D231" s="61" t="s">
        <v>40</v>
      </c>
      <c r="E231" s="61" t="s">
        <v>28</v>
      </c>
      <c r="F231" s="61" t="s">
        <v>21</v>
      </c>
      <c r="G231" s="61" t="s">
        <v>103</v>
      </c>
      <c r="H231" s="61" t="s">
        <v>21</v>
      </c>
      <c r="I231" s="61" t="s">
        <v>101</v>
      </c>
      <c r="J231" s="61"/>
      <c r="K231" s="83" t="n">
        <f aca="false">K232</f>
        <v>4425.2</v>
      </c>
      <c r="L231" s="83" t="n">
        <f aca="false">L232</f>
        <v>0</v>
      </c>
      <c r="M231" s="83" t="n">
        <f aca="false">M232</f>
        <v>4425.2</v>
      </c>
      <c r="N231" s="83" t="n">
        <f aca="false">N232</f>
        <v>4425.2</v>
      </c>
      <c r="O231" s="83" t="n">
        <f aca="false">O232</f>
        <v>0</v>
      </c>
      <c r="P231" s="83" t="n">
        <f aca="false">P232</f>
        <v>0</v>
      </c>
      <c r="Q231" s="83" t="n">
        <f aca="false">M231+P231</f>
        <v>4425.2</v>
      </c>
      <c r="R231" s="83" t="n">
        <f aca="false">R232</f>
        <v>0</v>
      </c>
      <c r="S231" s="83" t="n">
        <f aca="false">Q231+R231</f>
        <v>4425.2</v>
      </c>
      <c r="T231" s="83" t="n">
        <f aca="false">T232</f>
        <v>4425.2</v>
      </c>
    </row>
    <row r="232" customFormat="false" ht="157.5" hidden="false" customHeight="false" outlineLevel="0" collapsed="false">
      <c r="A232" s="36"/>
      <c r="B232" s="31" t="s">
        <v>375</v>
      </c>
      <c r="C232" s="43" t="n">
        <v>902</v>
      </c>
      <c r="D232" s="61" t="s">
        <v>40</v>
      </c>
      <c r="E232" s="61" t="s">
        <v>28</v>
      </c>
      <c r="F232" s="61" t="s">
        <v>21</v>
      </c>
      <c r="G232" s="61" t="s">
        <v>103</v>
      </c>
      <c r="H232" s="61" t="s">
        <v>21</v>
      </c>
      <c r="I232" s="61" t="s">
        <v>105</v>
      </c>
      <c r="J232" s="61"/>
      <c r="K232" s="83" t="n">
        <f aca="false">K233</f>
        <v>4425.2</v>
      </c>
      <c r="L232" s="83" t="n">
        <f aca="false">L233</f>
        <v>0</v>
      </c>
      <c r="M232" s="83" t="n">
        <f aca="false">M233</f>
        <v>4425.2</v>
      </c>
      <c r="N232" s="83" t="n">
        <f aca="false">N233</f>
        <v>4425.2</v>
      </c>
      <c r="O232" s="83" t="n">
        <f aca="false">O233</f>
        <v>0</v>
      </c>
      <c r="P232" s="83" t="n">
        <f aca="false">P233</f>
        <v>0</v>
      </c>
      <c r="Q232" s="83" t="n">
        <f aca="false">M232+P232</f>
        <v>4425.2</v>
      </c>
      <c r="R232" s="83" t="n">
        <f aca="false">R233</f>
        <v>0</v>
      </c>
      <c r="S232" s="83" t="n">
        <f aca="false">Q232+R232</f>
        <v>4425.2</v>
      </c>
      <c r="T232" s="83" t="n">
        <f aca="false">T233</f>
        <v>4425.2</v>
      </c>
    </row>
    <row r="233" customFormat="false" ht="78.75" hidden="false" customHeight="false" outlineLevel="0" collapsed="false">
      <c r="A233" s="36"/>
      <c r="B233" s="31" t="s">
        <v>110</v>
      </c>
      <c r="C233" s="43" t="n">
        <v>902</v>
      </c>
      <c r="D233" s="61" t="s">
        <v>40</v>
      </c>
      <c r="E233" s="61" t="s">
        <v>28</v>
      </c>
      <c r="F233" s="61" t="s">
        <v>21</v>
      </c>
      <c r="G233" s="61" t="s">
        <v>103</v>
      </c>
      <c r="H233" s="61" t="s">
        <v>21</v>
      </c>
      <c r="I233" s="61" t="s">
        <v>105</v>
      </c>
      <c r="J233" s="61" t="s">
        <v>111</v>
      </c>
      <c r="K233" s="83" t="n">
        <v>4425.2</v>
      </c>
      <c r="L233" s="83"/>
      <c r="M233" s="83" t="n">
        <f aca="false">K233+L233</f>
        <v>4425.2</v>
      </c>
      <c r="N233" s="83" t="n">
        <v>4425.2</v>
      </c>
      <c r="O233" s="83"/>
      <c r="P233" s="83"/>
      <c r="Q233" s="83" t="n">
        <f aca="false">M233+P233</f>
        <v>4425.2</v>
      </c>
      <c r="R233" s="83"/>
      <c r="S233" s="83" t="n">
        <f aca="false">Q233+R233</f>
        <v>4425.2</v>
      </c>
      <c r="T233" s="83" t="n">
        <f aca="false">N233+O233</f>
        <v>4425.2</v>
      </c>
    </row>
    <row r="234" customFormat="false" ht="31.5" hidden="false" customHeight="false" outlineLevel="0" collapsed="false">
      <c r="A234" s="36"/>
      <c r="B234" s="31" t="s">
        <v>69</v>
      </c>
      <c r="C234" s="43" t="n">
        <v>902</v>
      </c>
      <c r="D234" s="61" t="s">
        <v>40</v>
      </c>
      <c r="E234" s="61" t="s">
        <v>40</v>
      </c>
      <c r="F234" s="61"/>
      <c r="G234" s="61"/>
      <c r="H234" s="61"/>
      <c r="I234" s="61"/>
      <c r="J234" s="61"/>
      <c r="K234" s="83" t="n">
        <f aca="false">K235</f>
        <v>18082.5</v>
      </c>
      <c r="L234" s="83" t="n">
        <f aca="false">L235</f>
        <v>0</v>
      </c>
      <c r="M234" s="83" t="n">
        <f aca="false">M235</f>
        <v>18082.5</v>
      </c>
      <c r="N234" s="83" t="n">
        <f aca="false">N235</f>
        <v>18082.5</v>
      </c>
      <c r="O234" s="83" t="n">
        <f aca="false">O235</f>
        <v>0</v>
      </c>
      <c r="P234" s="83" t="n">
        <f aca="false">P235</f>
        <v>0</v>
      </c>
      <c r="Q234" s="83" t="n">
        <f aca="false">M234+P234</f>
        <v>18082.5</v>
      </c>
      <c r="R234" s="83" t="n">
        <f aca="false">R235</f>
        <v>0</v>
      </c>
      <c r="S234" s="83" t="n">
        <f aca="false">Q234+R234</f>
        <v>18082.5</v>
      </c>
      <c r="T234" s="83" t="n">
        <f aca="false">T235</f>
        <v>18082.5</v>
      </c>
    </row>
    <row r="235" customFormat="false" ht="94.5" hidden="false" customHeight="false" outlineLevel="0" collapsed="false">
      <c r="A235" s="36"/>
      <c r="B235" s="31" t="s">
        <v>99</v>
      </c>
      <c r="C235" s="43" t="n">
        <v>902</v>
      </c>
      <c r="D235" s="61" t="s">
        <v>40</v>
      </c>
      <c r="E235" s="61" t="s">
        <v>40</v>
      </c>
      <c r="F235" s="61" t="s">
        <v>21</v>
      </c>
      <c r="G235" s="61" t="s">
        <v>100</v>
      </c>
      <c r="H235" s="61" t="s">
        <v>22</v>
      </c>
      <c r="I235" s="61" t="s">
        <v>101</v>
      </c>
      <c r="J235" s="61"/>
      <c r="K235" s="83" t="n">
        <f aca="false">K236+K242</f>
        <v>18082.5</v>
      </c>
      <c r="L235" s="83" t="n">
        <f aca="false">L236+L242</f>
        <v>0</v>
      </c>
      <c r="M235" s="83" t="n">
        <f aca="false">M236+M242</f>
        <v>18082.5</v>
      </c>
      <c r="N235" s="83" t="n">
        <f aca="false">N236+N242</f>
        <v>18082.5</v>
      </c>
      <c r="O235" s="83" t="n">
        <f aca="false">O236+O242</f>
        <v>0</v>
      </c>
      <c r="P235" s="83" t="n">
        <f aca="false">P236+P242</f>
        <v>0</v>
      </c>
      <c r="Q235" s="83" t="n">
        <f aca="false">M235+P235</f>
        <v>18082.5</v>
      </c>
      <c r="R235" s="83" t="n">
        <f aca="false">R236+R242</f>
        <v>0</v>
      </c>
      <c r="S235" s="83" t="n">
        <f aca="false">Q235+R235</f>
        <v>18082.5</v>
      </c>
      <c r="T235" s="83" t="n">
        <f aca="false">T236+T242</f>
        <v>18082.5</v>
      </c>
    </row>
    <row r="236" customFormat="false" ht="47.25" hidden="false" customHeight="false" outlineLevel="0" collapsed="false">
      <c r="A236" s="36"/>
      <c r="B236" s="31" t="s">
        <v>102</v>
      </c>
      <c r="C236" s="43" t="n">
        <v>902</v>
      </c>
      <c r="D236" s="61" t="s">
        <v>40</v>
      </c>
      <c r="E236" s="61" t="s">
        <v>40</v>
      </c>
      <c r="F236" s="61" t="s">
        <v>21</v>
      </c>
      <c r="G236" s="61" t="s">
        <v>103</v>
      </c>
      <c r="H236" s="61" t="s">
        <v>22</v>
      </c>
      <c r="I236" s="61" t="s">
        <v>101</v>
      </c>
      <c r="J236" s="61"/>
      <c r="K236" s="83" t="n">
        <f aca="false">K237</f>
        <v>17582.5</v>
      </c>
      <c r="L236" s="83" t="n">
        <f aca="false">L237</f>
        <v>0</v>
      </c>
      <c r="M236" s="83" t="n">
        <f aca="false">M237</f>
        <v>17582.5</v>
      </c>
      <c r="N236" s="83" t="n">
        <f aca="false">N237</f>
        <v>17582.5</v>
      </c>
      <c r="O236" s="83" t="n">
        <f aca="false">O237</f>
        <v>0</v>
      </c>
      <c r="P236" s="83" t="n">
        <f aca="false">P237</f>
        <v>0</v>
      </c>
      <c r="Q236" s="83" t="n">
        <f aca="false">M236+P236</f>
        <v>17582.5</v>
      </c>
      <c r="R236" s="83" t="n">
        <f aca="false">R237</f>
        <v>0</v>
      </c>
      <c r="S236" s="83" t="n">
        <f aca="false">Q236+R236</f>
        <v>17582.5</v>
      </c>
      <c r="T236" s="83" t="n">
        <f aca="false">T237</f>
        <v>17582.5</v>
      </c>
    </row>
    <row r="237" customFormat="false" ht="78.75" hidden="false" customHeight="false" outlineLevel="0" collapsed="false">
      <c r="A237" s="36"/>
      <c r="B237" s="31" t="s">
        <v>104</v>
      </c>
      <c r="C237" s="43" t="n">
        <v>902</v>
      </c>
      <c r="D237" s="61" t="s">
        <v>40</v>
      </c>
      <c r="E237" s="61" t="s">
        <v>40</v>
      </c>
      <c r="F237" s="61" t="s">
        <v>21</v>
      </c>
      <c r="G237" s="61" t="s">
        <v>103</v>
      </c>
      <c r="H237" s="61" t="s">
        <v>21</v>
      </c>
      <c r="I237" s="61" t="s">
        <v>101</v>
      </c>
      <c r="J237" s="61"/>
      <c r="K237" s="83" t="n">
        <f aca="false">K238</f>
        <v>17582.5</v>
      </c>
      <c r="L237" s="83" t="n">
        <f aca="false">L238</f>
        <v>0</v>
      </c>
      <c r="M237" s="83" t="n">
        <f aca="false">M238</f>
        <v>17582.5</v>
      </c>
      <c r="N237" s="83" t="n">
        <f aca="false">N238</f>
        <v>17582.5</v>
      </c>
      <c r="O237" s="83" t="n">
        <f aca="false">O238</f>
        <v>0</v>
      </c>
      <c r="P237" s="83" t="n">
        <f aca="false">P238</f>
        <v>0</v>
      </c>
      <c r="Q237" s="83" t="n">
        <f aca="false">M237+P237</f>
        <v>17582.5</v>
      </c>
      <c r="R237" s="83" t="n">
        <f aca="false">R238</f>
        <v>0</v>
      </c>
      <c r="S237" s="83" t="n">
        <f aca="false">Q237+R237</f>
        <v>17582.5</v>
      </c>
      <c r="T237" s="83" t="n">
        <f aca="false">T238</f>
        <v>17582.5</v>
      </c>
    </row>
    <row r="238" customFormat="false" ht="157.5" hidden="false" customHeight="false" outlineLevel="0" collapsed="false">
      <c r="A238" s="36"/>
      <c r="B238" s="31" t="s">
        <v>375</v>
      </c>
      <c r="C238" s="43" t="n">
        <v>902</v>
      </c>
      <c r="D238" s="61" t="s">
        <v>40</v>
      </c>
      <c r="E238" s="61" t="s">
        <v>40</v>
      </c>
      <c r="F238" s="61" t="s">
        <v>21</v>
      </c>
      <c r="G238" s="61" t="s">
        <v>103</v>
      </c>
      <c r="H238" s="61" t="s">
        <v>21</v>
      </c>
      <c r="I238" s="61" t="s">
        <v>105</v>
      </c>
      <c r="J238" s="61"/>
      <c r="K238" s="83" t="n">
        <f aca="false">K239+K240+K241</f>
        <v>17582.5</v>
      </c>
      <c r="L238" s="83" t="n">
        <f aca="false">L239+L240+L241</f>
        <v>0</v>
      </c>
      <c r="M238" s="83" t="n">
        <f aca="false">M239+M240+M241</f>
        <v>17582.5</v>
      </c>
      <c r="N238" s="83" t="n">
        <f aca="false">N239+N240+N241</f>
        <v>17582.5</v>
      </c>
      <c r="O238" s="83" t="n">
        <f aca="false">O239+O240+O241</f>
        <v>0</v>
      </c>
      <c r="P238" s="83" t="n">
        <f aca="false">P239+P240+P241</f>
        <v>0</v>
      </c>
      <c r="Q238" s="83" t="n">
        <f aca="false">M238+P238</f>
        <v>17582.5</v>
      </c>
      <c r="R238" s="83" t="n">
        <f aca="false">R239+R240+R241</f>
        <v>0</v>
      </c>
      <c r="S238" s="83" t="n">
        <f aca="false">Q238+R238</f>
        <v>17582.5</v>
      </c>
      <c r="T238" s="83" t="n">
        <f aca="false">T239+T240+T241</f>
        <v>17582.5</v>
      </c>
    </row>
    <row r="239" customFormat="false" ht="141.75" hidden="false" customHeight="false" outlineLevel="0" collapsed="false">
      <c r="A239" s="36"/>
      <c r="B239" s="31" t="s">
        <v>106</v>
      </c>
      <c r="C239" s="43" t="n">
        <v>902</v>
      </c>
      <c r="D239" s="61" t="s">
        <v>40</v>
      </c>
      <c r="E239" s="61" t="s">
        <v>40</v>
      </c>
      <c r="F239" s="61" t="s">
        <v>21</v>
      </c>
      <c r="G239" s="61" t="s">
        <v>103</v>
      </c>
      <c r="H239" s="61" t="s">
        <v>21</v>
      </c>
      <c r="I239" s="61" t="s">
        <v>105</v>
      </c>
      <c r="J239" s="61" t="s">
        <v>107</v>
      </c>
      <c r="K239" s="83" t="n">
        <v>14807.3</v>
      </c>
      <c r="L239" s="83"/>
      <c r="M239" s="83" t="n">
        <f aca="false">K239+L239</f>
        <v>14807.3</v>
      </c>
      <c r="N239" s="83" t="n">
        <v>14807.3</v>
      </c>
      <c r="O239" s="83"/>
      <c r="P239" s="83"/>
      <c r="Q239" s="83" t="n">
        <f aca="false">M239+P239</f>
        <v>14807.3</v>
      </c>
      <c r="R239" s="83"/>
      <c r="S239" s="83" t="n">
        <f aca="false">Q239+R239</f>
        <v>14807.3</v>
      </c>
      <c r="T239" s="83" t="n">
        <f aca="false">N239+O239</f>
        <v>14807.3</v>
      </c>
    </row>
    <row r="240" customFormat="false" ht="47.25" hidden="false" customHeight="false" outlineLevel="0" collapsed="false">
      <c r="A240" s="36"/>
      <c r="B240" s="31" t="s">
        <v>108</v>
      </c>
      <c r="C240" s="43" t="n">
        <v>902</v>
      </c>
      <c r="D240" s="61" t="s">
        <v>40</v>
      </c>
      <c r="E240" s="61" t="s">
        <v>40</v>
      </c>
      <c r="F240" s="61" t="s">
        <v>21</v>
      </c>
      <c r="G240" s="61" t="s">
        <v>103</v>
      </c>
      <c r="H240" s="61" t="s">
        <v>21</v>
      </c>
      <c r="I240" s="61" t="s">
        <v>105</v>
      </c>
      <c r="J240" s="61" t="s">
        <v>109</v>
      </c>
      <c r="K240" s="83" t="n">
        <v>2764.7</v>
      </c>
      <c r="L240" s="83"/>
      <c r="M240" s="83" t="n">
        <f aca="false">K240+L240</f>
        <v>2764.7</v>
      </c>
      <c r="N240" s="83" t="n">
        <v>2764.7</v>
      </c>
      <c r="O240" s="83"/>
      <c r="P240" s="83"/>
      <c r="Q240" s="83" t="n">
        <f aca="false">M240+P240</f>
        <v>2764.7</v>
      </c>
      <c r="R240" s="83"/>
      <c r="S240" s="83" t="n">
        <f aca="false">Q240+R240</f>
        <v>2764.7</v>
      </c>
      <c r="T240" s="83" t="n">
        <f aca="false">N240+O240</f>
        <v>2764.7</v>
      </c>
    </row>
    <row r="241" customFormat="false" ht="31.5" hidden="false" customHeight="false" outlineLevel="0" collapsed="false">
      <c r="A241" s="36"/>
      <c r="B241" s="31" t="s">
        <v>112</v>
      </c>
      <c r="C241" s="43" t="n">
        <v>902</v>
      </c>
      <c r="D241" s="61" t="s">
        <v>40</v>
      </c>
      <c r="E241" s="61" t="s">
        <v>40</v>
      </c>
      <c r="F241" s="61" t="s">
        <v>21</v>
      </c>
      <c r="G241" s="61" t="s">
        <v>103</v>
      </c>
      <c r="H241" s="61" t="s">
        <v>21</v>
      </c>
      <c r="I241" s="61" t="s">
        <v>105</v>
      </c>
      <c r="J241" s="61" t="s">
        <v>113</v>
      </c>
      <c r="K241" s="83" t="n">
        <v>10.5</v>
      </c>
      <c r="L241" s="83"/>
      <c r="M241" s="83" t="n">
        <f aca="false">K241+L241</f>
        <v>10.5</v>
      </c>
      <c r="N241" s="83" t="n">
        <v>10.5</v>
      </c>
      <c r="O241" s="83"/>
      <c r="P241" s="83"/>
      <c r="Q241" s="83" t="n">
        <f aca="false">M241+P241</f>
        <v>10.5</v>
      </c>
      <c r="R241" s="83"/>
      <c r="S241" s="83" t="n">
        <f aca="false">Q241+R241</f>
        <v>10.5</v>
      </c>
      <c r="T241" s="83" t="n">
        <f aca="false">N241+O241</f>
        <v>10.5</v>
      </c>
    </row>
    <row r="242" customFormat="false" ht="31.5" hidden="false" customHeight="false" outlineLevel="0" collapsed="false">
      <c r="A242" s="36"/>
      <c r="B242" s="31" t="s">
        <v>118</v>
      </c>
      <c r="C242" s="43" t="n">
        <v>902</v>
      </c>
      <c r="D242" s="61" t="s">
        <v>40</v>
      </c>
      <c r="E242" s="61" t="s">
        <v>40</v>
      </c>
      <c r="F242" s="61" t="s">
        <v>21</v>
      </c>
      <c r="G242" s="61" t="s">
        <v>119</v>
      </c>
      <c r="H242" s="61" t="s">
        <v>22</v>
      </c>
      <c r="I242" s="61" t="s">
        <v>101</v>
      </c>
      <c r="J242" s="61"/>
      <c r="K242" s="83" t="n">
        <f aca="false">K243</f>
        <v>500</v>
      </c>
      <c r="L242" s="83" t="n">
        <f aca="false">L243</f>
        <v>0</v>
      </c>
      <c r="M242" s="83" t="n">
        <f aca="false">M243</f>
        <v>500</v>
      </c>
      <c r="N242" s="83" t="n">
        <f aca="false">N243</f>
        <v>500</v>
      </c>
      <c r="O242" s="83" t="n">
        <f aca="false">O243</f>
        <v>0</v>
      </c>
      <c r="P242" s="83" t="n">
        <f aca="false">P243</f>
        <v>0</v>
      </c>
      <c r="Q242" s="83" t="n">
        <f aca="false">M242+P242</f>
        <v>500</v>
      </c>
      <c r="R242" s="83" t="n">
        <f aca="false">R243</f>
        <v>0</v>
      </c>
      <c r="S242" s="83" t="n">
        <f aca="false">Q242+R242</f>
        <v>500</v>
      </c>
      <c r="T242" s="83" t="n">
        <f aca="false">T243</f>
        <v>500</v>
      </c>
    </row>
    <row r="243" customFormat="false" ht="31.5" hidden="false" customHeight="false" outlineLevel="0" collapsed="false">
      <c r="A243" s="36"/>
      <c r="B243" s="31" t="s">
        <v>120</v>
      </c>
      <c r="C243" s="43" t="n">
        <v>902</v>
      </c>
      <c r="D243" s="61" t="s">
        <v>40</v>
      </c>
      <c r="E243" s="61" t="s">
        <v>40</v>
      </c>
      <c r="F243" s="61" t="s">
        <v>21</v>
      </c>
      <c r="G243" s="61" t="s">
        <v>119</v>
      </c>
      <c r="H243" s="61" t="s">
        <v>21</v>
      </c>
      <c r="I243" s="61" t="s">
        <v>101</v>
      </c>
      <c r="J243" s="61"/>
      <c r="K243" s="83" t="n">
        <f aca="false">K244</f>
        <v>500</v>
      </c>
      <c r="L243" s="83" t="n">
        <f aca="false">L244</f>
        <v>0</v>
      </c>
      <c r="M243" s="83" t="n">
        <f aca="false">M244</f>
        <v>500</v>
      </c>
      <c r="N243" s="83" t="n">
        <f aca="false">N244</f>
        <v>500</v>
      </c>
      <c r="O243" s="83" t="n">
        <f aca="false">O244</f>
        <v>0</v>
      </c>
      <c r="P243" s="83" t="n">
        <f aca="false">P244</f>
        <v>0</v>
      </c>
      <c r="Q243" s="83" t="n">
        <f aca="false">M243+P243</f>
        <v>500</v>
      </c>
      <c r="R243" s="83" t="n">
        <f aca="false">R244</f>
        <v>0</v>
      </c>
      <c r="S243" s="83" t="n">
        <f aca="false">Q243+R243</f>
        <v>500</v>
      </c>
      <c r="T243" s="83" t="n">
        <f aca="false">T244</f>
        <v>500</v>
      </c>
    </row>
    <row r="244" customFormat="false" ht="157.5" hidden="false" customHeight="false" outlineLevel="0" collapsed="false">
      <c r="A244" s="36"/>
      <c r="B244" s="31" t="s">
        <v>121</v>
      </c>
      <c r="C244" s="43" t="n">
        <v>902</v>
      </c>
      <c r="D244" s="61" t="s">
        <v>40</v>
      </c>
      <c r="E244" s="61" t="s">
        <v>40</v>
      </c>
      <c r="F244" s="61" t="s">
        <v>21</v>
      </c>
      <c r="G244" s="61" t="s">
        <v>119</v>
      </c>
      <c r="H244" s="61" t="s">
        <v>21</v>
      </c>
      <c r="I244" s="61" t="s">
        <v>122</v>
      </c>
      <c r="J244" s="61"/>
      <c r="K244" s="83" t="n">
        <f aca="false">K245</f>
        <v>500</v>
      </c>
      <c r="L244" s="83" t="n">
        <f aca="false">L245</f>
        <v>0</v>
      </c>
      <c r="M244" s="83" t="n">
        <f aca="false">M245</f>
        <v>500</v>
      </c>
      <c r="N244" s="83" t="n">
        <f aca="false">N245</f>
        <v>500</v>
      </c>
      <c r="O244" s="83" t="n">
        <f aca="false">O245</f>
        <v>0</v>
      </c>
      <c r="P244" s="83" t="n">
        <f aca="false">P245</f>
        <v>0</v>
      </c>
      <c r="Q244" s="83" t="n">
        <f aca="false">M244+P244</f>
        <v>500</v>
      </c>
      <c r="R244" s="83" t="n">
        <f aca="false">R245</f>
        <v>0</v>
      </c>
      <c r="S244" s="83" t="n">
        <f aca="false">Q244+R244</f>
        <v>500</v>
      </c>
      <c r="T244" s="83" t="n">
        <f aca="false">T245</f>
        <v>500</v>
      </c>
    </row>
    <row r="245" customFormat="false" ht="78.75" hidden="false" customHeight="false" outlineLevel="0" collapsed="false">
      <c r="A245" s="36"/>
      <c r="B245" s="31" t="s">
        <v>110</v>
      </c>
      <c r="C245" s="43" t="n">
        <v>902</v>
      </c>
      <c r="D245" s="61" t="s">
        <v>40</v>
      </c>
      <c r="E245" s="61" t="s">
        <v>40</v>
      </c>
      <c r="F245" s="61" t="s">
        <v>21</v>
      </c>
      <c r="G245" s="61" t="s">
        <v>119</v>
      </c>
      <c r="H245" s="61" t="s">
        <v>21</v>
      </c>
      <c r="I245" s="61" t="s">
        <v>122</v>
      </c>
      <c r="J245" s="61" t="s">
        <v>111</v>
      </c>
      <c r="K245" s="83" t="n">
        <v>500</v>
      </c>
      <c r="L245" s="83"/>
      <c r="M245" s="83" t="n">
        <f aca="false">K245+L245</f>
        <v>500</v>
      </c>
      <c r="N245" s="83" t="n">
        <v>500</v>
      </c>
      <c r="O245" s="83"/>
      <c r="P245" s="83"/>
      <c r="Q245" s="83" t="n">
        <f aca="false">M245+P245</f>
        <v>500</v>
      </c>
      <c r="R245" s="83"/>
      <c r="S245" s="83" t="n">
        <f aca="false">Q245+R245</f>
        <v>500</v>
      </c>
      <c r="T245" s="83" t="n">
        <f aca="false">N245+O245</f>
        <v>500</v>
      </c>
    </row>
    <row r="246" customFormat="false" ht="15.75" hidden="false" customHeight="false" outlineLevel="0" collapsed="false">
      <c r="A246" s="36"/>
      <c r="B246" s="31" t="s">
        <v>71</v>
      </c>
      <c r="C246" s="43" t="n">
        <v>902</v>
      </c>
      <c r="D246" s="61" t="s">
        <v>72</v>
      </c>
      <c r="E246" s="61"/>
      <c r="F246" s="61"/>
      <c r="G246" s="61"/>
      <c r="H246" s="61"/>
      <c r="I246" s="61"/>
      <c r="J246" s="61"/>
      <c r="K246" s="83"/>
      <c r="L246" s="83"/>
      <c r="M246" s="83"/>
      <c r="N246" s="83"/>
      <c r="O246" s="83"/>
      <c r="P246" s="83" t="n">
        <f aca="false">P247</f>
        <v>725.4</v>
      </c>
      <c r="Q246" s="83" t="n">
        <f aca="false">M246+P246</f>
        <v>725.4</v>
      </c>
      <c r="R246" s="83" t="n">
        <f aca="false">R247</f>
        <v>812.6</v>
      </c>
      <c r="S246" s="83" t="n">
        <f aca="false">Q246+R246</f>
        <v>1538</v>
      </c>
      <c r="T246" s="83" t="n">
        <f aca="false">T247</f>
        <v>725.4</v>
      </c>
    </row>
    <row r="247" customFormat="false" ht="31.5" hidden="false" customHeight="false" outlineLevel="0" collapsed="false">
      <c r="A247" s="36"/>
      <c r="B247" s="31" t="s">
        <v>73</v>
      </c>
      <c r="C247" s="43" t="n">
        <v>902</v>
      </c>
      <c r="D247" s="61" t="s">
        <v>72</v>
      </c>
      <c r="E247" s="61" t="s">
        <v>26</v>
      </c>
      <c r="F247" s="61"/>
      <c r="G247" s="61"/>
      <c r="H247" s="61"/>
      <c r="I247" s="61"/>
      <c r="J247" s="61"/>
      <c r="K247" s="83"/>
      <c r="L247" s="83"/>
      <c r="M247" s="83"/>
      <c r="N247" s="83"/>
      <c r="O247" s="83"/>
      <c r="P247" s="83" t="n">
        <f aca="false">P248</f>
        <v>725.4</v>
      </c>
      <c r="Q247" s="83" t="n">
        <f aca="false">M247+P247</f>
        <v>725.4</v>
      </c>
      <c r="R247" s="83" t="n">
        <f aca="false">R248</f>
        <v>812.6</v>
      </c>
      <c r="S247" s="83" t="n">
        <f aca="false">Q247+R247</f>
        <v>1538</v>
      </c>
      <c r="T247" s="83" t="n">
        <f aca="false">T248</f>
        <v>725.4</v>
      </c>
    </row>
    <row r="248" customFormat="false" ht="78.75" hidden="false" customHeight="false" outlineLevel="0" collapsed="false">
      <c r="A248" s="36"/>
      <c r="B248" s="31" t="s">
        <v>319</v>
      </c>
      <c r="C248" s="43" t="n">
        <v>902</v>
      </c>
      <c r="D248" s="61" t="s">
        <v>72</v>
      </c>
      <c r="E248" s="61" t="s">
        <v>26</v>
      </c>
      <c r="F248" s="61" t="s">
        <v>320</v>
      </c>
      <c r="G248" s="61" t="s">
        <v>100</v>
      </c>
      <c r="H248" s="61" t="s">
        <v>22</v>
      </c>
      <c r="I248" s="61" t="s">
        <v>101</v>
      </c>
      <c r="J248" s="61"/>
      <c r="K248" s="83"/>
      <c r="L248" s="83"/>
      <c r="M248" s="83"/>
      <c r="N248" s="83"/>
      <c r="O248" s="83"/>
      <c r="P248" s="83" t="n">
        <f aca="false">P249</f>
        <v>725.4</v>
      </c>
      <c r="Q248" s="83" t="n">
        <f aca="false">M248+P248</f>
        <v>725.4</v>
      </c>
      <c r="R248" s="83" t="n">
        <f aca="false">R249</f>
        <v>812.6</v>
      </c>
      <c r="S248" s="83" t="n">
        <f aca="false">Q248+R248</f>
        <v>1538</v>
      </c>
      <c r="T248" s="83" t="n">
        <f aca="false">T249</f>
        <v>725.4</v>
      </c>
    </row>
    <row r="249" customFormat="false" ht="94.5" hidden="false" customHeight="false" outlineLevel="0" collapsed="false">
      <c r="A249" s="36"/>
      <c r="B249" s="6" t="s">
        <v>321</v>
      </c>
      <c r="C249" s="43" t="n">
        <v>902</v>
      </c>
      <c r="D249" s="61" t="s">
        <v>72</v>
      </c>
      <c r="E249" s="61" t="s">
        <v>26</v>
      </c>
      <c r="F249" s="61" t="s">
        <v>320</v>
      </c>
      <c r="G249" s="61" t="s">
        <v>103</v>
      </c>
      <c r="H249" s="61" t="s">
        <v>22</v>
      </c>
      <c r="I249" s="61" t="s">
        <v>101</v>
      </c>
      <c r="J249" s="61"/>
      <c r="K249" s="83"/>
      <c r="L249" s="83"/>
      <c r="M249" s="83"/>
      <c r="N249" s="83"/>
      <c r="O249" s="83"/>
      <c r="P249" s="83" t="n">
        <f aca="false">P250</f>
        <v>725.4</v>
      </c>
      <c r="Q249" s="83" t="n">
        <f aca="false">M249+P249</f>
        <v>725.4</v>
      </c>
      <c r="R249" s="83" t="n">
        <f aca="false">R250</f>
        <v>812.6</v>
      </c>
      <c r="S249" s="83" t="n">
        <f aca="false">Q249+R249</f>
        <v>1538</v>
      </c>
      <c r="T249" s="83" t="n">
        <f aca="false">T250</f>
        <v>725.4</v>
      </c>
    </row>
    <row r="250" customFormat="false" ht="78.75" hidden="false" customHeight="false" outlineLevel="0" collapsed="false">
      <c r="A250" s="36"/>
      <c r="B250" s="6" t="s">
        <v>322</v>
      </c>
      <c r="C250" s="43" t="n">
        <v>902</v>
      </c>
      <c r="D250" s="61" t="s">
        <v>72</v>
      </c>
      <c r="E250" s="61" t="s">
        <v>26</v>
      </c>
      <c r="F250" s="61" t="s">
        <v>320</v>
      </c>
      <c r="G250" s="61" t="s">
        <v>103</v>
      </c>
      <c r="H250" s="61" t="s">
        <v>21</v>
      </c>
      <c r="I250" s="61" t="s">
        <v>101</v>
      </c>
      <c r="J250" s="61"/>
      <c r="K250" s="83"/>
      <c r="L250" s="83"/>
      <c r="M250" s="83"/>
      <c r="N250" s="83"/>
      <c r="O250" s="83"/>
      <c r="P250" s="83" t="n">
        <f aca="false">P253</f>
        <v>725.4</v>
      </c>
      <c r="Q250" s="83" t="n">
        <f aca="false">M250+P250</f>
        <v>725.4</v>
      </c>
      <c r="R250" s="83" t="n">
        <f aca="false">R253+R251</f>
        <v>812.6</v>
      </c>
      <c r="S250" s="83" t="n">
        <f aca="false">Q250+R250</f>
        <v>1538</v>
      </c>
      <c r="T250" s="83" t="n">
        <f aca="false">T253+T251</f>
        <v>725.4</v>
      </c>
    </row>
    <row r="251" customFormat="false" ht="63" hidden="false" customHeight="false" outlineLevel="0" collapsed="false">
      <c r="A251" s="36"/>
      <c r="B251" s="6" t="s">
        <v>323</v>
      </c>
      <c r="C251" s="43" t="n">
        <v>902</v>
      </c>
      <c r="D251" s="61" t="s">
        <v>72</v>
      </c>
      <c r="E251" s="61" t="s">
        <v>26</v>
      </c>
      <c r="F251" s="61" t="s">
        <v>320</v>
      </c>
      <c r="G251" s="61" t="s">
        <v>103</v>
      </c>
      <c r="H251" s="61" t="s">
        <v>21</v>
      </c>
      <c r="I251" s="61" t="s">
        <v>324</v>
      </c>
      <c r="J251" s="61"/>
      <c r="K251" s="83"/>
      <c r="L251" s="83"/>
      <c r="M251" s="83"/>
      <c r="N251" s="83"/>
      <c r="O251" s="83"/>
      <c r="P251" s="83"/>
      <c r="Q251" s="83"/>
      <c r="R251" s="83" t="n">
        <f aca="false">R252</f>
        <v>352.8</v>
      </c>
      <c r="S251" s="83" t="n">
        <f aca="false">Q251+R251</f>
        <v>352.8</v>
      </c>
      <c r="T251" s="83" t="n">
        <f aca="false">T252</f>
        <v>0</v>
      </c>
    </row>
    <row r="252" customFormat="false" ht="31.5" hidden="false" customHeight="false" outlineLevel="0" collapsed="false">
      <c r="A252" s="36"/>
      <c r="B252" s="31" t="s">
        <v>131</v>
      </c>
      <c r="C252" s="40" t="n">
        <v>902</v>
      </c>
      <c r="D252" s="61" t="s">
        <v>72</v>
      </c>
      <c r="E252" s="61" t="s">
        <v>26</v>
      </c>
      <c r="F252" s="61" t="s">
        <v>320</v>
      </c>
      <c r="G252" s="61" t="s">
        <v>103</v>
      </c>
      <c r="H252" s="61" t="s">
        <v>21</v>
      </c>
      <c r="I252" s="61" t="s">
        <v>324</v>
      </c>
      <c r="J252" s="61" t="s">
        <v>132</v>
      </c>
      <c r="K252" s="83"/>
      <c r="L252" s="83"/>
      <c r="M252" s="83"/>
      <c r="N252" s="83"/>
      <c r="O252" s="83"/>
      <c r="P252" s="83"/>
      <c r="Q252" s="83"/>
      <c r="R252" s="83" t="n">
        <v>352.8</v>
      </c>
      <c r="S252" s="83" t="n">
        <f aca="false">Q252+R252</f>
        <v>352.8</v>
      </c>
      <c r="T252" s="83"/>
    </row>
    <row r="253" customFormat="false" ht="47.25" hidden="false" customHeight="false" outlineLevel="0" collapsed="false">
      <c r="A253" s="36"/>
      <c r="B253" s="31" t="s">
        <v>325</v>
      </c>
      <c r="C253" s="43" t="n">
        <v>902</v>
      </c>
      <c r="D253" s="61" t="s">
        <v>72</v>
      </c>
      <c r="E253" s="61" t="s">
        <v>26</v>
      </c>
      <c r="F253" s="61" t="s">
        <v>320</v>
      </c>
      <c r="G253" s="61" t="s">
        <v>103</v>
      </c>
      <c r="H253" s="61" t="s">
        <v>21</v>
      </c>
      <c r="I253" s="61" t="s">
        <v>326</v>
      </c>
      <c r="J253" s="61"/>
      <c r="K253" s="83"/>
      <c r="L253" s="83"/>
      <c r="M253" s="83"/>
      <c r="N253" s="83"/>
      <c r="O253" s="83"/>
      <c r="P253" s="83" t="n">
        <f aca="false">P254</f>
        <v>725.4</v>
      </c>
      <c r="Q253" s="83" t="n">
        <f aca="false">M253+P253</f>
        <v>725.4</v>
      </c>
      <c r="R253" s="83" t="n">
        <f aca="false">R254</f>
        <v>459.8</v>
      </c>
      <c r="S253" s="83" t="n">
        <f aca="false">Q253+R253</f>
        <v>1185.2</v>
      </c>
      <c r="T253" s="83" t="n">
        <f aca="false">T254</f>
        <v>725.4</v>
      </c>
    </row>
    <row r="254" customFormat="false" ht="31.5" hidden="false" customHeight="false" outlineLevel="0" collapsed="false">
      <c r="A254" s="36"/>
      <c r="B254" s="31" t="s">
        <v>131</v>
      </c>
      <c r="C254" s="40" t="n">
        <v>902</v>
      </c>
      <c r="D254" s="61" t="s">
        <v>72</v>
      </c>
      <c r="E254" s="61" t="s">
        <v>26</v>
      </c>
      <c r="F254" s="61" t="s">
        <v>320</v>
      </c>
      <c r="G254" s="61" t="s">
        <v>103</v>
      </c>
      <c r="H254" s="61" t="s">
        <v>21</v>
      </c>
      <c r="I254" s="61" t="s">
        <v>326</v>
      </c>
      <c r="J254" s="61" t="s">
        <v>132</v>
      </c>
      <c r="K254" s="83"/>
      <c r="L254" s="83"/>
      <c r="M254" s="83"/>
      <c r="N254" s="83"/>
      <c r="O254" s="83"/>
      <c r="P254" s="83" t="n">
        <v>725.4</v>
      </c>
      <c r="Q254" s="83" t="n">
        <f aca="false">M254+P254</f>
        <v>725.4</v>
      </c>
      <c r="R254" s="83" t="n">
        <v>459.8</v>
      </c>
      <c r="S254" s="83" t="n">
        <f aca="false">Q254+R254</f>
        <v>1185.2</v>
      </c>
      <c r="T254" s="83" t="n">
        <v>725.4</v>
      </c>
    </row>
    <row r="255" customFormat="false" ht="47.25" hidden="false" customHeight="false" outlineLevel="0" collapsed="false">
      <c r="A255" s="36"/>
      <c r="B255" s="68" t="s">
        <v>81</v>
      </c>
      <c r="C255" s="40" t="n">
        <v>902</v>
      </c>
      <c r="D255" s="61" t="s">
        <v>36</v>
      </c>
      <c r="E255" s="61"/>
      <c r="F255" s="54"/>
      <c r="G255" s="54"/>
      <c r="H255" s="54"/>
      <c r="I255" s="54"/>
      <c r="J255" s="54"/>
      <c r="K255" s="83" t="n">
        <f aca="false">K256</f>
        <v>9822.7</v>
      </c>
      <c r="L255" s="83" t="n">
        <f aca="false">L256</f>
        <v>0</v>
      </c>
      <c r="M255" s="83" t="n">
        <f aca="false">M256</f>
        <v>9822.7</v>
      </c>
      <c r="N255" s="83" t="n">
        <f aca="false">N256</f>
        <v>9822.7</v>
      </c>
      <c r="O255" s="83" t="n">
        <f aca="false">O256</f>
        <v>0</v>
      </c>
      <c r="P255" s="83" t="n">
        <f aca="false">P256</f>
        <v>0</v>
      </c>
      <c r="Q255" s="83" t="n">
        <f aca="false">M255+P255</f>
        <v>9822.7</v>
      </c>
      <c r="R255" s="83" t="n">
        <f aca="false">R256</f>
        <v>-812.6</v>
      </c>
      <c r="S255" s="83" t="n">
        <f aca="false">Q255+R255</f>
        <v>9010.1</v>
      </c>
      <c r="T255" s="83" t="n">
        <f aca="false">T256</f>
        <v>9822.7</v>
      </c>
    </row>
    <row r="256" customFormat="false" ht="47.25" hidden="false" customHeight="false" outlineLevel="0" collapsed="false">
      <c r="A256" s="36"/>
      <c r="B256" s="68" t="s">
        <v>82</v>
      </c>
      <c r="C256" s="40" t="n">
        <v>902</v>
      </c>
      <c r="D256" s="61" t="s">
        <v>36</v>
      </c>
      <c r="E256" s="61" t="s">
        <v>21</v>
      </c>
      <c r="F256" s="54"/>
      <c r="G256" s="54"/>
      <c r="H256" s="54"/>
      <c r="I256" s="54"/>
      <c r="J256" s="54"/>
      <c r="K256" s="83" t="n">
        <f aca="false">K262</f>
        <v>9822.7</v>
      </c>
      <c r="L256" s="83" t="n">
        <f aca="false">L262+L257</f>
        <v>0</v>
      </c>
      <c r="M256" s="83" t="n">
        <f aca="false">K256+L256</f>
        <v>9822.7</v>
      </c>
      <c r="N256" s="83" t="n">
        <f aca="false">N262</f>
        <v>9822.7</v>
      </c>
      <c r="O256" s="83" t="n">
        <f aca="false">O262+O257</f>
        <v>0</v>
      </c>
      <c r="P256" s="83" t="n">
        <f aca="false">P257</f>
        <v>0</v>
      </c>
      <c r="Q256" s="83" t="n">
        <f aca="false">M256+P256</f>
        <v>9822.7</v>
      </c>
      <c r="R256" s="83" t="n">
        <f aca="false">R257</f>
        <v>-812.6</v>
      </c>
      <c r="S256" s="83" t="n">
        <f aca="false">Q256+R256</f>
        <v>9010.1</v>
      </c>
      <c r="T256" s="83" t="n">
        <f aca="false">N256+O256</f>
        <v>9822.7</v>
      </c>
    </row>
    <row r="257" customFormat="false" ht="126" hidden="false" customHeight="false" outlineLevel="0" collapsed="false">
      <c r="A257" s="36"/>
      <c r="B257" s="31" t="s">
        <v>304</v>
      </c>
      <c r="C257" s="40" t="n">
        <v>902</v>
      </c>
      <c r="D257" s="61" t="s">
        <v>36</v>
      </c>
      <c r="E257" s="61" t="s">
        <v>21</v>
      </c>
      <c r="F257" s="61" t="s">
        <v>305</v>
      </c>
      <c r="G257" s="61" t="s">
        <v>100</v>
      </c>
      <c r="H257" s="61" t="s">
        <v>22</v>
      </c>
      <c r="I257" s="61" t="s">
        <v>101</v>
      </c>
      <c r="J257" s="54"/>
      <c r="K257" s="83"/>
      <c r="L257" s="83" t="n">
        <f aca="false">L258</f>
        <v>9822.7</v>
      </c>
      <c r="M257" s="83" t="n">
        <f aca="false">K257+L257</f>
        <v>9822.7</v>
      </c>
      <c r="N257" s="83"/>
      <c r="O257" s="83" t="n">
        <f aca="false">O258</f>
        <v>9822.7</v>
      </c>
      <c r="P257" s="83" t="n">
        <f aca="false">P258</f>
        <v>0</v>
      </c>
      <c r="Q257" s="83" t="n">
        <f aca="false">M257+P257</f>
        <v>9822.7</v>
      </c>
      <c r="R257" s="83" t="n">
        <f aca="false">R258</f>
        <v>-812.6</v>
      </c>
      <c r="S257" s="83" t="n">
        <f aca="false">Q257+R257</f>
        <v>9010.1</v>
      </c>
      <c r="T257" s="83" t="n">
        <f aca="false">N257+O257</f>
        <v>9822.7</v>
      </c>
    </row>
    <row r="258" customFormat="false" ht="63" hidden="false" customHeight="false" outlineLevel="0" collapsed="false">
      <c r="A258" s="36"/>
      <c r="B258" s="68" t="s">
        <v>312</v>
      </c>
      <c r="C258" s="40" t="n">
        <v>902</v>
      </c>
      <c r="D258" s="61" t="s">
        <v>36</v>
      </c>
      <c r="E258" s="61" t="s">
        <v>21</v>
      </c>
      <c r="F258" s="61" t="s">
        <v>305</v>
      </c>
      <c r="G258" s="61" t="s">
        <v>215</v>
      </c>
      <c r="H258" s="61" t="s">
        <v>22</v>
      </c>
      <c r="I258" s="61" t="s">
        <v>101</v>
      </c>
      <c r="J258" s="54"/>
      <c r="K258" s="83"/>
      <c r="L258" s="83" t="n">
        <f aca="false">L259</f>
        <v>9822.7</v>
      </c>
      <c r="M258" s="83" t="n">
        <f aca="false">K258+L258</f>
        <v>9822.7</v>
      </c>
      <c r="N258" s="83"/>
      <c r="O258" s="83" t="n">
        <f aca="false">O259</f>
        <v>9822.7</v>
      </c>
      <c r="P258" s="83" t="n">
        <f aca="false">P259</f>
        <v>0</v>
      </c>
      <c r="Q258" s="83" t="n">
        <f aca="false">M258+P258</f>
        <v>9822.7</v>
      </c>
      <c r="R258" s="83" t="n">
        <f aca="false">R259</f>
        <v>-812.6</v>
      </c>
      <c r="S258" s="83" t="n">
        <f aca="false">Q258+R258</f>
        <v>9010.1</v>
      </c>
      <c r="T258" s="83" t="n">
        <f aca="false">N258+O258</f>
        <v>9822.7</v>
      </c>
    </row>
    <row r="259" customFormat="false" ht="110.25" hidden="false" customHeight="false" outlineLevel="0" collapsed="false">
      <c r="A259" s="36"/>
      <c r="B259" s="68" t="s">
        <v>313</v>
      </c>
      <c r="C259" s="40" t="n">
        <v>902</v>
      </c>
      <c r="D259" s="61" t="s">
        <v>36</v>
      </c>
      <c r="E259" s="61" t="s">
        <v>21</v>
      </c>
      <c r="F259" s="61" t="s">
        <v>305</v>
      </c>
      <c r="G259" s="61" t="s">
        <v>215</v>
      </c>
      <c r="H259" s="61" t="s">
        <v>21</v>
      </c>
      <c r="I259" s="61" t="s">
        <v>101</v>
      </c>
      <c r="J259" s="54"/>
      <c r="K259" s="83"/>
      <c r="L259" s="83" t="n">
        <f aca="false">L260</f>
        <v>9822.7</v>
      </c>
      <c r="M259" s="83" t="n">
        <f aca="false">K259+L259</f>
        <v>9822.7</v>
      </c>
      <c r="N259" s="83"/>
      <c r="O259" s="83" t="n">
        <f aca="false">O260</f>
        <v>9822.7</v>
      </c>
      <c r="P259" s="83" t="n">
        <f aca="false">P260</f>
        <v>0</v>
      </c>
      <c r="Q259" s="83" t="n">
        <f aca="false">M259+P259</f>
        <v>9822.7</v>
      </c>
      <c r="R259" s="83" t="n">
        <f aca="false">R260</f>
        <v>-812.6</v>
      </c>
      <c r="S259" s="83" t="n">
        <f aca="false">Q259+R259</f>
        <v>9010.1</v>
      </c>
      <c r="T259" s="83" t="n">
        <f aca="false">N259+O259</f>
        <v>9822.7</v>
      </c>
    </row>
    <row r="260" customFormat="false" ht="47.25" hidden="false" customHeight="false" outlineLevel="0" collapsed="false">
      <c r="A260" s="36"/>
      <c r="B260" s="6" t="s">
        <v>314</v>
      </c>
      <c r="C260" s="40" t="n">
        <v>902</v>
      </c>
      <c r="D260" s="61" t="s">
        <v>36</v>
      </c>
      <c r="E260" s="61" t="s">
        <v>21</v>
      </c>
      <c r="F260" s="61" t="s">
        <v>305</v>
      </c>
      <c r="G260" s="61" t="s">
        <v>215</v>
      </c>
      <c r="H260" s="61" t="s">
        <v>21</v>
      </c>
      <c r="I260" s="61" t="s">
        <v>315</v>
      </c>
      <c r="J260" s="54"/>
      <c r="K260" s="83"/>
      <c r="L260" s="83" t="n">
        <f aca="false">L261</f>
        <v>9822.7</v>
      </c>
      <c r="M260" s="83" t="n">
        <f aca="false">K260+L260</f>
        <v>9822.7</v>
      </c>
      <c r="N260" s="83"/>
      <c r="O260" s="83" t="n">
        <f aca="false">O261</f>
        <v>9822.7</v>
      </c>
      <c r="P260" s="83" t="n">
        <f aca="false">P261</f>
        <v>0</v>
      </c>
      <c r="Q260" s="83" t="n">
        <f aca="false">M260+P260</f>
        <v>9822.7</v>
      </c>
      <c r="R260" s="83" t="n">
        <f aca="false">R261</f>
        <v>-812.6</v>
      </c>
      <c r="S260" s="83" t="n">
        <f aca="false">Q260+R260</f>
        <v>9010.1</v>
      </c>
      <c r="T260" s="83" t="n">
        <f aca="false">N260+O260</f>
        <v>9822.7</v>
      </c>
    </row>
    <row r="261" customFormat="false" ht="47.25" hidden="false" customHeight="false" outlineLevel="0" collapsed="false">
      <c r="A261" s="36"/>
      <c r="B261" s="6" t="s">
        <v>316</v>
      </c>
      <c r="C261" s="40" t="n">
        <v>902</v>
      </c>
      <c r="D261" s="61" t="s">
        <v>36</v>
      </c>
      <c r="E261" s="61" t="s">
        <v>21</v>
      </c>
      <c r="F261" s="61" t="s">
        <v>305</v>
      </c>
      <c r="G261" s="61" t="s">
        <v>215</v>
      </c>
      <c r="H261" s="61" t="s">
        <v>21</v>
      </c>
      <c r="I261" s="61" t="s">
        <v>315</v>
      </c>
      <c r="J261" s="61" t="s">
        <v>317</v>
      </c>
      <c r="K261" s="83"/>
      <c r="L261" s="83" t="n">
        <v>9822.7</v>
      </c>
      <c r="M261" s="83" t="n">
        <f aca="false">K261+L261</f>
        <v>9822.7</v>
      </c>
      <c r="N261" s="83"/>
      <c r="O261" s="83" t="n">
        <v>9822.7</v>
      </c>
      <c r="P261" s="83"/>
      <c r="Q261" s="83" t="n">
        <f aca="false">M261+P261</f>
        <v>9822.7</v>
      </c>
      <c r="R261" s="83" t="n">
        <v>-812.6</v>
      </c>
      <c r="S261" s="83" t="n">
        <f aca="false">Q261+R261</f>
        <v>9010.1</v>
      </c>
      <c r="T261" s="83" t="n">
        <f aca="false">N261+O261</f>
        <v>9822.7</v>
      </c>
    </row>
    <row r="262" customFormat="false" ht="47.25" hidden="true" customHeight="false" outlineLevel="0" collapsed="false">
      <c r="A262" s="36"/>
      <c r="B262" s="31" t="s">
        <v>338</v>
      </c>
      <c r="C262" s="40" t="n">
        <v>902</v>
      </c>
      <c r="D262" s="61" t="s">
        <v>36</v>
      </c>
      <c r="E262" s="61" t="s">
        <v>21</v>
      </c>
      <c r="F262" s="61" t="s">
        <v>339</v>
      </c>
      <c r="G262" s="61" t="s">
        <v>100</v>
      </c>
      <c r="H262" s="61" t="s">
        <v>22</v>
      </c>
      <c r="I262" s="61" t="s">
        <v>101</v>
      </c>
      <c r="J262" s="54"/>
      <c r="K262" s="83" t="n">
        <f aca="false">K263</f>
        <v>9822.7</v>
      </c>
      <c r="L262" s="83" t="n">
        <f aca="false">L263</f>
        <v>-9822.7</v>
      </c>
      <c r="M262" s="83" t="n">
        <f aca="false">M263</f>
        <v>0</v>
      </c>
      <c r="N262" s="83" t="n">
        <f aca="false">N263</f>
        <v>9822.7</v>
      </c>
      <c r="O262" s="83" t="n">
        <f aca="false">O263</f>
        <v>-9822.7</v>
      </c>
      <c r="P262" s="83" t="n">
        <f aca="false">P263</f>
        <v>0</v>
      </c>
      <c r="Q262" s="83" t="n">
        <f aca="false">M262+P262</f>
        <v>0</v>
      </c>
      <c r="R262" s="83" t="n">
        <f aca="false">R263</f>
        <v>0</v>
      </c>
      <c r="S262" s="83" t="n">
        <f aca="false">Q262+R262</f>
        <v>0</v>
      </c>
      <c r="T262" s="83" t="n">
        <f aca="false">T263</f>
        <v>0</v>
      </c>
    </row>
    <row r="263" customFormat="false" ht="31.5" hidden="true" customHeight="false" outlineLevel="0" collapsed="false">
      <c r="A263" s="36"/>
      <c r="B263" s="31" t="s">
        <v>349</v>
      </c>
      <c r="C263" s="40" t="n">
        <v>902</v>
      </c>
      <c r="D263" s="61" t="s">
        <v>36</v>
      </c>
      <c r="E263" s="61" t="s">
        <v>21</v>
      </c>
      <c r="F263" s="61" t="s">
        <v>339</v>
      </c>
      <c r="G263" s="61" t="s">
        <v>350</v>
      </c>
      <c r="H263" s="61" t="s">
        <v>22</v>
      </c>
      <c r="I263" s="61" t="s">
        <v>101</v>
      </c>
      <c r="J263" s="54"/>
      <c r="K263" s="83" t="n">
        <f aca="false">K264</f>
        <v>9822.7</v>
      </c>
      <c r="L263" s="83" t="n">
        <f aca="false">L264</f>
        <v>-9822.7</v>
      </c>
      <c r="M263" s="83" t="n">
        <f aca="false">M264</f>
        <v>0</v>
      </c>
      <c r="N263" s="83" t="n">
        <f aca="false">N264</f>
        <v>9822.7</v>
      </c>
      <c r="O263" s="83" t="n">
        <f aca="false">O264</f>
        <v>-9822.7</v>
      </c>
      <c r="P263" s="83" t="n">
        <f aca="false">P264</f>
        <v>0</v>
      </c>
      <c r="Q263" s="83" t="n">
        <f aca="false">M263+P263</f>
        <v>0</v>
      </c>
      <c r="R263" s="83" t="n">
        <f aca="false">R264</f>
        <v>0</v>
      </c>
      <c r="S263" s="83" t="n">
        <f aca="false">Q263+R263</f>
        <v>0</v>
      </c>
      <c r="T263" s="83" t="n">
        <f aca="false">T264</f>
        <v>0</v>
      </c>
    </row>
    <row r="264" customFormat="false" ht="47.25" hidden="true" customHeight="false" outlineLevel="0" collapsed="false">
      <c r="A264" s="36"/>
      <c r="B264" s="6" t="s">
        <v>314</v>
      </c>
      <c r="C264" s="40" t="n">
        <v>902</v>
      </c>
      <c r="D264" s="61" t="s">
        <v>36</v>
      </c>
      <c r="E264" s="61" t="s">
        <v>21</v>
      </c>
      <c r="F264" s="61" t="s">
        <v>339</v>
      </c>
      <c r="G264" s="61" t="s">
        <v>350</v>
      </c>
      <c r="H264" s="61" t="s">
        <v>22</v>
      </c>
      <c r="I264" s="61" t="s">
        <v>315</v>
      </c>
      <c r="J264" s="54"/>
      <c r="K264" s="83" t="n">
        <f aca="false">K265</f>
        <v>9822.7</v>
      </c>
      <c r="L264" s="83" t="n">
        <f aca="false">L265</f>
        <v>-9822.7</v>
      </c>
      <c r="M264" s="83" t="n">
        <f aca="false">M265</f>
        <v>0</v>
      </c>
      <c r="N264" s="83" t="n">
        <f aca="false">N265</f>
        <v>9822.7</v>
      </c>
      <c r="O264" s="83" t="n">
        <f aca="false">O265</f>
        <v>-9822.7</v>
      </c>
      <c r="P264" s="83" t="n">
        <f aca="false">P265</f>
        <v>0</v>
      </c>
      <c r="Q264" s="83" t="n">
        <f aca="false">M264+P264</f>
        <v>0</v>
      </c>
      <c r="R264" s="83" t="n">
        <f aca="false">R265</f>
        <v>0</v>
      </c>
      <c r="S264" s="83" t="n">
        <f aca="false">Q264+R264</f>
        <v>0</v>
      </c>
      <c r="T264" s="83" t="n">
        <f aca="false">T265</f>
        <v>0</v>
      </c>
    </row>
    <row r="265" customFormat="false" ht="47.25" hidden="true" customHeight="false" outlineLevel="0" collapsed="false">
      <c r="A265" s="36"/>
      <c r="B265" s="6" t="s">
        <v>316</v>
      </c>
      <c r="C265" s="40" t="n">
        <v>902</v>
      </c>
      <c r="D265" s="61" t="s">
        <v>36</v>
      </c>
      <c r="E265" s="61" t="s">
        <v>21</v>
      </c>
      <c r="F265" s="61" t="s">
        <v>339</v>
      </c>
      <c r="G265" s="61" t="s">
        <v>350</v>
      </c>
      <c r="H265" s="61" t="s">
        <v>22</v>
      </c>
      <c r="I265" s="61" t="s">
        <v>315</v>
      </c>
      <c r="J265" s="61" t="s">
        <v>317</v>
      </c>
      <c r="K265" s="83" t="n">
        <v>9822.7</v>
      </c>
      <c r="L265" s="83" t="n">
        <v>-9822.7</v>
      </c>
      <c r="M265" s="83" t="n">
        <f aca="false">K265+L265</f>
        <v>0</v>
      </c>
      <c r="N265" s="83" t="n">
        <v>9822.7</v>
      </c>
      <c r="O265" s="83" t="n">
        <v>-9822.7</v>
      </c>
      <c r="P265" s="83"/>
      <c r="Q265" s="83" t="n">
        <f aca="false">M265+P265</f>
        <v>0</v>
      </c>
      <c r="R265" s="83"/>
      <c r="S265" s="83" t="n">
        <f aca="false">Q265+R265</f>
        <v>0</v>
      </c>
      <c r="T265" s="83" t="n">
        <f aca="false">N265+O265</f>
        <v>0</v>
      </c>
      <c r="U265" s="88"/>
    </row>
    <row r="266" customFormat="false" ht="15.75" hidden="false" customHeight="true" outlineLevel="0" collapsed="false">
      <c r="A266" s="36" t="s">
        <v>41</v>
      </c>
      <c r="B266" s="26" t="s">
        <v>379</v>
      </c>
      <c r="C266" s="47" t="n">
        <v>905</v>
      </c>
      <c r="D266" s="56"/>
      <c r="E266" s="63"/>
      <c r="F266" s="61"/>
      <c r="G266" s="61"/>
      <c r="H266" s="61"/>
      <c r="I266" s="61"/>
      <c r="J266" s="54"/>
      <c r="K266" s="82" t="n">
        <f aca="false">K267+K276</f>
        <v>15665.2</v>
      </c>
      <c r="L266" s="82" t="n">
        <f aca="false">L267+L276</f>
        <v>-37.3</v>
      </c>
      <c r="M266" s="82" t="n">
        <f aca="false">M267+M276</f>
        <v>15627.9</v>
      </c>
      <c r="N266" s="82" t="n">
        <f aca="false">N267+N276</f>
        <v>15665.2</v>
      </c>
      <c r="O266" s="82" t="n">
        <f aca="false">O267+O276</f>
        <v>-37.3</v>
      </c>
      <c r="P266" s="82" t="n">
        <f aca="false">P267+P276</f>
        <v>-1119</v>
      </c>
      <c r="Q266" s="82" t="n">
        <f aca="false">M266+P266</f>
        <v>14508.9</v>
      </c>
      <c r="R266" s="82" t="n">
        <f aca="false">R267+R276</f>
        <v>0</v>
      </c>
      <c r="S266" s="82" t="n">
        <f aca="false">Q266+R266</f>
        <v>14508.9</v>
      </c>
      <c r="T266" s="82" t="n">
        <f aca="false">T267+T276</f>
        <v>14508.9</v>
      </c>
    </row>
    <row r="267" customFormat="false" ht="31.5" hidden="false" customHeight="false" outlineLevel="0" collapsed="false">
      <c r="A267" s="36"/>
      <c r="B267" s="31" t="s">
        <v>20</v>
      </c>
      <c r="C267" s="40" t="n">
        <v>905</v>
      </c>
      <c r="D267" s="61" t="s">
        <v>21</v>
      </c>
      <c r="E267" s="63"/>
      <c r="F267" s="61"/>
      <c r="G267" s="61"/>
      <c r="H267" s="61"/>
      <c r="I267" s="61"/>
      <c r="J267" s="54"/>
      <c r="K267" s="83" t="n">
        <f aca="false">K268</f>
        <v>13499.6</v>
      </c>
      <c r="L267" s="83" t="n">
        <f aca="false">L268</f>
        <v>0</v>
      </c>
      <c r="M267" s="83" t="n">
        <f aca="false">M268</f>
        <v>13499.6</v>
      </c>
      <c r="N267" s="83" t="n">
        <f aca="false">N268</f>
        <v>13499.6</v>
      </c>
      <c r="O267" s="83" t="n">
        <f aca="false">O268</f>
        <v>0</v>
      </c>
      <c r="P267" s="83" t="n">
        <f aca="false">P268</f>
        <v>-1119</v>
      </c>
      <c r="Q267" s="83" t="n">
        <f aca="false">M267+P267</f>
        <v>12380.6</v>
      </c>
      <c r="R267" s="83" t="n">
        <f aca="false">R268</f>
        <v>0</v>
      </c>
      <c r="S267" s="83" t="n">
        <f aca="false">Q267+R267</f>
        <v>12380.6</v>
      </c>
      <c r="T267" s="83" t="n">
        <f aca="false">T268</f>
        <v>12380.6</v>
      </c>
    </row>
    <row r="268" customFormat="false" ht="94.5" hidden="false" customHeight="false" outlineLevel="0" collapsed="false">
      <c r="A268" s="36"/>
      <c r="B268" s="31" t="s">
        <v>380</v>
      </c>
      <c r="C268" s="40" t="n">
        <v>905</v>
      </c>
      <c r="D268" s="61" t="s">
        <v>21</v>
      </c>
      <c r="E268" s="61" t="s">
        <v>32</v>
      </c>
      <c r="F268" s="61"/>
      <c r="G268" s="61"/>
      <c r="H268" s="61"/>
      <c r="I268" s="61"/>
      <c r="J268" s="54"/>
      <c r="K268" s="83" t="n">
        <f aca="false">K269</f>
        <v>13499.6</v>
      </c>
      <c r="L268" s="83" t="n">
        <f aca="false">L269</f>
        <v>0</v>
      </c>
      <c r="M268" s="83" t="n">
        <f aca="false">M269</f>
        <v>13499.6</v>
      </c>
      <c r="N268" s="83" t="n">
        <f aca="false">N269</f>
        <v>13499.6</v>
      </c>
      <c r="O268" s="83" t="n">
        <f aca="false">O269</f>
        <v>0</v>
      </c>
      <c r="P268" s="83" t="n">
        <f aca="false">P269</f>
        <v>-1119</v>
      </c>
      <c r="Q268" s="83" t="n">
        <f aca="false">M268+P268</f>
        <v>12380.6</v>
      </c>
      <c r="R268" s="83" t="n">
        <f aca="false">R269</f>
        <v>0</v>
      </c>
      <c r="S268" s="83" t="n">
        <f aca="false">Q268+R268</f>
        <v>12380.6</v>
      </c>
      <c r="T268" s="83" t="n">
        <f aca="false">T269</f>
        <v>12380.6</v>
      </c>
    </row>
    <row r="269" customFormat="false" ht="126" hidden="false" customHeight="false" outlineLevel="0" collapsed="false">
      <c r="A269" s="36"/>
      <c r="B269" s="31" t="s">
        <v>304</v>
      </c>
      <c r="C269" s="40" t="n">
        <v>905</v>
      </c>
      <c r="D269" s="61" t="s">
        <v>21</v>
      </c>
      <c r="E269" s="61" t="s">
        <v>32</v>
      </c>
      <c r="F269" s="61" t="s">
        <v>305</v>
      </c>
      <c r="G269" s="61" t="s">
        <v>100</v>
      </c>
      <c r="H269" s="61" t="s">
        <v>22</v>
      </c>
      <c r="I269" s="61" t="s">
        <v>101</v>
      </c>
      <c r="J269" s="61"/>
      <c r="K269" s="83" t="n">
        <f aca="false">K270</f>
        <v>13499.6</v>
      </c>
      <c r="L269" s="83" t="n">
        <f aca="false">L270</f>
        <v>0</v>
      </c>
      <c r="M269" s="83" t="n">
        <f aca="false">M270</f>
        <v>13499.6</v>
      </c>
      <c r="N269" s="83" t="n">
        <f aca="false">N270</f>
        <v>13499.6</v>
      </c>
      <c r="O269" s="83" t="n">
        <f aca="false">O270</f>
        <v>0</v>
      </c>
      <c r="P269" s="83" t="n">
        <f aca="false">P270</f>
        <v>-1119</v>
      </c>
      <c r="Q269" s="83" t="n">
        <f aca="false">M269+P269</f>
        <v>12380.6</v>
      </c>
      <c r="R269" s="83" t="n">
        <f aca="false">R270</f>
        <v>0</v>
      </c>
      <c r="S269" s="83" t="n">
        <f aca="false">Q269+R269</f>
        <v>12380.6</v>
      </c>
      <c r="T269" s="83" t="n">
        <f aca="false">T270</f>
        <v>12380.6</v>
      </c>
    </row>
    <row r="270" customFormat="false" ht="126" hidden="false" customHeight="false" outlineLevel="0" collapsed="false">
      <c r="A270" s="36"/>
      <c r="B270" s="6" t="s">
        <v>311</v>
      </c>
      <c r="C270" s="40" t="n">
        <v>905</v>
      </c>
      <c r="D270" s="61" t="s">
        <v>21</v>
      </c>
      <c r="E270" s="61" t="s">
        <v>32</v>
      </c>
      <c r="F270" s="61" t="s">
        <v>305</v>
      </c>
      <c r="G270" s="61" t="s">
        <v>119</v>
      </c>
      <c r="H270" s="61" t="s">
        <v>22</v>
      </c>
      <c r="I270" s="61" t="s">
        <v>101</v>
      </c>
      <c r="J270" s="61"/>
      <c r="K270" s="83" t="n">
        <f aca="false">K271</f>
        <v>13499.6</v>
      </c>
      <c r="L270" s="83" t="n">
        <f aca="false">L271</f>
        <v>0</v>
      </c>
      <c r="M270" s="83" t="n">
        <f aca="false">M271</f>
        <v>13499.6</v>
      </c>
      <c r="N270" s="83" t="n">
        <f aca="false">N271</f>
        <v>13499.6</v>
      </c>
      <c r="O270" s="83" t="n">
        <f aca="false">O271</f>
        <v>0</v>
      </c>
      <c r="P270" s="83" t="n">
        <f aca="false">P271</f>
        <v>-1119</v>
      </c>
      <c r="Q270" s="83" t="n">
        <f aca="false">M270+P270</f>
        <v>12380.6</v>
      </c>
      <c r="R270" s="83" t="n">
        <f aca="false">R271</f>
        <v>0</v>
      </c>
      <c r="S270" s="83" t="n">
        <f aca="false">Q270+R270</f>
        <v>12380.6</v>
      </c>
      <c r="T270" s="83" t="n">
        <f aca="false">T271</f>
        <v>12380.6</v>
      </c>
    </row>
    <row r="271" customFormat="false" ht="31.5" hidden="false" customHeight="false" outlineLevel="0" collapsed="false">
      <c r="A271" s="36"/>
      <c r="B271" s="6" t="s">
        <v>263</v>
      </c>
      <c r="C271" s="40" t="n">
        <v>905</v>
      </c>
      <c r="D271" s="61" t="s">
        <v>21</v>
      </c>
      <c r="E271" s="61" t="s">
        <v>32</v>
      </c>
      <c r="F271" s="61" t="s">
        <v>305</v>
      </c>
      <c r="G271" s="61" t="s">
        <v>119</v>
      </c>
      <c r="H271" s="61" t="s">
        <v>21</v>
      </c>
      <c r="I271" s="61" t="s">
        <v>101</v>
      </c>
      <c r="J271" s="61"/>
      <c r="K271" s="83" t="n">
        <f aca="false">K272</f>
        <v>13499.6</v>
      </c>
      <c r="L271" s="83" t="n">
        <f aca="false">L272</f>
        <v>0</v>
      </c>
      <c r="M271" s="83" t="n">
        <f aca="false">M272</f>
        <v>13499.6</v>
      </c>
      <c r="N271" s="83" t="n">
        <f aca="false">N272</f>
        <v>13499.6</v>
      </c>
      <c r="O271" s="83" t="n">
        <f aca="false">O272</f>
        <v>0</v>
      </c>
      <c r="P271" s="83" t="n">
        <f aca="false">P272</f>
        <v>-1119</v>
      </c>
      <c r="Q271" s="83" t="n">
        <f aca="false">M271+P271</f>
        <v>12380.6</v>
      </c>
      <c r="R271" s="83" t="n">
        <f aca="false">R272</f>
        <v>0</v>
      </c>
      <c r="S271" s="83" t="n">
        <f aca="false">Q271+R271</f>
        <v>12380.6</v>
      </c>
      <c r="T271" s="83" t="n">
        <f aca="false">T272</f>
        <v>12380.6</v>
      </c>
    </row>
    <row r="272" customFormat="false" ht="47.25" hidden="false" customHeight="false" outlineLevel="0" collapsed="false">
      <c r="A272" s="36"/>
      <c r="B272" s="6" t="s">
        <v>150</v>
      </c>
      <c r="C272" s="40" t="n">
        <v>905</v>
      </c>
      <c r="D272" s="61" t="s">
        <v>21</v>
      </c>
      <c r="E272" s="61" t="s">
        <v>32</v>
      </c>
      <c r="F272" s="61" t="s">
        <v>305</v>
      </c>
      <c r="G272" s="61" t="s">
        <v>119</v>
      </c>
      <c r="H272" s="61" t="s">
        <v>21</v>
      </c>
      <c r="I272" s="61" t="s">
        <v>151</v>
      </c>
      <c r="J272" s="61"/>
      <c r="K272" s="83" t="n">
        <f aca="false">K273+K274+K275</f>
        <v>13499.6</v>
      </c>
      <c r="L272" s="83" t="n">
        <f aca="false">L273+L274+L275</f>
        <v>0</v>
      </c>
      <c r="M272" s="83" t="n">
        <f aca="false">M273+M274+M275</f>
        <v>13499.6</v>
      </c>
      <c r="N272" s="83" t="n">
        <f aca="false">N273+N274+N275</f>
        <v>13499.6</v>
      </c>
      <c r="O272" s="83" t="n">
        <f aca="false">O273+O274+O275</f>
        <v>0</v>
      </c>
      <c r="P272" s="83" t="n">
        <f aca="false">P273+P274+P275</f>
        <v>-1119</v>
      </c>
      <c r="Q272" s="83" t="n">
        <f aca="false">M272+P272</f>
        <v>12380.6</v>
      </c>
      <c r="R272" s="83" t="n">
        <f aca="false">R273+R274+R275</f>
        <v>0</v>
      </c>
      <c r="S272" s="83" t="n">
        <f aca="false">Q272+R272</f>
        <v>12380.6</v>
      </c>
      <c r="T272" s="83" t="n">
        <f aca="false">T273+T274+T275</f>
        <v>12380.6</v>
      </c>
    </row>
    <row r="273" customFormat="false" ht="141.75" hidden="false" customHeight="false" outlineLevel="0" collapsed="false">
      <c r="A273" s="36"/>
      <c r="B273" s="31" t="s">
        <v>106</v>
      </c>
      <c r="C273" s="40" t="n">
        <v>905</v>
      </c>
      <c r="D273" s="61" t="s">
        <v>21</v>
      </c>
      <c r="E273" s="61" t="s">
        <v>32</v>
      </c>
      <c r="F273" s="61" t="s">
        <v>305</v>
      </c>
      <c r="G273" s="61" t="s">
        <v>119</v>
      </c>
      <c r="H273" s="61" t="s">
        <v>21</v>
      </c>
      <c r="I273" s="61" t="s">
        <v>151</v>
      </c>
      <c r="J273" s="61" t="s">
        <v>107</v>
      </c>
      <c r="K273" s="83" t="n">
        <v>12574.8</v>
      </c>
      <c r="L273" s="83"/>
      <c r="M273" s="83" t="n">
        <f aca="false">K273+L273</f>
        <v>12574.8</v>
      </c>
      <c r="N273" s="83" t="n">
        <v>12574.8</v>
      </c>
      <c r="O273" s="83"/>
      <c r="P273" s="83" t="n">
        <v>-1119</v>
      </c>
      <c r="Q273" s="83" t="n">
        <f aca="false">M273+P273</f>
        <v>11455.8</v>
      </c>
      <c r="R273" s="83"/>
      <c r="S273" s="83" t="n">
        <f aca="false">Q273+R273</f>
        <v>11455.8</v>
      </c>
      <c r="T273" s="83" t="n">
        <v>11455.8</v>
      </c>
    </row>
    <row r="274" customFormat="false" ht="47.25" hidden="false" customHeight="false" outlineLevel="0" collapsed="false">
      <c r="A274" s="36"/>
      <c r="B274" s="31" t="s">
        <v>108</v>
      </c>
      <c r="C274" s="40" t="n">
        <v>905</v>
      </c>
      <c r="D274" s="61" t="s">
        <v>21</v>
      </c>
      <c r="E274" s="61" t="s">
        <v>32</v>
      </c>
      <c r="F274" s="61" t="s">
        <v>305</v>
      </c>
      <c r="G274" s="61" t="s">
        <v>119</v>
      </c>
      <c r="H274" s="61" t="s">
        <v>21</v>
      </c>
      <c r="I274" s="61" t="s">
        <v>151</v>
      </c>
      <c r="J274" s="61" t="s">
        <v>109</v>
      </c>
      <c r="K274" s="83" t="n">
        <v>910.6</v>
      </c>
      <c r="L274" s="83"/>
      <c r="M274" s="83" t="n">
        <f aca="false">K274+L274</f>
        <v>910.6</v>
      </c>
      <c r="N274" s="83" t="n">
        <v>910.6</v>
      </c>
      <c r="O274" s="83"/>
      <c r="P274" s="83"/>
      <c r="Q274" s="83" t="n">
        <f aca="false">M274+P274</f>
        <v>910.6</v>
      </c>
      <c r="R274" s="83"/>
      <c r="S274" s="83" t="n">
        <f aca="false">Q274+R274</f>
        <v>910.6</v>
      </c>
      <c r="T274" s="83" t="n">
        <f aca="false">N274+O274</f>
        <v>910.6</v>
      </c>
    </row>
    <row r="275" customFormat="false" ht="31.5" hidden="false" customHeight="false" outlineLevel="0" collapsed="false">
      <c r="A275" s="36"/>
      <c r="B275" s="31" t="s">
        <v>112</v>
      </c>
      <c r="C275" s="40" t="n">
        <v>905</v>
      </c>
      <c r="D275" s="61" t="s">
        <v>21</v>
      </c>
      <c r="E275" s="61" t="s">
        <v>32</v>
      </c>
      <c r="F275" s="61" t="s">
        <v>305</v>
      </c>
      <c r="G275" s="61" t="s">
        <v>119</v>
      </c>
      <c r="H275" s="61" t="s">
        <v>21</v>
      </c>
      <c r="I275" s="61" t="s">
        <v>151</v>
      </c>
      <c r="J275" s="61" t="s">
        <v>113</v>
      </c>
      <c r="K275" s="83" t="n">
        <v>14.2</v>
      </c>
      <c r="L275" s="83"/>
      <c r="M275" s="83" t="n">
        <f aca="false">K275+L275</f>
        <v>14.2</v>
      </c>
      <c r="N275" s="83" t="n">
        <v>14.2</v>
      </c>
      <c r="O275" s="83"/>
      <c r="P275" s="83"/>
      <c r="Q275" s="83" t="n">
        <f aca="false">M275+P275</f>
        <v>14.2</v>
      </c>
      <c r="R275" s="83"/>
      <c r="S275" s="83" t="n">
        <f aca="false">Q275+R275</f>
        <v>14.2</v>
      </c>
      <c r="T275" s="83" t="n">
        <f aca="false">N275+O275</f>
        <v>14.2</v>
      </c>
    </row>
    <row r="276" customFormat="false" ht="63" hidden="false" customHeight="false" outlineLevel="0" collapsed="false">
      <c r="A276" s="36"/>
      <c r="B276" s="31" t="s">
        <v>84</v>
      </c>
      <c r="C276" s="40" t="n">
        <v>905</v>
      </c>
      <c r="D276" s="61" t="s">
        <v>85</v>
      </c>
      <c r="E276" s="61"/>
      <c r="F276" s="61"/>
      <c r="G276" s="61"/>
      <c r="H276" s="61"/>
      <c r="I276" s="61"/>
      <c r="J276" s="61"/>
      <c r="K276" s="83" t="n">
        <f aca="false">K277</f>
        <v>2165.6</v>
      </c>
      <c r="L276" s="83" t="n">
        <f aca="false">L277</f>
        <v>-37.3</v>
      </c>
      <c r="M276" s="83" t="n">
        <f aca="false">M277</f>
        <v>2128.3</v>
      </c>
      <c r="N276" s="83" t="n">
        <f aca="false">N277</f>
        <v>2165.6</v>
      </c>
      <c r="O276" s="83" t="n">
        <f aca="false">O277</f>
        <v>-37.3</v>
      </c>
      <c r="P276" s="83" t="n">
        <f aca="false">P277</f>
        <v>0</v>
      </c>
      <c r="Q276" s="83" t="n">
        <f aca="false">M276+P276</f>
        <v>2128.3</v>
      </c>
      <c r="R276" s="83" t="n">
        <f aca="false">R277</f>
        <v>0</v>
      </c>
      <c r="S276" s="83" t="n">
        <f aca="false">Q276+R276</f>
        <v>2128.3</v>
      </c>
      <c r="T276" s="83" t="n">
        <f aca="false">T277</f>
        <v>2128.3</v>
      </c>
    </row>
    <row r="277" customFormat="false" ht="78.75" hidden="false" customHeight="false" outlineLevel="0" collapsed="false">
      <c r="A277" s="36"/>
      <c r="B277" s="31" t="s">
        <v>86</v>
      </c>
      <c r="C277" s="40" t="n">
        <v>905</v>
      </c>
      <c r="D277" s="61" t="s">
        <v>85</v>
      </c>
      <c r="E277" s="61" t="s">
        <v>21</v>
      </c>
      <c r="F277" s="61"/>
      <c r="G277" s="61"/>
      <c r="H277" s="61"/>
      <c r="I277" s="61"/>
      <c r="J277" s="61"/>
      <c r="K277" s="83" t="n">
        <f aca="false">K278</f>
        <v>2165.6</v>
      </c>
      <c r="L277" s="83" t="n">
        <f aca="false">L278</f>
        <v>-37.3</v>
      </c>
      <c r="M277" s="83" t="n">
        <f aca="false">M278</f>
        <v>2128.3</v>
      </c>
      <c r="N277" s="83" t="n">
        <f aca="false">N278</f>
        <v>2165.6</v>
      </c>
      <c r="O277" s="83" t="n">
        <f aca="false">O278</f>
        <v>-37.3</v>
      </c>
      <c r="P277" s="83" t="n">
        <f aca="false">P278</f>
        <v>0</v>
      </c>
      <c r="Q277" s="83" t="n">
        <f aca="false">M277+P277</f>
        <v>2128.3</v>
      </c>
      <c r="R277" s="83" t="n">
        <f aca="false">R278</f>
        <v>0</v>
      </c>
      <c r="S277" s="83" t="n">
        <f aca="false">Q277+R277</f>
        <v>2128.3</v>
      </c>
      <c r="T277" s="83" t="n">
        <f aca="false">T278</f>
        <v>2128.3</v>
      </c>
    </row>
    <row r="278" customFormat="false" ht="126" hidden="false" customHeight="false" outlineLevel="0" collapsed="false">
      <c r="A278" s="36"/>
      <c r="B278" s="31" t="s">
        <v>381</v>
      </c>
      <c r="C278" s="40" t="n">
        <v>905</v>
      </c>
      <c r="D278" s="61" t="s">
        <v>85</v>
      </c>
      <c r="E278" s="61" t="s">
        <v>21</v>
      </c>
      <c r="F278" s="61" t="s">
        <v>305</v>
      </c>
      <c r="G278" s="61" t="s">
        <v>100</v>
      </c>
      <c r="H278" s="61" t="s">
        <v>22</v>
      </c>
      <c r="I278" s="61" t="s">
        <v>101</v>
      </c>
      <c r="J278" s="61"/>
      <c r="K278" s="83" t="n">
        <f aca="false">K279</f>
        <v>2165.6</v>
      </c>
      <c r="L278" s="83" t="n">
        <f aca="false">L279</f>
        <v>-37.3</v>
      </c>
      <c r="M278" s="83" t="n">
        <f aca="false">M279</f>
        <v>2128.3</v>
      </c>
      <c r="N278" s="83" t="n">
        <f aca="false">N279</f>
        <v>2165.6</v>
      </c>
      <c r="O278" s="83" t="n">
        <f aca="false">O279</f>
        <v>-37.3</v>
      </c>
      <c r="P278" s="83" t="n">
        <f aca="false">P279</f>
        <v>0</v>
      </c>
      <c r="Q278" s="83" t="n">
        <f aca="false">M278+P278</f>
        <v>2128.3</v>
      </c>
      <c r="R278" s="83" t="n">
        <f aca="false">R279</f>
        <v>0</v>
      </c>
      <c r="S278" s="83" t="n">
        <f aca="false">Q278+R278</f>
        <v>2128.3</v>
      </c>
      <c r="T278" s="83" t="n">
        <f aca="false">T279</f>
        <v>2128.3</v>
      </c>
    </row>
    <row r="279" customFormat="false" ht="63" hidden="false" customHeight="false" outlineLevel="0" collapsed="false">
      <c r="A279" s="36"/>
      <c r="B279" s="31" t="s">
        <v>306</v>
      </c>
      <c r="C279" s="40" t="n">
        <v>905</v>
      </c>
      <c r="D279" s="61" t="s">
        <v>85</v>
      </c>
      <c r="E279" s="61" t="s">
        <v>21</v>
      </c>
      <c r="F279" s="61" t="s">
        <v>305</v>
      </c>
      <c r="G279" s="61" t="s">
        <v>103</v>
      </c>
      <c r="H279" s="61" t="s">
        <v>22</v>
      </c>
      <c r="I279" s="61" t="s">
        <v>101</v>
      </c>
      <c r="J279" s="61"/>
      <c r="K279" s="83" t="n">
        <f aca="false">K280</f>
        <v>2165.6</v>
      </c>
      <c r="L279" s="83" t="n">
        <f aca="false">L280</f>
        <v>-37.3</v>
      </c>
      <c r="M279" s="83" t="n">
        <f aca="false">M280</f>
        <v>2128.3</v>
      </c>
      <c r="N279" s="83" t="n">
        <f aca="false">N280</f>
        <v>2165.6</v>
      </c>
      <c r="O279" s="83" t="n">
        <f aca="false">O280</f>
        <v>-37.3</v>
      </c>
      <c r="P279" s="83" t="n">
        <f aca="false">P280</f>
        <v>0</v>
      </c>
      <c r="Q279" s="83" t="n">
        <f aca="false">M279+P279</f>
        <v>2128.3</v>
      </c>
      <c r="R279" s="83" t="n">
        <f aca="false">R280</f>
        <v>0</v>
      </c>
      <c r="S279" s="83" t="n">
        <f aca="false">Q279+R279</f>
        <v>2128.3</v>
      </c>
      <c r="T279" s="83" t="n">
        <f aca="false">T280</f>
        <v>2128.3</v>
      </c>
    </row>
    <row r="280" customFormat="false" ht="47.25" hidden="false" customHeight="false" outlineLevel="0" collapsed="false">
      <c r="A280" s="36"/>
      <c r="B280" s="31" t="s">
        <v>307</v>
      </c>
      <c r="C280" s="40" t="n">
        <v>905</v>
      </c>
      <c r="D280" s="61" t="s">
        <v>85</v>
      </c>
      <c r="E280" s="61" t="s">
        <v>21</v>
      </c>
      <c r="F280" s="61" t="s">
        <v>305</v>
      </c>
      <c r="G280" s="61" t="s">
        <v>103</v>
      </c>
      <c r="H280" s="61" t="s">
        <v>21</v>
      </c>
      <c r="I280" s="61" t="s">
        <v>101</v>
      </c>
      <c r="J280" s="61"/>
      <c r="K280" s="83" t="n">
        <f aca="false">K281</f>
        <v>2165.6</v>
      </c>
      <c r="L280" s="83" t="n">
        <f aca="false">L281</f>
        <v>-37.3</v>
      </c>
      <c r="M280" s="83" t="n">
        <f aca="false">M281</f>
        <v>2128.3</v>
      </c>
      <c r="N280" s="83" t="n">
        <f aca="false">N281</f>
        <v>2165.6</v>
      </c>
      <c r="O280" s="83" t="n">
        <f aca="false">O281</f>
        <v>-37.3</v>
      </c>
      <c r="P280" s="83" t="n">
        <f aca="false">P281</f>
        <v>0</v>
      </c>
      <c r="Q280" s="83" t="n">
        <f aca="false">M280+P280</f>
        <v>2128.3</v>
      </c>
      <c r="R280" s="83" t="n">
        <f aca="false">R281</f>
        <v>0</v>
      </c>
      <c r="S280" s="83" t="n">
        <f aca="false">Q280+R280</f>
        <v>2128.3</v>
      </c>
      <c r="T280" s="83" t="n">
        <f aca="false">T281</f>
        <v>2128.3</v>
      </c>
    </row>
    <row r="281" customFormat="false" ht="110.25" hidden="false" customHeight="false" outlineLevel="0" collapsed="false">
      <c r="A281" s="36"/>
      <c r="B281" s="31" t="s">
        <v>382</v>
      </c>
      <c r="C281" s="40" t="n">
        <v>905</v>
      </c>
      <c r="D281" s="61" t="s">
        <v>85</v>
      </c>
      <c r="E281" s="61" t="s">
        <v>21</v>
      </c>
      <c r="F281" s="61" t="s">
        <v>305</v>
      </c>
      <c r="G281" s="61" t="s">
        <v>103</v>
      </c>
      <c r="H281" s="61" t="s">
        <v>21</v>
      </c>
      <c r="I281" s="61" t="s">
        <v>308</v>
      </c>
      <c r="J281" s="61"/>
      <c r="K281" s="83" t="n">
        <f aca="false">K282</f>
        <v>2165.6</v>
      </c>
      <c r="L281" s="83" t="n">
        <f aca="false">L282</f>
        <v>-37.3</v>
      </c>
      <c r="M281" s="83" t="n">
        <f aca="false">M282</f>
        <v>2128.3</v>
      </c>
      <c r="N281" s="83" t="n">
        <f aca="false">N282</f>
        <v>2165.6</v>
      </c>
      <c r="O281" s="83" t="n">
        <f aca="false">O282</f>
        <v>-37.3</v>
      </c>
      <c r="P281" s="83" t="n">
        <f aca="false">P282</f>
        <v>0</v>
      </c>
      <c r="Q281" s="83" t="n">
        <f aca="false">M281+P281</f>
        <v>2128.3</v>
      </c>
      <c r="R281" s="83" t="n">
        <f aca="false">R282</f>
        <v>0</v>
      </c>
      <c r="S281" s="83" t="n">
        <f aca="false">Q281+R281</f>
        <v>2128.3</v>
      </c>
      <c r="T281" s="83" t="n">
        <f aca="false">T282</f>
        <v>2128.3</v>
      </c>
    </row>
    <row r="282" customFormat="false" ht="15.75" hidden="false" customHeight="false" outlineLevel="0" collapsed="false">
      <c r="A282" s="36"/>
      <c r="B282" s="31" t="s">
        <v>309</v>
      </c>
      <c r="C282" s="40" t="n">
        <v>905</v>
      </c>
      <c r="D282" s="61" t="s">
        <v>85</v>
      </c>
      <c r="E282" s="61" t="s">
        <v>21</v>
      </c>
      <c r="F282" s="61" t="s">
        <v>305</v>
      </c>
      <c r="G282" s="61" t="s">
        <v>103</v>
      </c>
      <c r="H282" s="61" t="s">
        <v>21</v>
      </c>
      <c r="I282" s="61" t="s">
        <v>308</v>
      </c>
      <c r="J282" s="61" t="s">
        <v>310</v>
      </c>
      <c r="K282" s="83" t="n">
        <v>2165.6</v>
      </c>
      <c r="L282" s="83" t="n">
        <v>-37.3</v>
      </c>
      <c r="M282" s="83" t="n">
        <f aca="false">K282+L282</f>
        <v>2128.3</v>
      </c>
      <c r="N282" s="83" t="n">
        <v>2165.6</v>
      </c>
      <c r="O282" s="83" t="n">
        <v>-37.3</v>
      </c>
      <c r="P282" s="83"/>
      <c r="Q282" s="83" t="n">
        <f aca="false">M282+P282</f>
        <v>2128.3</v>
      </c>
      <c r="R282" s="83"/>
      <c r="S282" s="83" t="n">
        <f aca="false">Q282+R282</f>
        <v>2128.3</v>
      </c>
      <c r="T282" s="83" t="n">
        <f aca="false">N282+O282</f>
        <v>2128.3</v>
      </c>
    </row>
    <row r="283" customFormat="false" ht="15.75" hidden="false" customHeight="true" outlineLevel="0" collapsed="false">
      <c r="A283" s="36" t="s">
        <v>47</v>
      </c>
      <c r="B283" s="26" t="s">
        <v>383</v>
      </c>
      <c r="C283" s="47" t="n">
        <v>910</v>
      </c>
      <c r="D283" s="56"/>
      <c r="E283" s="63"/>
      <c r="F283" s="61"/>
      <c r="G283" s="61"/>
      <c r="H283" s="61"/>
      <c r="I283" s="61"/>
      <c r="J283" s="61"/>
      <c r="K283" s="82" t="n">
        <f aca="false">K284</f>
        <v>4373.7</v>
      </c>
      <c r="L283" s="82" t="n">
        <f aca="false">L284</f>
        <v>0</v>
      </c>
      <c r="M283" s="82" t="n">
        <f aca="false">M284</f>
        <v>4373.7</v>
      </c>
      <c r="N283" s="82" t="n">
        <f aca="false">N284</f>
        <v>4373.7</v>
      </c>
      <c r="O283" s="82" t="n">
        <f aca="false">O284</f>
        <v>0</v>
      </c>
      <c r="P283" s="82" t="n">
        <f aca="false">P284</f>
        <v>0</v>
      </c>
      <c r="Q283" s="83" t="n">
        <f aca="false">M283+P283</f>
        <v>4373.7</v>
      </c>
      <c r="R283" s="82" t="n">
        <f aca="false">R284</f>
        <v>0</v>
      </c>
      <c r="S283" s="83" t="n">
        <f aca="false">Q283+R283</f>
        <v>4373.7</v>
      </c>
      <c r="T283" s="82" t="n">
        <f aca="false">T284</f>
        <v>4373.7</v>
      </c>
    </row>
    <row r="284" customFormat="false" ht="31.5" hidden="false" customHeight="false" outlineLevel="0" collapsed="false">
      <c r="A284" s="36"/>
      <c r="B284" s="31" t="s">
        <v>20</v>
      </c>
      <c r="C284" s="40" t="n">
        <v>910</v>
      </c>
      <c r="D284" s="61" t="s">
        <v>21</v>
      </c>
      <c r="E284" s="63"/>
      <c r="F284" s="61"/>
      <c r="G284" s="61"/>
      <c r="H284" s="61"/>
      <c r="I284" s="61"/>
      <c r="J284" s="61"/>
      <c r="K284" s="83" t="n">
        <f aca="false">K285</f>
        <v>4373.7</v>
      </c>
      <c r="L284" s="83" t="n">
        <f aca="false">L285</f>
        <v>0</v>
      </c>
      <c r="M284" s="83" t="n">
        <f aca="false">M285</f>
        <v>4373.7</v>
      </c>
      <c r="N284" s="83" t="n">
        <f aca="false">N285</f>
        <v>4373.7</v>
      </c>
      <c r="O284" s="83" t="n">
        <f aca="false">O285</f>
        <v>0</v>
      </c>
      <c r="P284" s="83" t="n">
        <f aca="false">P285</f>
        <v>0</v>
      </c>
      <c r="Q284" s="83" t="n">
        <f aca="false">M284+P284</f>
        <v>4373.7</v>
      </c>
      <c r="R284" s="83" t="n">
        <f aca="false">R285</f>
        <v>0</v>
      </c>
      <c r="S284" s="83" t="n">
        <f aca="false">Q284+R284</f>
        <v>4373.7</v>
      </c>
      <c r="T284" s="83" t="n">
        <f aca="false">T285</f>
        <v>4373.7</v>
      </c>
    </row>
    <row r="285" customFormat="false" ht="94.5" hidden="false" customHeight="false" outlineLevel="0" collapsed="false">
      <c r="A285" s="36"/>
      <c r="B285" s="31" t="s">
        <v>380</v>
      </c>
      <c r="C285" s="40" t="n">
        <v>910</v>
      </c>
      <c r="D285" s="61" t="s">
        <v>21</v>
      </c>
      <c r="E285" s="61" t="s">
        <v>32</v>
      </c>
      <c r="F285" s="61"/>
      <c r="G285" s="61"/>
      <c r="H285" s="61"/>
      <c r="I285" s="61"/>
      <c r="J285" s="61"/>
      <c r="K285" s="83" t="n">
        <f aca="false">K286</f>
        <v>4373.7</v>
      </c>
      <c r="L285" s="83" t="n">
        <f aca="false">L286</f>
        <v>0</v>
      </c>
      <c r="M285" s="83" t="n">
        <f aca="false">M286</f>
        <v>4373.7</v>
      </c>
      <c r="N285" s="83" t="n">
        <f aca="false">N286</f>
        <v>4373.7</v>
      </c>
      <c r="O285" s="83" t="n">
        <f aca="false">O286</f>
        <v>0</v>
      </c>
      <c r="P285" s="83" t="n">
        <f aca="false">P286</f>
        <v>0</v>
      </c>
      <c r="Q285" s="83" t="n">
        <f aca="false">M285+P285</f>
        <v>4373.7</v>
      </c>
      <c r="R285" s="83" t="n">
        <f aca="false">R286</f>
        <v>0</v>
      </c>
      <c r="S285" s="83" t="n">
        <f aca="false">Q285+R285</f>
        <v>4373.7</v>
      </c>
      <c r="T285" s="83" t="n">
        <f aca="false">T286</f>
        <v>4373.7</v>
      </c>
    </row>
    <row r="286" customFormat="false" ht="47.25" hidden="false" customHeight="false" outlineLevel="0" collapsed="false">
      <c r="A286" s="36"/>
      <c r="B286" s="6" t="s">
        <v>354</v>
      </c>
      <c r="C286" s="40" t="n">
        <v>910</v>
      </c>
      <c r="D286" s="61" t="s">
        <v>21</v>
      </c>
      <c r="E286" s="61" t="s">
        <v>32</v>
      </c>
      <c r="F286" s="61" t="s">
        <v>355</v>
      </c>
      <c r="G286" s="61" t="s">
        <v>100</v>
      </c>
      <c r="H286" s="61" t="s">
        <v>22</v>
      </c>
      <c r="I286" s="61" t="s">
        <v>101</v>
      </c>
      <c r="J286" s="61"/>
      <c r="K286" s="83" t="n">
        <f aca="false">K287+K290</f>
        <v>4373.7</v>
      </c>
      <c r="L286" s="83" t="n">
        <f aca="false">L287+L290</f>
        <v>0</v>
      </c>
      <c r="M286" s="83" t="n">
        <f aca="false">M287+M290</f>
        <v>4373.7</v>
      </c>
      <c r="N286" s="83" t="n">
        <f aca="false">N287+N290</f>
        <v>4373.7</v>
      </c>
      <c r="O286" s="83" t="n">
        <f aca="false">O287+O290</f>
        <v>0</v>
      </c>
      <c r="P286" s="83" t="n">
        <f aca="false">P287+P290</f>
        <v>0</v>
      </c>
      <c r="Q286" s="83" t="n">
        <f aca="false">M286+P286</f>
        <v>4373.7</v>
      </c>
      <c r="R286" s="83" t="n">
        <f aca="false">R287+R290</f>
        <v>0</v>
      </c>
      <c r="S286" s="83" t="n">
        <f aca="false">Q286+R286</f>
        <v>4373.7</v>
      </c>
      <c r="T286" s="83" t="n">
        <f aca="false">T287+T290</f>
        <v>4373.7</v>
      </c>
    </row>
    <row r="287" customFormat="false" ht="63" hidden="false" customHeight="false" outlineLevel="0" collapsed="false">
      <c r="A287" s="36"/>
      <c r="B287" s="31" t="s">
        <v>356</v>
      </c>
      <c r="C287" s="40" t="n">
        <v>910</v>
      </c>
      <c r="D287" s="61" t="s">
        <v>21</v>
      </c>
      <c r="E287" s="61" t="s">
        <v>32</v>
      </c>
      <c r="F287" s="61" t="s">
        <v>355</v>
      </c>
      <c r="G287" s="61" t="s">
        <v>103</v>
      </c>
      <c r="H287" s="61" t="s">
        <v>22</v>
      </c>
      <c r="I287" s="61" t="s">
        <v>101</v>
      </c>
      <c r="J287" s="61"/>
      <c r="K287" s="83" t="n">
        <f aca="false">K288</f>
        <v>2165</v>
      </c>
      <c r="L287" s="83" t="n">
        <f aca="false">L288</f>
        <v>0</v>
      </c>
      <c r="M287" s="83" t="n">
        <f aca="false">M288</f>
        <v>2165</v>
      </c>
      <c r="N287" s="83" t="n">
        <f aca="false">N288</f>
        <v>2165</v>
      </c>
      <c r="O287" s="83" t="n">
        <f aca="false">O288</f>
        <v>0</v>
      </c>
      <c r="P287" s="83" t="n">
        <f aca="false">P288</f>
        <v>0</v>
      </c>
      <c r="Q287" s="83" t="n">
        <f aca="false">M287+P287</f>
        <v>2165</v>
      </c>
      <c r="R287" s="83" t="n">
        <f aca="false">R288</f>
        <v>0</v>
      </c>
      <c r="S287" s="83" t="n">
        <f aca="false">Q287+R287</f>
        <v>2165</v>
      </c>
      <c r="T287" s="83" t="n">
        <f aca="false">T288</f>
        <v>2165</v>
      </c>
    </row>
    <row r="288" customFormat="false" ht="47.25" hidden="false" customHeight="false" outlineLevel="0" collapsed="false">
      <c r="A288" s="36"/>
      <c r="B288" s="6" t="s">
        <v>150</v>
      </c>
      <c r="C288" s="40" t="n">
        <v>910</v>
      </c>
      <c r="D288" s="61" t="s">
        <v>21</v>
      </c>
      <c r="E288" s="61" t="s">
        <v>32</v>
      </c>
      <c r="F288" s="61" t="s">
        <v>355</v>
      </c>
      <c r="G288" s="61" t="s">
        <v>103</v>
      </c>
      <c r="H288" s="61" t="s">
        <v>22</v>
      </c>
      <c r="I288" s="61" t="s">
        <v>151</v>
      </c>
      <c r="J288" s="61"/>
      <c r="K288" s="83" t="n">
        <f aca="false">K289</f>
        <v>2165</v>
      </c>
      <c r="L288" s="83" t="n">
        <f aca="false">L289</f>
        <v>0</v>
      </c>
      <c r="M288" s="83" t="n">
        <f aca="false">M289</f>
        <v>2165</v>
      </c>
      <c r="N288" s="83" t="n">
        <f aca="false">N289</f>
        <v>2165</v>
      </c>
      <c r="O288" s="83" t="n">
        <f aca="false">O289</f>
        <v>0</v>
      </c>
      <c r="P288" s="83" t="n">
        <f aca="false">P289</f>
        <v>0</v>
      </c>
      <c r="Q288" s="83" t="n">
        <f aca="false">M288+P288</f>
        <v>2165</v>
      </c>
      <c r="R288" s="83" t="n">
        <f aca="false">R289</f>
        <v>0</v>
      </c>
      <c r="S288" s="83" t="n">
        <f aca="false">Q288+R288</f>
        <v>2165</v>
      </c>
      <c r="T288" s="83" t="n">
        <f aca="false">T289</f>
        <v>2165</v>
      </c>
    </row>
    <row r="289" customFormat="false" ht="141.75" hidden="false" customHeight="false" outlineLevel="0" collapsed="false">
      <c r="A289" s="36"/>
      <c r="B289" s="31" t="s">
        <v>106</v>
      </c>
      <c r="C289" s="40" t="n">
        <v>910</v>
      </c>
      <c r="D289" s="61" t="s">
        <v>21</v>
      </c>
      <c r="E289" s="61" t="s">
        <v>32</v>
      </c>
      <c r="F289" s="61" t="s">
        <v>355</v>
      </c>
      <c r="G289" s="61" t="s">
        <v>103</v>
      </c>
      <c r="H289" s="61" t="s">
        <v>22</v>
      </c>
      <c r="I289" s="61" t="s">
        <v>151</v>
      </c>
      <c r="J289" s="61" t="s">
        <v>107</v>
      </c>
      <c r="K289" s="83" t="n">
        <v>2165</v>
      </c>
      <c r="L289" s="83"/>
      <c r="M289" s="83" t="n">
        <f aca="false">K289+L289</f>
        <v>2165</v>
      </c>
      <c r="N289" s="83" t="n">
        <v>2165</v>
      </c>
      <c r="O289" s="83"/>
      <c r="P289" s="83"/>
      <c r="Q289" s="83" t="n">
        <f aca="false">M289+P289</f>
        <v>2165</v>
      </c>
      <c r="R289" s="83"/>
      <c r="S289" s="83" t="n">
        <f aca="false">Q289+R289</f>
        <v>2165</v>
      </c>
      <c r="T289" s="83" t="n">
        <f aca="false">N289+O289</f>
        <v>2165</v>
      </c>
    </row>
    <row r="290" customFormat="false" ht="31.5" hidden="false" customHeight="false" outlineLevel="0" collapsed="false">
      <c r="A290" s="36"/>
      <c r="B290" s="6" t="s">
        <v>357</v>
      </c>
      <c r="C290" s="40" t="n">
        <v>910</v>
      </c>
      <c r="D290" s="61" t="s">
        <v>21</v>
      </c>
      <c r="E290" s="61" t="s">
        <v>32</v>
      </c>
      <c r="F290" s="61" t="s">
        <v>355</v>
      </c>
      <c r="G290" s="61" t="s">
        <v>119</v>
      </c>
      <c r="H290" s="61" t="s">
        <v>22</v>
      </c>
      <c r="I290" s="61" t="s">
        <v>101</v>
      </c>
      <c r="J290" s="61"/>
      <c r="K290" s="83" t="n">
        <f aca="false">K291</f>
        <v>2208.7</v>
      </c>
      <c r="L290" s="83" t="n">
        <f aca="false">L291</f>
        <v>0</v>
      </c>
      <c r="M290" s="83" t="n">
        <f aca="false">M291</f>
        <v>2208.7</v>
      </c>
      <c r="N290" s="83" t="n">
        <f aca="false">N291</f>
        <v>2208.7</v>
      </c>
      <c r="O290" s="83" t="n">
        <f aca="false">O291</f>
        <v>0</v>
      </c>
      <c r="P290" s="83" t="n">
        <f aca="false">P291</f>
        <v>0</v>
      </c>
      <c r="Q290" s="83" t="n">
        <f aca="false">M290+P290</f>
        <v>2208.7</v>
      </c>
      <c r="R290" s="83" t="n">
        <f aca="false">R291</f>
        <v>0</v>
      </c>
      <c r="S290" s="83" t="n">
        <f aca="false">Q290+R290</f>
        <v>2208.7</v>
      </c>
      <c r="T290" s="83" t="n">
        <f aca="false">T291</f>
        <v>2208.7</v>
      </c>
    </row>
    <row r="291" customFormat="false" ht="47.25" hidden="false" customHeight="false" outlineLevel="0" collapsed="false">
      <c r="A291" s="36"/>
      <c r="B291" s="6" t="s">
        <v>175</v>
      </c>
      <c r="C291" s="40" t="n">
        <v>910</v>
      </c>
      <c r="D291" s="61" t="s">
        <v>21</v>
      </c>
      <c r="E291" s="61" t="s">
        <v>32</v>
      </c>
      <c r="F291" s="61" t="s">
        <v>355</v>
      </c>
      <c r="G291" s="61" t="s">
        <v>119</v>
      </c>
      <c r="H291" s="61" t="s">
        <v>22</v>
      </c>
      <c r="I291" s="61" t="s">
        <v>151</v>
      </c>
      <c r="J291" s="61"/>
      <c r="K291" s="83" t="n">
        <f aca="false">K292+K293+K294</f>
        <v>2208.7</v>
      </c>
      <c r="L291" s="83" t="n">
        <f aca="false">L292+L293+L294</f>
        <v>0</v>
      </c>
      <c r="M291" s="83" t="n">
        <f aca="false">M292+M293+M294</f>
        <v>2208.7</v>
      </c>
      <c r="N291" s="83" t="n">
        <f aca="false">N292+N293+N294</f>
        <v>2208.7</v>
      </c>
      <c r="O291" s="83" t="n">
        <f aca="false">O292+O293+O294</f>
        <v>0</v>
      </c>
      <c r="P291" s="83" t="n">
        <f aca="false">P292+P293+P294</f>
        <v>0</v>
      </c>
      <c r="Q291" s="83" t="n">
        <f aca="false">M291+P291</f>
        <v>2208.7</v>
      </c>
      <c r="R291" s="83" t="n">
        <f aca="false">R292+R293+R294</f>
        <v>0</v>
      </c>
      <c r="S291" s="83" t="n">
        <f aca="false">Q291+R291</f>
        <v>2208.7</v>
      </c>
      <c r="T291" s="83" t="n">
        <f aca="false">T292+T293+T294</f>
        <v>2208.7</v>
      </c>
    </row>
    <row r="292" customFormat="false" ht="141.75" hidden="false" customHeight="false" outlineLevel="0" collapsed="false">
      <c r="A292" s="36"/>
      <c r="B292" s="31" t="s">
        <v>106</v>
      </c>
      <c r="C292" s="40" t="n">
        <v>910</v>
      </c>
      <c r="D292" s="61" t="s">
        <v>21</v>
      </c>
      <c r="E292" s="61" t="s">
        <v>32</v>
      </c>
      <c r="F292" s="61" t="s">
        <v>355</v>
      </c>
      <c r="G292" s="61" t="s">
        <v>119</v>
      </c>
      <c r="H292" s="61" t="s">
        <v>22</v>
      </c>
      <c r="I292" s="61" t="s">
        <v>151</v>
      </c>
      <c r="J292" s="61" t="s">
        <v>107</v>
      </c>
      <c r="K292" s="83" t="n">
        <v>1860.7</v>
      </c>
      <c r="L292" s="83"/>
      <c r="M292" s="83" t="n">
        <f aca="false">K292+L292</f>
        <v>1860.7</v>
      </c>
      <c r="N292" s="83" t="n">
        <v>1860.7</v>
      </c>
      <c r="O292" s="83"/>
      <c r="P292" s="83"/>
      <c r="Q292" s="83" t="n">
        <f aca="false">M292+P292</f>
        <v>1860.7</v>
      </c>
      <c r="R292" s="83"/>
      <c r="S292" s="83" t="n">
        <f aca="false">Q292+R292</f>
        <v>1860.7</v>
      </c>
      <c r="T292" s="83" t="n">
        <f aca="false">N292+O292</f>
        <v>1860.7</v>
      </c>
    </row>
    <row r="293" customFormat="false" ht="47.25" hidden="false" customHeight="false" outlineLevel="0" collapsed="false">
      <c r="A293" s="36"/>
      <c r="B293" s="31" t="s">
        <v>108</v>
      </c>
      <c r="C293" s="40" t="n">
        <v>910</v>
      </c>
      <c r="D293" s="61" t="s">
        <v>21</v>
      </c>
      <c r="E293" s="61" t="s">
        <v>32</v>
      </c>
      <c r="F293" s="61" t="s">
        <v>355</v>
      </c>
      <c r="G293" s="61" t="s">
        <v>119</v>
      </c>
      <c r="H293" s="61" t="s">
        <v>22</v>
      </c>
      <c r="I293" s="61" t="s">
        <v>151</v>
      </c>
      <c r="J293" s="61" t="s">
        <v>109</v>
      </c>
      <c r="K293" s="83" t="n">
        <v>344.1</v>
      </c>
      <c r="L293" s="83"/>
      <c r="M293" s="83" t="n">
        <f aca="false">K293+L293</f>
        <v>344.1</v>
      </c>
      <c r="N293" s="83" t="n">
        <v>344.1</v>
      </c>
      <c r="O293" s="83"/>
      <c r="P293" s="83"/>
      <c r="Q293" s="83" t="n">
        <f aca="false">M293+P293</f>
        <v>344.1</v>
      </c>
      <c r="R293" s="83"/>
      <c r="S293" s="83" t="n">
        <f aca="false">Q293+R293</f>
        <v>344.1</v>
      </c>
      <c r="T293" s="83" t="n">
        <f aca="false">N293+O293</f>
        <v>344.1</v>
      </c>
    </row>
    <row r="294" customFormat="false" ht="31.5" hidden="false" customHeight="false" outlineLevel="0" collapsed="false">
      <c r="A294" s="36"/>
      <c r="B294" s="31" t="s">
        <v>112</v>
      </c>
      <c r="C294" s="40" t="n">
        <v>910</v>
      </c>
      <c r="D294" s="61" t="s">
        <v>21</v>
      </c>
      <c r="E294" s="61" t="s">
        <v>32</v>
      </c>
      <c r="F294" s="61" t="s">
        <v>355</v>
      </c>
      <c r="G294" s="61" t="s">
        <v>119</v>
      </c>
      <c r="H294" s="61" t="s">
        <v>22</v>
      </c>
      <c r="I294" s="61" t="s">
        <v>151</v>
      </c>
      <c r="J294" s="61" t="s">
        <v>113</v>
      </c>
      <c r="K294" s="83" t="n">
        <v>3.9</v>
      </c>
      <c r="L294" s="83"/>
      <c r="M294" s="83" t="n">
        <f aca="false">K294+L294</f>
        <v>3.9</v>
      </c>
      <c r="N294" s="83" t="n">
        <v>3.9</v>
      </c>
      <c r="O294" s="83"/>
      <c r="P294" s="83"/>
      <c r="Q294" s="83" t="n">
        <f aca="false">M294+P294</f>
        <v>3.9</v>
      </c>
      <c r="R294" s="83"/>
      <c r="S294" s="83" t="n">
        <f aca="false">Q294+R294</f>
        <v>3.9</v>
      </c>
      <c r="T294" s="83" t="n">
        <f aca="false">N294+O294</f>
        <v>3.9</v>
      </c>
    </row>
    <row r="295" customFormat="false" ht="63" hidden="false" customHeight="true" outlineLevel="0" collapsed="false">
      <c r="A295" s="36" t="s">
        <v>51</v>
      </c>
      <c r="B295" s="26" t="s">
        <v>384</v>
      </c>
      <c r="C295" s="47" t="n">
        <v>921</v>
      </c>
      <c r="D295" s="61"/>
      <c r="E295" s="61"/>
      <c r="F295" s="61"/>
      <c r="G295" s="61"/>
      <c r="H295" s="61"/>
      <c r="I295" s="61"/>
      <c r="J295" s="89"/>
      <c r="K295" s="82" t="n">
        <f aca="false">K296</f>
        <v>9814.5</v>
      </c>
      <c r="L295" s="82" t="n">
        <f aca="false">L296</f>
        <v>0</v>
      </c>
      <c r="M295" s="82" t="n">
        <f aca="false">M296</f>
        <v>9814.5</v>
      </c>
      <c r="N295" s="82" t="n">
        <f aca="false">N296</f>
        <v>9814.5</v>
      </c>
      <c r="O295" s="82" t="n">
        <f aca="false">O296</f>
        <v>0</v>
      </c>
      <c r="P295" s="82" t="n">
        <f aca="false">P296</f>
        <v>0</v>
      </c>
      <c r="Q295" s="82" t="n">
        <f aca="false">M295+P295</f>
        <v>9814.5</v>
      </c>
      <c r="R295" s="82" t="n">
        <f aca="false">R296</f>
        <v>0</v>
      </c>
      <c r="S295" s="82" t="n">
        <f aca="false">Q295+R295</f>
        <v>9814.5</v>
      </c>
      <c r="T295" s="82" t="n">
        <f aca="false">T296</f>
        <v>9814.5</v>
      </c>
    </row>
    <row r="296" customFormat="false" ht="31.5" hidden="false" customHeight="false" outlineLevel="0" collapsed="false">
      <c r="A296" s="36"/>
      <c r="B296" s="31" t="s">
        <v>20</v>
      </c>
      <c r="C296" s="40" t="n">
        <v>921</v>
      </c>
      <c r="D296" s="61" t="s">
        <v>21</v>
      </c>
      <c r="E296" s="61"/>
      <c r="F296" s="61"/>
      <c r="G296" s="61"/>
      <c r="H296" s="61"/>
      <c r="I296" s="61"/>
      <c r="J296" s="61"/>
      <c r="K296" s="83" t="n">
        <f aca="false">K297</f>
        <v>9814.5</v>
      </c>
      <c r="L296" s="83" t="n">
        <f aca="false">L297</f>
        <v>0</v>
      </c>
      <c r="M296" s="83" t="n">
        <f aca="false">M297</f>
        <v>9814.5</v>
      </c>
      <c r="N296" s="83" t="n">
        <f aca="false">N297</f>
        <v>9814.5</v>
      </c>
      <c r="O296" s="83" t="n">
        <f aca="false">O297</f>
        <v>0</v>
      </c>
      <c r="P296" s="83" t="n">
        <f aca="false">P297</f>
        <v>0</v>
      </c>
      <c r="Q296" s="83" t="n">
        <f aca="false">M296+P296</f>
        <v>9814.5</v>
      </c>
      <c r="R296" s="83" t="n">
        <f aca="false">R297</f>
        <v>0</v>
      </c>
      <c r="S296" s="83" t="n">
        <f aca="false">Q296+R296</f>
        <v>9814.5</v>
      </c>
      <c r="T296" s="83" t="n">
        <f aca="false">T297</f>
        <v>9814.5</v>
      </c>
    </row>
    <row r="297" customFormat="false" ht="31.5" hidden="false" customHeight="false" outlineLevel="0" collapsed="false">
      <c r="A297" s="36"/>
      <c r="B297" s="31" t="s">
        <v>35</v>
      </c>
      <c r="C297" s="40" t="n">
        <v>921</v>
      </c>
      <c r="D297" s="61" t="s">
        <v>21</v>
      </c>
      <c r="E297" s="61" t="s">
        <v>36</v>
      </c>
      <c r="F297" s="61"/>
      <c r="G297" s="61"/>
      <c r="H297" s="61"/>
      <c r="I297" s="61"/>
      <c r="J297" s="61"/>
      <c r="K297" s="83" t="n">
        <f aca="false">K298</f>
        <v>9814.5</v>
      </c>
      <c r="L297" s="83" t="n">
        <f aca="false">L298</f>
        <v>0</v>
      </c>
      <c r="M297" s="83" t="n">
        <f aca="false">M298</f>
        <v>9814.5</v>
      </c>
      <c r="N297" s="83" t="n">
        <f aca="false">N298</f>
        <v>9814.5</v>
      </c>
      <c r="O297" s="83" t="n">
        <f aca="false">O298</f>
        <v>0</v>
      </c>
      <c r="P297" s="83" t="n">
        <f aca="false">P298</f>
        <v>0</v>
      </c>
      <c r="Q297" s="83" t="n">
        <f aca="false">M297+P297</f>
        <v>9814.5</v>
      </c>
      <c r="R297" s="83" t="n">
        <f aca="false">R298</f>
        <v>0</v>
      </c>
      <c r="S297" s="83" t="n">
        <f aca="false">Q297+R297</f>
        <v>9814.5</v>
      </c>
      <c r="T297" s="83" t="n">
        <f aca="false">T298</f>
        <v>9814.5</v>
      </c>
    </row>
    <row r="298" customFormat="false" ht="94.5" hidden="false" customHeight="false" outlineLevel="0" collapsed="false">
      <c r="A298" s="36"/>
      <c r="B298" s="31" t="s">
        <v>244</v>
      </c>
      <c r="C298" s="40" t="n">
        <v>921</v>
      </c>
      <c r="D298" s="61" t="s">
        <v>21</v>
      </c>
      <c r="E298" s="61" t="s">
        <v>36</v>
      </c>
      <c r="F298" s="61" t="s">
        <v>34</v>
      </c>
      <c r="G298" s="61" t="s">
        <v>100</v>
      </c>
      <c r="H298" s="61" t="s">
        <v>22</v>
      </c>
      <c r="I298" s="61" t="s">
        <v>101</v>
      </c>
      <c r="J298" s="61"/>
      <c r="K298" s="83" t="n">
        <f aca="false">K299+K303</f>
        <v>9814.5</v>
      </c>
      <c r="L298" s="83" t="n">
        <f aca="false">L299+L303</f>
        <v>0</v>
      </c>
      <c r="M298" s="83" t="n">
        <f aca="false">M299+M303</f>
        <v>9814.5</v>
      </c>
      <c r="N298" s="83" t="n">
        <f aca="false">N299+N303</f>
        <v>9814.5</v>
      </c>
      <c r="O298" s="83" t="n">
        <f aca="false">O299+O303</f>
        <v>0</v>
      </c>
      <c r="P298" s="83" t="n">
        <f aca="false">P299+P303</f>
        <v>0</v>
      </c>
      <c r="Q298" s="83" t="n">
        <f aca="false">M298+P298</f>
        <v>9814.5</v>
      </c>
      <c r="R298" s="83" t="n">
        <f aca="false">R299+R303</f>
        <v>0</v>
      </c>
      <c r="S298" s="83" t="n">
        <f aca="false">Q298+R298</f>
        <v>9814.5</v>
      </c>
      <c r="T298" s="83" t="n">
        <f aca="false">T299+T303</f>
        <v>9814.5</v>
      </c>
    </row>
    <row r="299" customFormat="false" ht="110.25" hidden="false" customHeight="false" outlineLevel="0" collapsed="false">
      <c r="A299" s="36"/>
      <c r="B299" s="31" t="s">
        <v>245</v>
      </c>
      <c r="C299" s="40" t="n">
        <v>921</v>
      </c>
      <c r="D299" s="61" t="s">
        <v>21</v>
      </c>
      <c r="E299" s="61" t="s">
        <v>36</v>
      </c>
      <c r="F299" s="61" t="s">
        <v>34</v>
      </c>
      <c r="G299" s="61" t="s">
        <v>103</v>
      </c>
      <c r="H299" s="61" t="s">
        <v>22</v>
      </c>
      <c r="I299" s="61" t="s">
        <v>101</v>
      </c>
      <c r="J299" s="61"/>
      <c r="K299" s="83" t="n">
        <f aca="false">K300</f>
        <v>500</v>
      </c>
      <c r="L299" s="83" t="n">
        <f aca="false">L300</f>
        <v>0</v>
      </c>
      <c r="M299" s="83" t="n">
        <f aca="false">M300</f>
        <v>500</v>
      </c>
      <c r="N299" s="83" t="n">
        <f aca="false">N300</f>
        <v>500</v>
      </c>
      <c r="O299" s="83" t="n">
        <f aca="false">O300</f>
        <v>0</v>
      </c>
      <c r="P299" s="83" t="n">
        <f aca="false">P300</f>
        <v>0</v>
      </c>
      <c r="Q299" s="83" t="n">
        <f aca="false">M299+P299</f>
        <v>500</v>
      </c>
      <c r="R299" s="83" t="n">
        <f aca="false">R300</f>
        <v>0</v>
      </c>
      <c r="S299" s="83" t="n">
        <f aca="false">Q299+R299</f>
        <v>500</v>
      </c>
      <c r="T299" s="83" t="n">
        <f aca="false">T300</f>
        <v>500</v>
      </c>
    </row>
    <row r="300" customFormat="false" ht="126" hidden="false" customHeight="false" outlineLevel="0" collapsed="false">
      <c r="A300" s="36"/>
      <c r="B300" s="31" t="s">
        <v>246</v>
      </c>
      <c r="C300" s="40" t="n">
        <v>921</v>
      </c>
      <c r="D300" s="61" t="s">
        <v>21</v>
      </c>
      <c r="E300" s="61" t="s">
        <v>36</v>
      </c>
      <c r="F300" s="61" t="s">
        <v>34</v>
      </c>
      <c r="G300" s="61" t="s">
        <v>103</v>
      </c>
      <c r="H300" s="61" t="s">
        <v>21</v>
      </c>
      <c r="I300" s="61" t="s">
        <v>101</v>
      </c>
      <c r="J300" s="61"/>
      <c r="K300" s="83" t="n">
        <f aca="false">K301</f>
        <v>500</v>
      </c>
      <c r="L300" s="83" t="n">
        <f aca="false">L301</f>
        <v>0</v>
      </c>
      <c r="M300" s="83" t="n">
        <f aca="false">M301</f>
        <v>500</v>
      </c>
      <c r="N300" s="83" t="n">
        <f aca="false">N301</f>
        <v>500</v>
      </c>
      <c r="O300" s="83" t="n">
        <f aca="false">O301</f>
        <v>0</v>
      </c>
      <c r="P300" s="83" t="n">
        <f aca="false">P301</f>
        <v>0</v>
      </c>
      <c r="Q300" s="83" t="n">
        <f aca="false">M300+P300</f>
        <v>500</v>
      </c>
      <c r="R300" s="83" t="n">
        <f aca="false">R301</f>
        <v>0</v>
      </c>
      <c r="S300" s="83" t="n">
        <f aca="false">Q300+R300</f>
        <v>500</v>
      </c>
      <c r="T300" s="83" t="n">
        <f aca="false">T301</f>
        <v>500</v>
      </c>
    </row>
    <row r="301" customFormat="false" ht="63" hidden="false" customHeight="false" outlineLevel="0" collapsed="false">
      <c r="A301" s="36"/>
      <c r="B301" s="31" t="s">
        <v>247</v>
      </c>
      <c r="C301" s="40" t="n">
        <v>921</v>
      </c>
      <c r="D301" s="61" t="s">
        <v>21</v>
      </c>
      <c r="E301" s="61" t="s">
        <v>36</v>
      </c>
      <c r="F301" s="61" t="s">
        <v>34</v>
      </c>
      <c r="G301" s="61" t="s">
        <v>103</v>
      </c>
      <c r="H301" s="61" t="s">
        <v>21</v>
      </c>
      <c r="I301" s="61" t="s">
        <v>248</v>
      </c>
      <c r="J301" s="61"/>
      <c r="K301" s="83" t="n">
        <f aca="false">K302</f>
        <v>500</v>
      </c>
      <c r="L301" s="83" t="n">
        <f aca="false">L302</f>
        <v>0</v>
      </c>
      <c r="M301" s="83" t="n">
        <f aca="false">M302</f>
        <v>500</v>
      </c>
      <c r="N301" s="83" t="n">
        <f aca="false">N302</f>
        <v>500</v>
      </c>
      <c r="O301" s="83" t="n">
        <f aca="false">O302</f>
        <v>0</v>
      </c>
      <c r="P301" s="83" t="n">
        <f aca="false">P302</f>
        <v>0</v>
      </c>
      <c r="Q301" s="83" t="n">
        <f aca="false">M301+P301</f>
        <v>500</v>
      </c>
      <c r="R301" s="83" t="n">
        <f aca="false">R302</f>
        <v>0</v>
      </c>
      <c r="S301" s="83" t="n">
        <f aca="false">Q301+R301</f>
        <v>500</v>
      </c>
      <c r="T301" s="83" t="n">
        <f aca="false">T302</f>
        <v>500</v>
      </c>
    </row>
    <row r="302" customFormat="false" ht="47.25" hidden="false" customHeight="false" outlineLevel="0" collapsed="false">
      <c r="A302" s="36"/>
      <c r="B302" s="31" t="s">
        <v>108</v>
      </c>
      <c r="C302" s="40" t="n">
        <v>921</v>
      </c>
      <c r="D302" s="61" t="s">
        <v>21</v>
      </c>
      <c r="E302" s="61" t="s">
        <v>36</v>
      </c>
      <c r="F302" s="61" t="s">
        <v>34</v>
      </c>
      <c r="G302" s="61" t="s">
        <v>103</v>
      </c>
      <c r="H302" s="61" t="s">
        <v>21</v>
      </c>
      <c r="I302" s="61" t="s">
        <v>248</v>
      </c>
      <c r="J302" s="61" t="s">
        <v>109</v>
      </c>
      <c r="K302" s="83" t="n">
        <v>500</v>
      </c>
      <c r="L302" s="83"/>
      <c r="M302" s="83" t="n">
        <f aca="false">K302+L302</f>
        <v>500</v>
      </c>
      <c r="N302" s="83" t="n">
        <v>500</v>
      </c>
      <c r="O302" s="83"/>
      <c r="P302" s="83"/>
      <c r="Q302" s="83" t="n">
        <f aca="false">M302+P302</f>
        <v>500</v>
      </c>
      <c r="R302" s="83"/>
      <c r="S302" s="83" t="n">
        <f aca="false">Q302+R302</f>
        <v>500</v>
      </c>
      <c r="T302" s="83" t="n">
        <f aca="false">N302+O302</f>
        <v>500</v>
      </c>
    </row>
    <row r="303" customFormat="false" ht="78.75" hidden="false" customHeight="false" outlineLevel="0" collapsed="false">
      <c r="A303" s="36"/>
      <c r="B303" s="31" t="s">
        <v>261</v>
      </c>
      <c r="C303" s="40" t="n">
        <v>921</v>
      </c>
      <c r="D303" s="61" t="s">
        <v>21</v>
      </c>
      <c r="E303" s="61" t="s">
        <v>36</v>
      </c>
      <c r="F303" s="61" t="s">
        <v>34</v>
      </c>
      <c r="G303" s="61" t="s">
        <v>262</v>
      </c>
      <c r="H303" s="61" t="s">
        <v>22</v>
      </c>
      <c r="I303" s="61" t="s">
        <v>101</v>
      </c>
      <c r="J303" s="61"/>
      <c r="K303" s="83" t="n">
        <f aca="false">K304</f>
        <v>9314.5</v>
      </c>
      <c r="L303" s="83" t="n">
        <f aca="false">L304</f>
        <v>0</v>
      </c>
      <c r="M303" s="83" t="n">
        <f aca="false">M304</f>
        <v>9314.5</v>
      </c>
      <c r="N303" s="83" t="n">
        <f aca="false">N304</f>
        <v>9314.5</v>
      </c>
      <c r="O303" s="83" t="n">
        <f aca="false">O304</f>
        <v>0</v>
      </c>
      <c r="P303" s="83" t="n">
        <f aca="false">P304</f>
        <v>0</v>
      </c>
      <c r="Q303" s="83" t="n">
        <f aca="false">M303+P303</f>
        <v>9314.5</v>
      </c>
      <c r="R303" s="83" t="n">
        <f aca="false">R304</f>
        <v>0</v>
      </c>
      <c r="S303" s="83" t="n">
        <f aca="false">Q303+R303</f>
        <v>9314.5</v>
      </c>
      <c r="T303" s="83" t="n">
        <f aca="false">T304</f>
        <v>9314.5</v>
      </c>
    </row>
    <row r="304" customFormat="false" ht="31.5" hidden="false" customHeight="false" outlineLevel="0" collapsed="false">
      <c r="A304" s="36"/>
      <c r="B304" s="6" t="s">
        <v>263</v>
      </c>
      <c r="C304" s="40" t="n">
        <v>921</v>
      </c>
      <c r="D304" s="61" t="s">
        <v>21</v>
      </c>
      <c r="E304" s="61" t="s">
        <v>36</v>
      </c>
      <c r="F304" s="61" t="s">
        <v>34</v>
      </c>
      <c r="G304" s="61" t="s">
        <v>262</v>
      </c>
      <c r="H304" s="61" t="s">
        <v>21</v>
      </c>
      <c r="I304" s="61" t="s">
        <v>101</v>
      </c>
      <c r="J304" s="61"/>
      <c r="K304" s="83" t="n">
        <f aca="false">K305</f>
        <v>9314.5</v>
      </c>
      <c r="L304" s="83" t="n">
        <f aca="false">L305</f>
        <v>0</v>
      </c>
      <c r="M304" s="83" t="n">
        <f aca="false">M305</f>
        <v>9314.5</v>
      </c>
      <c r="N304" s="83" t="n">
        <f aca="false">N305</f>
        <v>9314.5</v>
      </c>
      <c r="O304" s="83" t="n">
        <f aca="false">O305</f>
        <v>0</v>
      </c>
      <c r="P304" s="83" t="n">
        <f aca="false">P305</f>
        <v>0</v>
      </c>
      <c r="Q304" s="83" t="n">
        <f aca="false">M304+P304</f>
        <v>9314.5</v>
      </c>
      <c r="R304" s="83" t="n">
        <f aca="false">R305</f>
        <v>0</v>
      </c>
      <c r="S304" s="83" t="n">
        <f aca="false">Q304+R304</f>
        <v>9314.5</v>
      </c>
      <c r="T304" s="83" t="n">
        <f aca="false">T305</f>
        <v>9314.5</v>
      </c>
    </row>
    <row r="305" customFormat="false" ht="47.25" hidden="false" customHeight="false" outlineLevel="0" collapsed="false">
      <c r="A305" s="36"/>
      <c r="B305" s="6" t="s">
        <v>150</v>
      </c>
      <c r="C305" s="40" t="n">
        <v>921</v>
      </c>
      <c r="D305" s="61" t="s">
        <v>21</v>
      </c>
      <c r="E305" s="61" t="s">
        <v>36</v>
      </c>
      <c r="F305" s="61" t="s">
        <v>34</v>
      </c>
      <c r="G305" s="61" t="s">
        <v>262</v>
      </c>
      <c r="H305" s="61" t="s">
        <v>21</v>
      </c>
      <c r="I305" s="61" t="s">
        <v>151</v>
      </c>
      <c r="J305" s="61"/>
      <c r="K305" s="83" t="n">
        <f aca="false">K306+K307</f>
        <v>9314.5</v>
      </c>
      <c r="L305" s="83" t="n">
        <f aca="false">L306+L307</f>
        <v>0</v>
      </c>
      <c r="M305" s="83" t="n">
        <f aca="false">M306+M307</f>
        <v>9314.5</v>
      </c>
      <c r="N305" s="83" t="n">
        <f aca="false">N306+N307</f>
        <v>9314.5</v>
      </c>
      <c r="O305" s="83" t="n">
        <f aca="false">O306+O307</f>
        <v>0</v>
      </c>
      <c r="P305" s="83" t="n">
        <f aca="false">P306+P307</f>
        <v>0</v>
      </c>
      <c r="Q305" s="83" t="n">
        <f aca="false">M305+P305</f>
        <v>9314.5</v>
      </c>
      <c r="R305" s="83" t="n">
        <f aca="false">R306+R307</f>
        <v>0</v>
      </c>
      <c r="S305" s="83" t="n">
        <f aca="false">Q305+R305</f>
        <v>9314.5</v>
      </c>
      <c r="T305" s="83" t="n">
        <f aca="false">T306+T307</f>
        <v>9314.5</v>
      </c>
    </row>
    <row r="306" customFormat="false" ht="141.75" hidden="false" customHeight="false" outlineLevel="0" collapsed="false">
      <c r="A306" s="36"/>
      <c r="B306" s="31" t="s">
        <v>106</v>
      </c>
      <c r="C306" s="40" t="n">
        <v>921</v>
      </c>
      <c r="D306" s="61" t="s">
        <v>21</v>
      </c>
      <c r="E306" s="61" t="s">
        <v>36</v>
      </c>
      <c r="F306" s="61" t="s">
        <v>34</v>
      </c>
      <c r="G306" s="61" t="s">
        <v>262</v>
      </c>
      <c r="H306" s="61" t="s">
        <v>21</v>
      </c>
      <c r="I306" s="61" t="s">
        <v>151</v>
      </c>
      <c r="J306" s="61" t="s">
        <v>107</v>
      </c>
      <c r="K306" s="83" t="n">
        <v>8820.5</v>
      </c>
      <c r="L306" s="83"/>
      <c r="M306" s="83" t="n">
        <f aca="false">K306+L306</f>
        <v>8820.5</v>
      </c>
      <c r="N306" s="83" t="n">
        <v>8820.5</v>
      </c>
      <c r="O306" s="83"/>
      <c r="P306" s="83"/>
      <c r="Q306" s="83" t="n">
        <f aca="false">M306+P306</f>
        <v>8820.5</v>
      </c>
      <c r="R306" s="83"/>
      <c r="S306" s="83" t="n">
        <f aca="false">Q306+R306</f>
        <v>8820.5</v>
      </c>
      <c r="T306" s="83" t="n">
        <f aca="false">N306+O306</f>
        <v>8820.5</v>
      </c>
    </row>
    <row r="307" customFormat="false" ht="47.25" hidden="false" customHeight="false" outlineLevel="0" collapsed="false">
      <c r="A307" s="36"/>
      <c r="B307" s="31" t="s">
        <v>108</v>
      </c>
      <c r="C307" s="40" t="n">
        <v>921</v>
      </c>
      <c r="D307" s="61" t="s">
        <v>21</v>
      </c>
      <c r="E307" s="61" t="s">
        <v>36</v>
      </c>
      <c r="F307" s="61" t="s">
        <v>34</v>
      </c>
      <c r="G307" s="61" t="s">
        <v>262</v>
      </c>
      <c r="H307" s="61" t="s">
        <v>21</v>
      </c>
      <c r="I307" s="61" t="s">
        <v>151</v>
      </c>
      <c r="J307" s="61" t="s">
        <v>109</v>
      </c>
      <c r="K307" s="83" t="n">
        <v>494</v>
      </c>
      <c r="L307" s="83"/>
      <c r="M307" s="83" t="n">
        <f aca="false">K307+L307</f>
        <v>494</v>
      </c>
      <c r="N307" s="83" t="n">
        <v>494</v>
      </c>
      <c r="O307" s="83"/>
      <c r="P307" s="83"/>
      <c r="Q307" s="83" t="n">
        <f aca="false">M307+P307</f>
        <v>494</v>
      </c>
      <c r="R307" s="83"/>
      <c r="S307" s="83" t="n">
        <f aca="false">Q307+R307</f>
        <v>494</v>
      </c>
      <c r="T307" s="83" t="n">
        <f aca="false">N307+O307</f>
        <v>494</v>
      </c>
    </row>
    <row r="308" customFormat="false" ht="15.75" hidden="false" customHeight="true" outlineLevel="0" collapsed="false">
      <c r="A308" s="36" t="s">
        <v>59</v>
      </c>
      <c r="B308" s="26" t="s">
        <v>385</v>
      </c>
      <c r="C308" s="47" t="n">
        <v>925</v>
      </c>
      <c r="D308" s="63"/>
      <c r="E308" s="63"/>
      <c r="F308" s="61"/>
      <c r="G308" s="61"/>
      <c r="H308" s="61"/>
      <c r="I308" s="61"/>
      <c r="J308" s="61"/>
      <c r="K308" s="82" t="n">
        <f aca="false">K309+K406</f>
        <v>1114588.6</v>
      </c>
      <c r="L308" s="82" t="n">
        <f aca="false">L309+L406</f>
        <v>0</v>
      </c>
      <c r="M308" s="82" t="n">
        <f aca="false">M309+M406</f>
        <v>1114588.6</v>
      </c>
      <c r="N308" s="82" t="n">
        <f aca="false">N309+N406</f>
        <v>1114011.4</v>
      </c>
      <c r="O308" s="82" t="n">
        <f aca="false">O309+O406</f>
        <v>0</v>
      </c>
      <c r="P308" s="82" t="n">
        <f aca="false">P309+P406</f>
        <v>0</v>
      </c>
      <c r="Q308" s="82" t="n">
        <f aca="false">M308+P308</f>
        <v>1114588.6</v>
      </c>
      <c r="R308" s="82" t="n">
        <f aca="false">R309+R406</f>
        <v>0</v>
      </c>
      <c r="S308" s="82" t="n">
        <f aca="false">Q308+R308</f>
        <v>1114588.6</v>
      </c>
      <c r="T308" s="82" t="n">
        <f aca="false">T309+T406</f>
        <v>1114011.4</v>
      </c>
    </row>
    <row r="309" customFormat="false" ht="15.75" hidden="false" customHeight="false" outlineLevel="0" collapsed="false">
      <c r="A309" s="36"/>
      <c r="B309" s="31" t="s">
        <v>52</v>
      </c>
      <c r="C309" s="40" t="n">
        <v>925</v>
      </c>
      <c r="D309" s="61" t="s">
        <v>53</v>
      </c>
      <c r="E309" s="63"/>
      <c r="F309" s="61"/>
      <c r="G309" s="61"/>
      <c r="H309" s="61"/>
      <c r="I309" s="61"/>
      <c r="J309" s="61"/>
      <c r="K309" s="83" t="n">
        <f aca="false">K310+K330+K362+K374+K388</f>
        <v>1098400.2</v>
      </c>
      <c r="L309" s="83" t="n">
        <f aca="false">L310+L330+L362+L374+L388</f>
        <v>0</v>
      </c>
      <c r="M309" s="83" t="n">
        <f aca="false">M310+M330+M362+M374+M388</f>
        <v>1098400.2</v>
      </c>
      <c r="N309" s="83" t="n">
        <f aca="false">N310+N330+N362+N374+N388</f>
        <v>1097823</v>
      </c>
      <c r="O309" s="83" t="n">
        <f aca="false">O310+O330+O362+O374+O388</f>
        <v>0</v>
      </c>
      <c r="P309" s="83" t="n">
        <f aca="false">P310+P330+P362+P374+P388</f>
        <v>0</v>
      </c>
      <c r="Q309" s="83" t="n">
        <f aca="false">M309+P309</f>
        <v>1098400.2</v>
      </c>
      <c r="R309" s="83" t="n">
        <f aca="false">R310+R330+R362+R374+R388</f>
        <v>0</v>
      </c>
      <c r="S309" s="83" t="n">
        <f aca="false">Q309+R309</f>
        <v>1098400.2</v>
      </c>
      <c r="T309" s="83" t="n">
        <f aca="false">T310+T330+T362+T374+T388</f>
        <v>1097823</v>
      </c>
    </row>
    <row r="310" customFormat="false" ht="15.75" hidden="false" customHeight="false" outlineLevel="0" collapsed="false">
      <c r="A310" s="36"/>
      <c r="B310" s="31" t="s">
        <v>54</v>
      </c>
      <c r="C310" s="40" t="n">
        <v>925</v>
      </c>
      <c r="D310" s="61" t="s">
        <v>53</v>
      </c>
      <c r="E310" s="61" t="s">
        <v>21</v>
      </c>
      <c r="F310" s="61"/>
      <c r="G310" s="61"/>
      <c r="H310" s="61"/>
      <c r="I310" s="61"/>
      <c r="J310" s="61"/>
      <c r="K310" s="83" t="n">
        <f aca="false">K311</f>
        <v>402093</v>
      </c>
      <c r="L310" s="83" t="n">
        <f aca="false">L311</f>
        <v>0</v>
      </c>
      <c r="M310" s="83" t="n">
        <f aca="false">M311</f>
        <v>402093</v>
      </c>
      <c r="N310" s="83" t="n">
        <f aca="false">N311</f>
        <v>402227.2</v>
      </c>
      <c r="O310" s="83" t="n">
        <f aca="false">O311</f>
        <v>0</v>
      </c>
      <c r="P310" s="83" t="n">
        <f aca="false">P311</f>
        <v>0</v>
      </c>
      <c r="Q310" s="83" t="n">
        <f aca="false">M310+P310</f>
        <v>402093</v>
      </c>
      <c r="R310" s="83" t="n">
        <f aca="false">R311</f>
        <v>0</v>
      </c>
      <c r="S310" s="83" t="n">
        <f aca="false">Q310+R310</f>
        <v>402093</v>
      </c>
      <c r="T310" s="83" t="n">
        <f aca="false">T311</f>
        <v>402227.2</v>
      </c>
    </row>
    <row r="311" customFormat="false" ht="63" hidden="false" customHeight="false" outlineLevel="0" collapsed="false">
      <c r="A311" s="36"/>
      <c r="B311" s="6" t="s">
        <v>123</v>
      </c>
      <c r="C311" s="61" t="s">
        <v>386</v>
      </c>
      <c r="D311" s="61" t="s">
        <v>53</v>
      </c>
      <c r="E311" s="61" t="s">
        <v>21</v>
      </c>
      <c r="F311" s="61" t="s">
        <v>24</v>
      </c>
      <c r="G311" s="61" t="s">
        <v>100</v>
      </c>
      <c r="H311" s="61" t="s">
        <v>22</v>
      </c>
      <c r="I311" s="61" t="s">
        <v>101</v>
      </c>
      <c r="J311" s="61"/>
      <c r="K311" s="83" t="n">
        <f aca="false">K312</f>
        <v>402093</v>
      </c>
      <c r="L311" s="83" t="n">
        <f aca="false">L312</f>
        <v>0</v>
      </c>
      <c r="M311" s="83" t="n">
        <f aca="false">M312</f>
        <v>402093</v>
      </c>
      <c r="N311" s="83" t="n">
        <f aca="false">N312</f>
        <v>402227.2</v>
      </c>
      <c r="O311" s="83" t="n">
        <f aca="false">O312</f>
        <v>0</v>
      </c>
      <c r="P311" s="83" t="n">
        <f aca="false">P312</f>
        <v>0</v>
      </c>
      <c r="Q311" s="83" t="n">
        <f aca="false">M311+P311</f>
        <v>402093</v>
      </c>
      <c r="R311" s="83" t="n">
        <f aca="false">R312</f>
        <v>0</v>
      </c>
      <c r="S311" s="83" t="n">
        <f aca="false">Q311+R311</f>
        <v>402093</v>
      </c>
      <c r="T311" s="83" t="n">
        <f aca="false">T312</f>
        <v>402227.2</v>
      </c>
    </row>
    <row r="312" customFormat="false" ht="31.5" hidden="false" customHeight="false" outlineLevel="0" collapsed="false">
      <c r="A312" s="36"/>
      <c r="B312" s="6" t="s">
        <v>124</v>
      </c>
      <c r="C312" s="61" t="s">
        <v>386</v>
      </c>
      <c r="D312" s="61" t="s">
        <v>53</v>
      </c>
      <c r="E312" s="61" t="s">
        <v>21</v>
      </c>
      <c r="F312" s="61" t="s">
        <v>24</v>
      </c>
      <c r="G312" s="61" t="s">
        <v>103</v>
      </c>
      <c r="H312" s="61" t="s">
        <v>22</v>
      </c>
      <c r="I312" s="61" t="s">
        <v>101</v>
      </c>
      <c r="J312" s="61"/>
      <c r="K312" s="83" t="n">
        <f aca="false">K313</f>
        <v>402093</v>
      </c>
      <c r="L312" s="83" t="n">
        <f aca="false">L313</f>
        <v>0</v>
      </c>
      <c r="M312" s="83" t="n">
        <f aca="false">M313</f>
        <v>402093</v>
      </c>
      <c r="N312" s="83" t="n">
        <f aca="false">N313</f>
        <v>402227.2</v>
      </c>
      <c r="O312" s="83" t="n">
        <f aca="false">O313</f>
        <v>0</v>
      </c>
      <c r="P312" s="83" t="n">
        <f aca="false">P313</f>
        <v>0</v>
      </c>
      <c r="Q312" s="83" t="n">
        <f aca="false">M312+P312</f>
        <v>402093</v>
      </c>
      <c r="R312" s="83" t="n">
        <f aca="false">R313</f>
        <v>0</v>
      </c>
      <c r="S312" s="83" t="n">
        <f aca="false">Q312+R312</f>
        <v>402093</v>
      </c>
      <c r="T312" s="83" t="n">
        <f aca="false">T313</f>
        <v>402227.2</v>
      </c>
    </row>
    <row r="313" customFormat="false" ht="31.5" hidden="false" customHeight="false" outlineLevel="0" collapsed="false">
      <c r="A313" s="36"/>
      <c r="B313" s="6" t="s">
        <v>125</v>
      </c>
      <c r="C313" s="61" t="s">
        <v>386</v>
      </c>
      <c r="D313" s="61" t="s">
        <v>53</v>
      </c>
      <c r="E313" s="61" t="s">
        <v>21</v>
      </c>
      <c r="F313" s="61" t="s">
        <v>24</v>
      </c>
      <c r="G313" s="61" t="s">
        <v>103</v>
      </c>
      <c r="H313" s="61" t="s">
        <v>21</v>
      </c>
      <c r="I313" s="61" t="s">
        <v>101</v>
      </c>
      <c r="J313" s="61"/>
      <c r="K313" s="83" t="n">
        <f aca="false">+K314+K319+K326+K322</f>
        <v>402093</v>
      </c>
      <c r="L313" s="83" t="n">
        <f aca="false">+L314+L319+L326+L322</f>
        <v>0</v>
      </c>
      <c r="M313" s="83" t="n">
        <f aca="false">+M314+M319+M326+M322</f>
        <v>402093</v>
      </c>
      <c r="N313" s="83" t="n">
        <f aca="false">+N314+N319+N326+N322</f>
        <v>402227.2</v>
      </c>
      <c r="O313" s="83" t="n">
        <f aca="false">+O314+O319+O326+O322</f>
        <v>0</v>
      </c>
      <c r="P313" s="83" t="n">
        <f aca="false">+P314+P319+P326+P322</f>
        <v>0</v>
      </c>
      <c r="Q313" s="83" t="n">
        <f aca="false">M313+P313</f>
        <v>402093</v>
      </c>
      <c r="R313" s="83" t="n">
        <f aca="false">+R314+R319+R326+R322</f>
        <v>0</v>
      </c>
      <c r="S313" s="83" t="n">
        <f aca="false">Q313+R313</f>
        <v>402093</v>
      </c>
      <c r="T313" s="83" t="n">
        <f aca="false">+T314+T319+T326+T322</f>
        <v>402227.2</v>
      </c>
    </row>
    <row r="314" customFormat="false" ht="47.25" hidden="false" customHeight="false" outlineLevel="0" collapsed="false">
      <c r="A314" s="36"/>
      <c r="B314" s="6" t="s">
        <v>126</v>
      </c>
      <c r="C314" s="61" t="s">
        <v>386</v>
      </c>
      <c r="D314" s="61" t="s">
        <v>53</v>
      </c>
      <c r="E314" s="61" t="s">
        <v>21</v>
      </c>
      <c r="F314" s="61" t="s">
        <v>24</v>
      </c>
      <c r="G314" s="61" t="s">
        <v>103</v>
      </c>
      <c r="H314" s="61" t="s">
        <v>21</v>
      </c>
      <c r="I314" s="61" t="s">
        <v>127</v>
      </c>
      <c r="J314" s="61"/>
      <c r="K314" s="83" t="n">
        <f aca="false">K317+K316+K318+K315</f>
        <v>93567.2</v>
      </c>
      <c r="L314" s="83" t="n">
        <f aca="false">L317+L316+L318+L315</f>
        <v>0</v>
      </c>
      <c r="M314" s="83" t="n">
        <f aca="false">M317+M316+M318+M315</f>
        <v>93567.2</v>
      </c>
      <c r="N314" s="83" t="n">
        <f aca="false">N317+N316+N318+N315</f>
        <v>93567.2</v>
      </c>
      <c r="O314" s="83" t="n">
        <f aca="false">O317+O316+O318+O315</f>
        <v>0</v>
      </c>
      <c r="P314" s="83" t="n">
        <f aca="false">P317+P316+P318+P315</f>
        <v>0</v>
      </c>
      <c r="Q314" s="83" t="n">
        <f aca="false">M314+P314</f>
        <v>93567.2</v>
      </c>
      <c r="R314" s="83" t="n">
        <f aca="false">R317+R316+R318+R315</f>
        <v>0</v>
      </c>
      <c r="S314" s="83" t="n">
        <f aca="false">Q314+R314</f>
        <v>93567.2</v>
      </c>
      <c r="T314" s="83" t="n">
        <f aca="false">T317+T316+T318+T315</f>
        <v>93567.2</v>
      </c>
    </row>
    <row r="315" customFormat="false" ht="141.75" hidden="false" customHeight="false" outlineLevel="0" collapsed="false">
      <c r="A315" s="36"/>
      <c r="B315" s="31" t="s">
        <v>106</v>
      </c>
      <c r="C315" s="61" t="s">
        <v>386</v>
      </c>
      <c r="D315" s="61" t="s">
        <v>53</v>
      </c>
      <c r="E315" s="61" t="s">
        <v>21</v>
      </c>
      <c r="F315" s="61" t="s">
        <v>24</v>
      </c>
      <c r="G315" s="61" t="s">
        <v>103</v>
      </c>
      <c r="H315" s="61" t="s">
        <v>21</v>
      </c>
      <c r="I315" s="61" t="s">
        <v>127</v>
      </c>
      <c r="J315" s="61" t="s">
        <v>107</v>
      </c>
      <c r="K315" s="83" t="n">
        <v>1474.2</v>
      </c>
      <c r="L315" s="83"/>
      <c r="M315" s="83" t="n">
        <f aca="false">K315+L315</f>
        <v>1474.2</v>
      </c>
      <c r="N315" s="83" t="n">
        <v>1474.2</v>
      </c>
      <c r="O315" s="83"/>
      <c r="P315" s="83"/>
      <c r="Q315" s="83" t="n">
        <f aca="false">M315+P315</f>
        <v>1474.2</v>
      </c>
      <c r="R315" s="83"/>
      <c r="S315" s="83" t="n">
        <f aca="false">Q315+R315</f>
        <v>1474.2</v>
      </c>
      <c r="T315" s="83" t="n">
        <f aca="false">N315+O315</f>
        <v>1474.2</v>
      </c>
    </row>
    <row r="316" customFormat="false" ht="47.25" hidden="false" customHeight="false" outlineLevel="0" collapsed="false">
      <c r="A316" s="36"/>
      <c r="B316" s="6" t="s">
        <v>108</v>
      </c>
      <c r="C316" s="61" t="s">
        <v>386</v>
      </c>
      <c r="D316" s="61" t="s">
        <v>53</v>
      </c>
      <c r="E316" s="61" t="s">
        <v>21</v>
      </c>
      <c r="F316" s="61" t="s">
        <v>24</v>
      </c>
      <c r="G316" s="61" t="s">
        <v>103</v>
      </c>
      <c r="H316" s="61" t="s">
        <v>21</v>
      </c>
      <c r="I316" s="61" t="s">
        <v>127</v>
      </c>
      <c r="J316" s="61" t="s">
        <v>109</v>
      </c>
      <c r="K316" s="83" t="n">
        <v>3402</v>
      </c>
      <c r="L316" s="83"/>
      <c r="M316" s="83" t="n">
        <f aca="false">K316+L316</f>
        <v>3402</v>
      </c>
      <c r="N316" s="83" t="n">
        <v>3402</v>
      </c>
      <c r="O316" s="83"/>
      <c r="P316" s="83"/>
      <c r="Q316" s="83" t="n">
        <f aca="false">M316+P316</f>
        <v>3402</v>
      </c>
      <c r="R316" s="83"/>
      <c r="S316" s="83" t="n">
        <f aca="false">Q316+R316</f>
        <v>3402</v>
      </c>
      <c r="T316" s="83" t="n">
        <f aca="false">N316+O316</f>
        <v>3402</v>
      </c>
    </row>
    <row r="317" customFormat="false" ht="78.75" hidden="false" customHeight="false" outlineLevel="0" collapsed="false">
      <c r="A317" s="36"/>
      <c r="B317" s="6" t="s">
        <v>110</v>
      </c>
      <c r="C317" s="61" t="s">
        <v>386</v>
      </c>
      <c r="D317" s="61" t="s">
        <v>53</v>
      </c>
      <c r="E317" s="61" t="s">
        <v>21</v>
      </c>
      <c r="F317" s="61" t="s">
        <v>24</v>
      </c>
      <c r="G317" s="61" t="s">
        <v>103</v>
      </c>
      <c r="H317" s="61" t="s">
        <v>21</v>
      </c>
      <c r="I317" s="61" t="s">
        <v>127</v>
      </c>
      <c r="J317" s="61" t="s">
        <v>111</v>
      </c>
      <c r="K317" s="83" t="n">
        <v>88640.8</v>
      </c>
      <c r="L317" s="83"/>
      <c r="M317" s="83" t="n">
        <f aca="false">K317+L317</f>
        <v>88640.8</v>
      </c>
      <c r="N317" s="83" t="n">
        <v>88640.8</v>
      </c>
      <c r="O317" s="83"/>
      <c r="P317" s="83"/>
      <c r="Q317" s="83" t="n">
        <f aca="false">M317+P317</f>
        <v>88640.8</v>
      </c>
      <c r="R317" s="83"/>
      <c r="S317" s="83" t="n">
        <f aca="false">Q317+R317</f>
        <v>88640.8</v>
      </c>
      <c r="T317" s="83" t="n">
        <f aca="false">N317+O317</f>
        <v>88640.8</v>
      </c>
    </row>
    <row r="318" customFormat="false" ht="31.5" hidden="false" customHeight="false" outlineLevel="0" collapsed="false">
      <c r="A318" s="36"/>
      <c r="B318" s="6" t="s">
        <v>112</v>
      </c>
      <c r="C318" s="61" t="s">
        <v>386</v>
      </c>
      <c r="D318" s="61" t="s">
        <v>53</v>
      </c>
      <c r="E318" s="61" t="s">
        <v>21</v>
      </c>
      <c r="F318" s="61" t="s">
        <v>24</v>
      </c>
      <c r="G318" s="61" t="s">
        <v>103</v>
      </c>
      <c r="H318" s="61" t="s">
        <v>21</v>
      </c>
      <c r="I318" s="61" t="s">
        <v>127</v>
      </c>
      <c r="J318" s="61" t="s">
        <v>113</v>
      </c>
      <c r="K318" s="83" t="n">
        <v>50.2</v>
      </c>
      <c r="L318" s="83"/>
      <c r="M318" s="83" t="n">
        <f aca="false">K318+L318</f>
        <v>50.2</v>
      </c>
      <c r="N318" s="83" t="n">
        <v>50.2</v>
      </c>
      <c r="O318" s="83"/>
      <c r="P318" s="83"/>
      <c r="Q318" s="83" t="n">
        <f aca="false">M318+P318</f>
        <v>50.2</v>
      </c>
      <c r="R318" s="83"/>
      <c r="S318" s="83" t="n">
        <f aca="false">Q318+R318</f>
        <v>50.2</v>
      </c>
      <c r="T318" s="83" t="n">
        <f aca="false">N318+O318</f>
        <v>50.2</v>
      </c>
    </row>
    <row r="319" customFormat="false" ht="63" hidden="false" customHeight="false" outlineLevel="0" collapsed="false">
      <c r="A319" s="36"/>
      <c r="B319" s="31" t="s">
        <v>128</v>
      </c>
      <c r="C319" s="61" t="s">
        <v>386</v>
      </c>
      <c r="D319" s="61" t="s">
        <v>53</v>
      </c>
      <c r="E319" s="61" t="s">
        <v>21</v>
      </c>
      <c r="F319" s="61" t="s">
        <v>24</v>
      </c>
      <c r="G319" s="60" t="s">
        <v>103</v>
      </c>
      <c r="H319" s="61" t="s">
        <v>21</v>
      </c>
      <c r="I319" s="61" t="s">
        <v>129</v>
      </c>
      <c r="J319" s="61"/>
      <c r="K319" s="83" t="n">
        <f aca="false">K321+K320</f>
        <v>16358.5</v>
      </c>
      <c r="L319" s="83" t="n">
        <f aca="false">L321+L320</f>
        <v>0</v>
      </c>
      <c r="M319" s="83" t="n">
        <f aca="false">M321+M320</f>
        <v>16358.5</v>
      </c>
      <c r="N319" s="83" t="n">
        <f aca="false">N321+N320</f>
        <v>16358.5</v>
      </c>
      <c r="O319" s="83" t="n">
        <f aca="false">O321+O320</f>
        <v>0</v>
      </c>
      <c r="P319" s="83" t="n">
        <f aca="false">P321+P320</f>
        <v>0</v>
      </c>
      <c r="Q319" s="83" t="n">
        <f aca="false">M319+P319</f>
        <v>16358.5</v>
      </c>
      <c r="R319" s="83" t="n">
        <f aca="false">R321+R320</f>
        <v>0</v>
      </c>
      <c r="S319" s="83" t="n">
        <f aca="false">Q319+R319</f>
        <v>16358.5</v>
      </c>
      <c r="T319" s="83" t="n">
        <f aca="false">T321+T320</f>
        <v>16358.5</v>
      </c>
    </row>
    <row r="320" customFormat="false" ht="141.75" hidden="false" customHeight="false" outlineLevel="0" collapsed="false">
      <c r="A320" s="36"/>
      <c r="B320" s="6" t="s">
        <v>106</v>
      </c>
      <c r="C320" s="61" t="s">
        <v>386</v>
      </c>
      <c r="D320" s="61" t="s">
        <v>53</v>
      </c>
      <c r="E320" s="61" t="s">
        <v>21</v>
      </c>
      <c r="F320" s="61" t="s">
        <v>24</v>
      </c>
      <c r="G320" s="60" t="s">
        <v>103</v>
      </c>
      <c r="H320" s="61" t="s">
        <v>21</v>
      </c>
      <c r="I320" s="61" t="s">
        <v>129</v>
      </c>
      <c r="J320" s="61" t="s">
        <v>107</v>
      </c>
      <c r="K320" s="83" t="n">
        <v>782.9</v>
      </c>
      <c r="L320" s="83"/>
      <c r="M320" s="83" t="n">
        <f aca="false">K320+L320</f>
        <v>782.9</v>
      </c>
      <c r="N320" s="83" t="n">
        <v>782.9</v>
      </c>
      <c r="O320" s="83"/>
      <c r="P320" s="83"/>
      <c r="Q320" s="83" t="n">
        <f aca="false">M320+P320</f>
        <v>782.9</v>
      </c>
      <c r="R320" s="83"/>
      <c r="S320" s="83" t="n">
        <f aca="false">Q320+R320</f>
        <v>782.9</v>
      </c>
      <c r="T320" s="83" t="n">
        <f aca="false">N320+O320</f>
        <v>782.9</v>
      </c>
    </row>
    <row r="321" customFormat="false" ht="78.75" hidden="false" customHeight="false" outlineLevel="0" collapsed="false">
      <c r="A321" s="36"/>
      <c r="B321" s="6" t="s">
        <v>110</v>
      </c>
      <c r="C321" s="61" t="s">
        <v>386</v>
      </c>
      <c r="D321" s="61" t="s">
        <v>53</v>
      </c>
      <c r="E321" s="61" t="s">
        <v>21</v>
      </c>
      <c r="F321" s="61" t="s">
        <v>24</v>
      </c>
      <c r="G321" s="60" t="s">
        <v>103</v>
      </c>
      <c r="H321" s="61" t="s">
        <v>21</v>
      </c>
      <c r="I321" s="61" t="s">
        <v>129</v>
      </c>
      <c r="J321" s="61" t="s">
        <v>111</v>
      </c>
      <c r="K321" s="83" t="n">
        <v>15575.6</v>
      </c>
      <c r="L321" s="83"/>
      <c r="M321" s="83" t="n">
        <f aca="false">K321+L321</f>
        <v>15575.6</v>
      </c>
      <c r="N321" s="83" t="n">
        <v>15575.6</v>
      </c>
      <c r="O321" s="83"/>
      <c r="P321" s="83"/>
      <c r="Q321" s="83" t="n">
        <f aca="false">M321+P321</f>
        <v>15575.6</v>
      </c>
      <c r="R321" s="83"/>
      <c r="S321" s="83" t="n">
        <f aca="false">Q321+R321</f>
        <v>15575.6</v>
      </c>
      <c r="T321" s="83" t="n">
        <f aca="false">N321+O321</f>
        <v>15575.6</v>
      </c>
    </row>
    <row r="322" customFormat="false" ht="252" hidden="false" customHeight="false" outlineLevel="0" collapsed="false">
      <c r="A322" s="36"/>
      <c r="B322" s="6" t="s">
        <v>133</v>
      </c>
      <c r="C322" s="61" t="s">
        <v>386</v>
      </c>
      <c r="D322" s="61" t="s">
        <v>53</v>
      </c>
      <c r="E322" s="61" t="s">
        <v>21</v>
      </c>
      <c r="F322" s="61" t="s">
        <v>24</v>
      </c>
      <c r="G322" s="60" t="s">
        <v>103</v>
      </c>
      <c r="H322" s="60" t="s">
        <v>21</v>
      </c>
      <c r="I322" s="60" t="s">
        <v>134</v>
      </c>
      <c r="J322" s="60"/>
      <c r="K322" s="83" t="n">
        <f aca="false">K325+K323+K324</f>
        <v>3400.4</v>
      </c>
      <c r="L322" s="83" t="n">
        <f aca="false">L325+L323+L324</f>
        <v>0</v>
      </c>
      <c r="M322" s="83" t="n">
        <f aca="false">M325+M323+M324</f>
        <v>3400.4</v>
      </c>
      <c r="N322" s="83" t="n">
        <f aca="false">N325+N323+N324</f>
        <v>3534.6</v>
      </c>
      <c r="O322" s="83" t="n">
        <f aca="false">O325+O323+O324</f>
        <v>0</v>
      </c>
      <c r="P322" s="83" t="n">
        <f aca="false">P325+P323+P324</f>
        <v>0</v>
      </c>
      <c r="Q322" s="83" t="n">
        <f aca="false">M322+P322</f>
        <v>3400.4</v>
      </c>
      <c r="R322" s="83" t="n">
        <f aca="false">R325+R323+R324</f>
        <v>0</v>
      </c>
      <c r="S322" s="83" t="n">
        <f aca="false">Q322+R322</f>
        <v>3400.4</v>
      </c>
      <c r="T322" s="83" t="n">
        <f aca="false">T325+T323+T324</f>
        <v>3534.6</v>
      </c>
    </row>
    <row r="323" customFormat="false" ht="141.75" hidden="false" customHeight="false" outlineLevel="0" collapsed="false">
      <c r="A323" s="36"/>
      <c r="B323" s="6" t="s">
        <v>106</v>
      </c>
      <c r="C323" s="61" t="s">
        <v>386</v>
      </c>
      <c r="D323" s="61" t="s">
        <v>53</v>
      </c>
      <c r="E323" s="61" t="s">
        <v>21</v>
      </c>
      <c r="F323" s="61" t="s">
        <v>24</v>
      </c>
      <c r="G323" s="60" t="s">
        <v>103</v>
      </c>
      <c r="H323" s="60" t="s">
        <v>21</v>
      </c>
      <c r="I323" s="60" t="s">
        <v>134</v>
      </c>
      <c r="J323" s="60" t="s">
        <v>107</v>
      </c>
      <c r="K323" s="83" t="n">
        <v>250</v>
      </c>
      <c r="L323" s="83"/>
      <c r="M323" s="83" t="n">
        <f aca="false">K323+L323</f>
        <v>250</v>
      </c>
      <c r="N323" s="83" t="n">
        <v>260</v>
      </c>
      <c r="O323" s="83"/>
      <c r="P323" s="83"/>
      <c r="Q323" s="83" t="n">
        <f aca="false">M323+P323</f>
        <v>250</v>
      </c>
      <c r="R323" s="83"/>
      <c r="S323" s="83" t="n">
        <f aca="false">Q323+R323</f>
        <v>250</v>
      </c>
      <c r="T323" s="83" t="n">
        <f aca="false">N323+O323</f>
        <v>260</v>
      </c>
    </row>
    <row r="324" customFormat="false" ht="31.5" hidden="false" customHeight="false" outlineLevel="0" collapsed="false">
      <c r="A324" s="36"/>
      <c r="B324" s="31" t="s">
        <v>131</v>
      </c>
      <c r="C324" s="61" t="s">
        <v>386</v>
      </c>
      <c r="D324" s="61" t="s">
        <v>53</v>
      </c>
      <c r="E324" s="61" t="s">
        <v>21</v>
      </c>
      <c r="F324" s="61" t="s">
        <v>24</v>
      </c>
      <c r="G324" s="60" t="s">
        <v>103</v>
      </c>
      <c r="H324" s="60" t="s">
        <v>21</v>
      </c>
      <c r="I324" s="60" t="s">
        <v>134</v>
      </c>
      <c r="J324" s="60" t="s">
        <v>132</v>
      </c>
      <c r="K324" s="83" t="n">
        <v>50</v>
      </c>
      <c r="L324" s="83"/>
      <c r="M324" s="83" t="n">
        <f aca="false">K324+L324</f>
        <v>50</v>
      </c>
      <c r="N324" s="83" t="n">
        <v>52</v>
      </c>
      <c r="O324" s="83"/>
      <c r="P324" s="83"/>
      <c r="Q324" s="83" t="n">
        <f aca="false">M324+P324</f>
        <v>50</v>
      </c>
      <c r="R324" s="83"/>
      <c r="S324" s="83" t="n">
        <f aca="false">Q324+R324</f>
        <v>50</v>
      </c>
      <c r="T324" s="83" t="n">
        <f aca="false">N324+O324</f>
        <v>52</v>
      </c>
    </row>
    <row r="325" customFormat="false" ht="78.75" hidden="false" customHeight="false" outlineLevel="0" collapsed="false">
      <c r="A325" s="36"/>
      <c r="B325" s="6" t="s">
        <v>110</v>
      </c>
      <c r="C325" s="61" t="s">
        <v>386</v>
      </c>
      <c r="D325" s="61" t="s">
        <v>53</v>
      </c>
      <c r="E325" s="61" t="s">
        <v>21</v>
      </c>
      <c r="F325" s="61" t="s">
        <v>24</v>
      </c>
      <c r="G325" s="60" t="s">
        <v>103</v>
      </c>
      <c r="H325" s="60" t="s">
        <v>21</v>
      </c>
      <c r="I325" s="60" t="s">
        <v>134</v>
      </c>
      <c r="J325" s="60" t="s">
        <v>111</v>
      </c>
      <c r="K325" s="83" t="n">
        <v>3100.4</v>
      </c>
      <c r="L325" s="83"/>
      <c r="M325" s="83" t="n">
        <f aca="false">K325+L325</f>
        <v>3100.4</v>
      </c>
      <c r="N325" s="83" t="n">
        <v>3222.6</v>
      </c>
      <c r="O325" s="83"/>
      <c r="P325" s="83"/>
      <c r="Q325" s="83" t="n">
        <f aca="false">M325+P325</f>
        <v>3100.4</v>
      </c>
      <c r="R325" s="83"/>
      <c r="S325" s="83" t="n">
        <f aca="false">Q325+R325</f>
        <v>3100.4</v>
      </c>
      <c r="T325" s="83" t="n">
        <f aca="false">N325+O325</f>
        <v>3222.6</v>
      </c>
    </row>
    <row r="326" customFormat="false" ht="157.5" hidden="false" customHeight="false" outlineLevel="0" collapsed="false">
      <c r="A326" s="36"/>
      <c r="B326" s="6" t="s">
        <v>135</v>
      </c>
      <c r="C326" s="61" t="s">
        <v>386</v>
      </c>
      <c r="D326" s="61" t="s">
        <v>53</v>
      </c>
      <c r="E326" s="61" t="s">
        <v>21</v>
      </c>
      <c r="F326" s="61" t="s">
        <v>24</v>
      </c>
      <c r="G326" s="60" t="s">
        <v>103</v>
      </c>
      <c r="H326" s="60" t="s">
        <v>21</v>
      </c>
      <c r="I326" s="60" t="s">
        <v>136</v>
      </c>
      <c r="J326" s="60"/>
      <c r="K326" s="83" t="n">
        <f aca="false">K329+K327+K328</f>
        <v>288766.9</v>
      </c>
      <c r="L326" s="83" t="n">
        <f aca="false">L329+L327+L328</f>
        <v>0</v>
      </c>
      <c r="M326" s="83" t="n">
        <f aca="false">M329+M327+M328</f>
        <v>288766.9</v>
      </c>
      <c r="N326" s="83" t="n">
        <f aca="false">N329+N327+N328</f>
        <v>288766.9</v>
      </c>
      <c r="O326" s="83" t="n">
        <f aca="false">O329+O327+O328</f>
        <v>0</v>
      </c>
      <c r="P326" s="83" t="n">
        <f aca="false">P329+P327+P328</f>
        <v>0</v>
      </c>
      <c r="Q326" s="83" t="n">
        <f aca="false">M326+P326</f>
        <v>288766.9</v>
      </c>
      <c r="R326" s="83" t="n">
        <f aca="false">R329+R327+R328</f>
        <v>0</v>
      </c>
      <c r="S326" s="83" t="n">
        <f aca="false">Q326+R326</f>
        <v>288766.9</v>
      </c>
      <c r="T326" s="83" t="n">
        <f aca="false">T329+T327+T328</f>
        <v>288766.9</v>
      </c>
    </row>
    <row r="327" customFormat="false" ht="141.75" hidden="false" customHeight="false" outlineLevel="0" collapsed="false">
      <c r="A327" s="36"/>
      <c r="B327" s="6" t="s">
        <v>106</v>
      </c>
      <c r="C327" s="61" t="s">
        <v>386</v>
      </c>
      <c r="D327" s="61" t="s">
        <v>53</v>
      </c>
      <c r="E327" s="61" t="s">
        <v>21</v>
      </c>
      <c r="F327" s="61" t="s">
        <v>24</v>
      </c>
      <c r="G327" s="60" t="s">
        <v>103</v>
      </c>
      <c r="H327" s="60" t="s">
        <v>21</v>
      </c>
      <c r="I327" s="60" t="s">
        <v>136</v>
      </c>
      <c r="J327" s="60" t="s">
        <v>107</v>
      </c>
      <c r="K327" s="83" t="n">
        <v>7682.5</v>
      </c>
      <c r="L327" s="83"/>
      <c r="M327" s="83" t="n">
        <f aca="false">K327+L327</f>
        <v>7682.5</v>
      </c>
      <c r="N327" s="83" t="n">
        <v>7682.5</v>
      </c>
      <c r="O327" s="83"/>
      <c r="P327" s="83"/>
      <c r="Q327" s="83" t="n">
        <f aca="false">M327+P327</f>
        <v>7682.5</v>
      </c>
      <c r="R327" s="83"/>
      <c r="S327" s="83" t="n">
        <f aca="false">Q327+R327</f>
        <v>7682.5</v>
      </c>
      <c r="T327" s="83" t="n">
        <f aca="false">N327+O327</f>
        <v>7682.5</v>
      </c>
    </row>
    <row r="328" customFormat="false" ht="47.25" hidden="false" customHeight="false" outlineLevel="0" collapsed="false">
      <c r="A328" s="36"/>
      <c r="B328" s="6" t="s">
        <v>108</v>
      </c>
      <c r="C328" s="61" t="s">
        <v>386</v>
      </c>
      <c r="D328" s="61" t="s">
        <v>53</v>
      </c>
      <c r="E328" s="61" t="s">
        <v>21</v>
      </c>
      <c r="F328" s="61" t="s">
        <v>24</v>
      </c>
      <c r="G328" s="60" t="s">
        <v>103</v>
      </c>
      <c r="H328" s="60" t="s">
        <v>21</v>
      </c>
      <c r="I328" s="60" t="s">
        <v>136</v>
      </c>
      <c r="J328" s="60" t="s">
        <v>109</v>
      </c>
      <c r="K328" s="83" t="n">
        <v>251.3</v>
      </c>
      <c r="L328" s="83"/>
      <c r="M328" s="83" t="n">
        <f aca="false">K328+L328</f>
        <v>251.3</v>
      </c>
      <c r="N328" s="83" t="n">
        <v>251.3</v>
      </c>
      <c r="O328" s="83"/>
      <c r="P328" s="83"/>
      <c r="Q328" s="83" t="n">
        <f aca="false">M328+P328</f>
        <v>251.3</v>
      </c>
      <c r="R328" s="83"/>
      <c r="S328" s="83" t="n">
        <f aca="false">Q328+R328</f>
        <v>251.3</v>
      </c>
      <c r="T328" s="83" t="n">
        <f aca="false">N328+O328</f>
        <v>251.3</v>
      </c>
    </row>
    <row r="329" customFormat="false" ht="78.75" hidden="false" customHeight="false" outlineLevel="0" collapsed="false">
      <c r="A329" s="36"/>
      <c r="B329" s="6" t="s">
        <v>110</v>
      </c>
      <c r="C329" s="61" t="s">
        <v>386</v>
      </c>
      <c r="D329" s="61" t="s">
        <v>53</v>
      </c>
      <c r="E329" s="61" t="s">
        <v>21</v>
      </c>
      <c r="F329" s="61" t="s">
        <v>24</v>
      </c>
      <c r="G329" s="60" t="s">
        <v>103</v>
      </c>
      <c r="H329" s="60" t="s">
        <v>21</v>
      </c>
      <c r="I329" s="60" t="s">
        <v>136</v>
      </c>
      <c r="J329" s="60" t="s">
        <v>111</v>
      </c>
      <c r="K329" s="83" t="n">
        <v>280833.1</v>
      </c>
      <c r="L329" s="83"/>
      <c r="M329" s="83" t="n">
        <f aca="false">K329+L329</f>
        <v>280833.1</v>
      </c>
      <c r="N329" s="83" t="n">
        <v>280833.1</v>
      </c>
      <c r="O329" s="83"/>
      <c r="P329" s="83"/>
      <c r="Q329" s="83" t="n">
        <f aca="false">M329+P329</f>
        <v>280833.1</v>
      </c>
      <c r="R329" s="83"/>
      <c r="S329" s="83" t="n">
        <f aca="false">Q329+R329</f>
        <v>280833.1</v>
      </c>
      <c r="T329" s="83" t="n">
        <f aca="false">N329+O329</f>
        <v>280833.1</v>
      </c>
    </row>
    <row r="330" customFormat="false" ht="15.75" hidden="false" customHeight="false" outlineLevel="0" collapsed="false">
      <c r="A330" s="36"/>
      <c r="B330" s="31" t="s">
        <v>55</v>
      </c>
      <c r="C330" s="61" t="s">
        <v>386</v>
      </c>
      <c r="D330" s="61" t="s">
        <v>53</v>
      </c>
      <c r="E330" s="61" t="s">
        <v>24</v>
      </c>
      <c r="F330" s="61"/>
      <c r="G330" s="61"/>
      <c r="H330" s="61"/>
      <c r="I330" s="61"/>
      <c r="J330" s="60"/>
      <c r="K330" s="83" t="n">
        <f aca="false">K331</f>
        <v>583592.2</v>
      </c>
      <c r="L330" s="83" t="n">
        <f aca="false">L331</f>
        <v>0</v>
      </c>
      <c r="M330" s="83" t="n">
        <f aca="false">M331</f>
        <v>583592.2</v>
      </c>
      <c r="N330" s="83" t="n">
        <f aca="false">N331</f>
        <v>582872.5</v>
      </c>
      <c r="O330" s="83" t="n">
        <f aca="false">O331</f>
        <v>0</v>
      </c>
      <c r="P330" s="83" t="n">
        <f aca="false">P331</f>
        <v>0</v>
      </c>
      <c r="Q330" s="83" t="n">
        <f aca="false">M330+P330</f>
        <v>583592.2</v>
      </c>
      <c r="R330" s="83" t="n">
        <f aca="false">R331</f>
        <v>0</v>
      </c>
      <c r="S330" s="83" t="n">
        <f aca="false">Q330+R330</f>
        <v>583592.2</v>
      </c>
      <c r="T330" s="83" t="n">
        <f aca="false">T331</f>
        <v>582872.5</v>
      </c>
    </row>
    <row r="331" customFormat="false" ht="63" hidden="false" customHeight="false" outlineLevel="0" collapsed="false">
      <c r="A331" s="36"/>
      <c r="B331" s="6" t="s">
        <v>123</v>
      </c>
      <c r="C331" s="61" t="s">
        <v>386</v>
      </c>
      <c r="D331" s="61" t="s">
        <v>53</v>
      </c>
      <c r="E331" s="61" t="s">
        <v>24</v>
      </c>
      <c r="F331" s="61" t="s">
        <v>24</v>
      </c>
      <c r="G331" s="61" t="s">
        <v>100</v>
      </c>
      <c r="H331" s="61" t="s">
        <v>22</v>
      </c>
      <c r="I331" s="61" t="s">
        <v>101</v>
      </c>
      <c r="J331" s="60"/>
      <c r="K331" s="83" t="n">
        <f aca="false">K332</f>
        <v>583592.2</v>
      </c>
      <c r="L331" s="83" t="n">
        <f aca="false">L332</f>
        <v>0</v>
      </c>
      <c r="M331" s="83" t="n">
        <f aca="false">M332</f>
        <v>583592.2</v>
      </c>
      <c r="N331" s="83" t="n">
        <f aca="false">N332</f>
        <v>582872.5</v>
      </c>
      <c r="O331" s="83" t="n">
        <f aca="false">O332</f>
        <v>0</v>
      </c>
      <c r="P331" s="83" t="n">
        <f aca="false">P332</f>
        <v>0</v>
      </c>
      <c r="Q331" s="83" t="n">
        <f aca="false">M331+P331</f>
        <v>583592.2</v>
      </c>
      <c r="R331" s="83" t="n">
        <f aca="false">R332</f>
        <v>0</v>
      </c>
      <c r="S331" s="83" t="n">
        <f aca="false">Q331+R331</f>
        <v>583592.2</v>
      </c>
      <c r="T331" s="83" t="n">
        <f aca="false">T332</f>
        <v>582872.5</v>
      </c>
    </row>
    <row r="332" customFormat="false" ht="31.5" hidden="false" customHeight="false" outlineLevel="0" collapsed="false">
      <c r="A332" s="36"/>
      <c r="B332" s="6" t="s">
        <v>124</v>
      </c>
      <c r="C332" s="61" t="s">
        <v>386</v>
      </c>
      <c r="D332" s="61" t="s">
        <v>53</v>
      </c>
      <c r="E332" s="61" t="s">
        <v>24</v>
      </c>
      <c r="F332" s="61" t="s">
        <v>24</v>
      </c>
      <c r="G332" s="61" t="s">
        <v>103</v>
      </c>
      <c r="H332" s="61" t="s">
        <v>22</v>
      </c>
      <c r="I332" s="61" t="s">
        <v>101</v>
      </c>
      <c r="J332" s="60"/>
      <c r="K332" s="83" t="n">
        <f aca="false">K333+K359</f>
        <v>583592.2</v>
      </c>
      <c r="L332" s="83" t="n">
        <f aca="false">L333+L359</f>
        <v>0</v>
      </c>
      <c r="M332" s="83" t="n">
        <f aca="false">M333+M359</f>
        <v>583592.2</v>
      </c>
      <c r="N332" s="83" t="n">
        <f aca="false">N333</f>
        <v>582872.5</v>
      </c>
      <c r="O332" s="83" t="n">
        <f aca="false">O333+O359</f>
        <v>0</v>
      </c>
      <c r="P332" s="83" t="n">
        <f aca="false">P333+P359</f>
        <v>0</v>
      </c>
      <c r="Q332" s="83" t="n">
        <f aca="false">M332+P332</f>
        <v>583592.2</v>
      </c>
      <c r="R332" s="83" t="n">
        <f aca="false">R333+R359</f>
        <v>0</v>
      </c>
      <c r="S332" s="83" t="n">
        <f aca="false">Q332+R332</f>
        <v>583592.2</v>
      </c>
      <c r="T332" s="83" t="n">
        <f aca="false">T333</f>
        <v>582872.5</v>
      </c>
    </row>
    <row r="333" customFormat="false" ht="94.5" hidden="false" customHeight="false" outlineLevel="0" collapsed="false">
      <c r="A333" s="36"/>
      <c r="B333" s="6" t="s">
        <v>137</v>
      </c>
      <c r="C333" s="61" t="s">
        <v>386</v>
      </c>
      <c r="D333" s="61" t="s">
        <v>53</v>
      </c>
      <c r="E333" s="61" t="s">
        <v>24</v>
      </c>
      <c r="F333" s="61" t="s">
        <v>24</v>
      </c>
      <c r="G333" s="61" t="s">
        <v>103</v>
      </c>
      <c r="H333" s="61" t="s">
        <v>24</v>
      </c>
      <c r="I333" s="61" t="s">
        <v>101</v>
      </c>
      <c r="J333" s="61"/>
      <c r="K333" s="83" t="n">
        <f aca="false">+K339+K334+K347+K354+K343+K351+K357</f>
        <v>583537.2</v>
      </c>
      <c r="L333" s="83" t="n">
        <f aca="false">+L339+L334+L347+L354+L343+L351+L357</f>
        <v>0</v>
      </c>
      <c r="M333" s="83" t="n">
        <f aca="false">+M339+M334+M347+M354+M343+M351+M357</f>
        <v>583537.2</v>
      </c>
      <c r="N333" s="83" t="n">
        <f aca="false">+N339+N334+N347+N354+N343+N351+N357+N360</f>
        <v>582872.5</v>
      </c>
      <c r="O333" s="83" t="n">
        <f aca="false">+O339+O334+O347+O354+O343+O351+O357</f>
        <v>0</v>
      </c>
      <c r="P333" s="83" t="n">
        <f aca="false">+P339+P334+P347+P354+P343+P351+P357</f>
        <v>0</v>
      </c>
      <c r="Q333" s="83" t="n">
        <f aca="false">M333+P333</f>
        <v>583537.2</v>
      </c>
      <c r="R333" s="83" t="n">
        <f aca="false">+R339+R334+R347+R354+R343+R351+R357</f>
        <v>0</v>
      </c>
      <c r="S333" s="83" t="n">
        <f aca="false">Q333+R333</f>
        <v>583537.2</v>
      </c>
      <c r="T333" s="83" t="n">
        <f aca="false">+T339+T334+T347+T354+T343+T351+T357+T360</f>
        <v>582872.5</v>
      </c>
    </row>
    <row r="334" customFormat="false" ht="47.25" hidden="false" customHeight="false" outlineLevel="0" collapsed="false">
      <c r="A334" s="36"/>
      <c r="B334" s="6" t="s">
        <v>126</v>
      </c>
      <c r="C334" s="61" t="s">
        <v>386</v>
      </c>
      <c r="D334" s="61" t="s">
        <v>53</v>
      </c>
      <c r="E334" s="61" t="s">
        <v>24</v>
      </c>
      <c r="F334" s="61" t="s">
        <v>24</v>
      </c>
      <c r="G334" s="61" t="s">
        <v>103</v>
      </c>
      <c r="H334" s="61" t="s">
        <v>24</v>
      </c>
      <c r="I334" s="61" t="s">
        <v>127</v>
      </c>
      <c r="J334" s="61"/>
      <c r="K334" s="83" t="n">
        <f aca="false">K336+K337+K338+K335</f>
        <v>94302.2</v>
      </c>
      <c r="L334" s="83" t="n">
        <f aca="false">L336+L337+L338+L335</f>
        <v>0</v>
      </c>
      <c r="M334" s="83" t="n">
        <f aca="false">M336+M337+M338+M335</f>
        <v>94302.2</v>
      </c>
      <c r="N334" s="83" t="n">
        <f aca="false">N336+N337+N338+N335</f>
        <v>94302.2</v>
      </c>
      <c r="O334" s="83" t="n">
        <f aca="false">O336+O337+O338+O335</f>
        <v>0</v>
      </c>
      <c r="P334" s="83" t="n">
        <f aca="false">P336+P337+P338+P335</f>
        <v>0</v>
      </c>
      <c r="Q334" s="83" t="n">
        <f aca="false">M334+P334</f>
        <v>94302.2</v>
      </c>
      <c r="R334" s="83" t="n">
        <f aca="false">R336+R337+R338+R335</f>
        <v>0</v>
      </c>
      <c r="S334" s="83" t="n">
        <f aca="false">Q334+R334</f>
        <v>94302.2</v>
      </c>
      <c r="T334" s="83" t="n">
        <f aca="false">T336+T337+T338+T335</f>
        <v>94302.2</v>
      </c>
    </row>
    <row r="335" customFormat="false" ht="141.75" hidden="false" customHeight="false" outlineLevel="0" collapsed="false">
      <c r="A335" s="36"/>
      <c r="B335" s="31" t="s">
        <v>106</v>
      </c>
      <c r="C335" s="61" t="s">
        <v>386</v>
      </c>
      <c r="D335" s="61" t="s">
        <v>53</v>
      </c>
      <c r="E335" s="61" t="s">
        <v>24</v>
      </c>
      <c r="F335" s="61" t="s">
        <v>24</v>
      </c>
      <c r="G335" s="61" t="s">
        <v>103</v>
      </c>
      <c r="H335" s="61" t="s">
        <v>24</v>
      </c>
      <c r="I335" s="61" t="s">
        <v>127</v>
      </c>
      <c r="J335" s="61" t="s">
        <v>107</v>
      </c>
      <c r="K335" s="83" t="n">
        <v>1245.6</v>
      </c>
      <c r="L335" s="83"/>
      <c r="M335" s="83" t="n">
        <f aca="false">K335+L335</f>
        <v>1245.6</v>
      </c>
      <c r="N335" s="83" t="n">
        <v>1245.6</v>
      </c>
      <c r="O335" s="83"/>
      <c r="P335" s="83"/>
      <c r="Q335" s="83" t="n">
        <f aca="false">M335+P335</f>
        <v>1245.6</v>
      </c>
      <c r="R335" s="83"/>
      <c r="S335" s="83" t="n">
        <f aca="false">Q335+R335</f>
        <v>1245.6</v>
      </c>
      <c r="T335" s="83" t="n">
        <f aca="false">N335+O335</f>
        <v>1245.6</v>
      </c>
    </row>
    <row r="336" customFormat="false" ht="47.25" hidden="false" customHeight="false" outlineLevel="0" collapsed="false">
      <c r="A336" s="36"/>
      <c r="B336" s="6" t="s">
        <v>108</v>
      </c>
      <c r="C336" s="61" t="s">
        <v>386</v>
      </c>
      <c r="D336" s="61" t="s">
        <v>53</v>
      </c>
      <c r="E336" s="61" t="s">
        <v>24</v>
      </c>
      <c r="F336" s="61" t="s">
        <v>24</v>
      </c>
      <c r="G336" s="61" t="s">
        <v>103</v>
      </c>
      <c r="H336" s="61" t="s">
        <v>24</v>
      </c>
      <c r="I336" s="61" t="s">
        <v>127</v>
      </c>
      <c r="J336" s="61" t="s">
        <v>109</v>
      </c>
      <c r="K336" s="83" t="n">
        <v>4460.8</v>
      </c>
      <c r="L336" s="83"/>
      <c r="M336" s="83" t="n">
        <f aca="false">K336+L336</f>
        <v>4460.8</v>
      </c>
      <c r="N336" s="83" t="n">
        <v>4460.8</v>
      </c>
      <c r="O336" s="83"/>
      <c r="P336" s="83"/>
      <c r="Q336" s="83" t="n">
        <f aca="false">M336+P336</f>
        <v>4460.8</v>
      </c>
      <c r="R336" s="83"/>
      <c r="S336" s="83" t="n">
        <f aca="false">Q336+R336</f>
        <v>4460.8</v>
      </c>
      <c r="T336" s="83" t="n">
        <f aca="false">N336+O336</f>
        <v>4460.8</v>
      </c>
    </row>
    <row r="337" customFormat="false" ht="78.75" hidden="false" customHeight="false" outlineLevel="0" collapsed="false">
      <c r="A337" s="36"/>
      <c r="B337" s="6" t="s">
        <v>110</v>
      </c>
      <c r="C337" s="61" t="s">
        <v>386</v>
      </c>
      <c r="D337" s="61" t="s">
        <v>53</v>
      </c>
      <c r="E337" s="61" t="s">
        <v>24</v>
      </c>
      <c r="F337" s="61" t="s">
        <v>24</v>
      </c>
      <c r="G337" s="61" t="s">
        <v>103</v>
      </c>
      <c r="H337" s="61" t="s">
        <v>24</v>
      </c>
      <c r="I337" s="61" t="s">
        <v>127</v>
      </c>
      <c r="J337" s="61" t="s">
        <v>111</v>
      </c>
      <c r="K337" s="83" t="n">
        <v>88237.1</v>
      </c>
      <c r="L337" s="83"/>
      <c r="M337" s="83" t="n">
        <f aca="false">K337+L337</f>
        <v>88237.1</v>
      </c>
      <c r="N337" s="83" t="n">
        <v>88237.1</v>
      </c>
      <c r="O337" s="83"/>
      <c r="P337" s="83"/>
      <c r="Q337" s="83" t="n">
        <f aca="false">M337+P337</f>
        <v>88237.1</v>
      </c>
      <c r="R337" s="83"/>
      <c r="S337" s="83" t="n">
        <f aca="false">Q337+R337</f>
        <v>88237.1</v>
      </c>
      <c r="T337" s="83" t="n">
        <f aca="false">N337+O337</f>
        <v>88237.1</v>
      </c>
    </row>
    <row r="338" customFormat="false" ht="31.5" hidden="false" customHeight="false" outlineLevel="0" collapsed="false">
      <c r="A338" s="36"/>
      <c r="B338" s="6" t="s">
        <v>112</v>
      </c>
      <c r="C338" s="61" t="s">
        <v>386</v>
      </c>
      <c r="D338" s="61" t="s">
        <v>53</v>
      </c>
      <c r="E338" s="61" t="s">
        <v>24</v>
      </c>
      <c r="F338" s="61" t="s">
        <v>24</v>
      </c>
      <c r="G338" s="61" t="s">
        <v>103</v>
      </c>
      <c r="H338" s="61" t="s">
        <v>24</v>
      </c>
      <c r="I338" s="61" t="s">
        <v>127</v>
      </c>
      <c r="J338" s="61" t="s">
        <v>113</v>
      </c>
      <c r="K338" s="83" t="n">
        <v>358.7</v>
      </c>
      <c r="L338" s="83"/>
      <c r="M338" s="83" t="n">
        <f aca="false">K338+L338</f>
        <v>358.7</v>
      </c>
      <c r="N338" s="83" t="n">
        <v>358.7</v>
      </c>
      <c r="O338" s="83"/>
      <c r="P338" s="83"/>
      <c r="Q338" s="83" t="n">
        <f aca="false">M338+P338</f>
        <v>358.7</v>
      </c>
      <c r="R338" s="83"/>
      <c r="S338" s="83" t="n">
        <f aca="false">Q338+R338</f>
        <v>358.7</v>
      </c>
      <c r="T338" s="83" t="n">
        <f aca="false">N338+O338</f>
        <v>358.7</v>
      </c>
    </row>
    <row r="339" customFormat="false" ht="63" hidden="false" customHeight="false" outlineLevel="0" collapsed="false">
      <c r="A339" s="36"/>
      <c r="B339" s="31" t="s">
        <v>128</v>
      </c>
      <c r="C339" s="61" t="s">
        <v>386</v>
      </c>
      <c r="D339" s="61" t="s">
        <v>53</v>
      </c>
      <c r="E339" s="61" t="s">
        <v>24</v>
      </c>
      <c r="F339" s="61" t="s">
        <v>24</v>
      </c>
      <c r="G339" s="61" t="s">
        <v>103</v>
      </c>
      <c r="H339" s="61" t="s">
        <v>24</v>
      </c>
      <c r="I339" s="61" t="s">
        <v>129</v>
      </c>
      <c r="J339" s="61"/>
      <c r="K339" s="83" t="n">
        <f aca="false">K342+K340+K341</f>
        <v>23606.9</v>
      </c>
      <c r="L339" s="83" t="n">
        <f aca="false">L342+L340+L341</f>
        <v>0</v>
      </c>
      <c r="M339" s="83" t="n">
        <f aca="false">M342+M340+M341</f>
        <v>23606.9</v>
      </c>
      <c r="N339" s="83" t="n">
        <f aca="false">N342+N340+N341</f>
        <v>23606.9</v>
      </c>
      <c r="O339" s="83" t="n">
        <f aca="false">O342+O340+O341</f>
        <v>0</v>
      </c>
      <c r="P339" s="83" t="n">
        <f aca="false">P342+P340+P341</f>
        <v>0</v>
      </c>
      <c r="Q339" s="83" t="n">
        <f aca="false">M339+P339</f>
        <v>23606.9</v>
      </c>
      <c r="R339" s="83" t="n">
        <f aca="false">R342+R340+R341</f>
        <v>0</v>
      </c>
      <c r="S339" s="83" t="n">
        <f aca="false">Q339+R339</f>
        <v>23606.9</v>
      </c>
      <c r="T339" s="83" t="n">
        <f aca="false">T342+T340+T341</f>
        <v>23606.9</v>
      </c>
    </row>
    <row r="340" customFormat="false" ht="141.75" hidden="false" customHeight="false" outlineLevel="0" collapsed="false">
      <c r="A340" s="36"/>
      <c r="B340" s="31" t="s">
        <v>106</v>
      </c>
      <c r="C340" s="61" t="s">
        <v>386</v>
      </c>
      <c r="D340" s="61" t="s">
        <v>53</v>
      </c>
      <c r="E340" s="61" t="s">
        <v>24</v>
      </c>
      <c r="F340" s="61" t="s">
        <v>24</v>
      </c>
      <c r="G340" s="61" t="s">
        <v>103</v>
      </c>
      <c r="H340" s="61" t="s">
        <v>24</v>
      </c>
      <c r="I340" s="61" t="s">
        <v>129</v>
      </c>
      <c r="J340" s="61" t="s">
        <v>107</v>
      </c>
      <c r="K340" s="83" t="n">
        <v>817.9</v>
      </c>
      <c r="L340" s="83"/>
      <c r="M340" s="83" t="n">
        <f aca="false">K340+L340</f>
        <v>817.9</v>
      </c>
      <c r="N340" s="83" t="n">
        <v>817.9</v>
      </c>
      <c r="O340" s="83"/>
      <c r="P340" s="83"/>
      <c r="Q340" s="83" t="n">
        <f aca="false">M340+P340</f>
        <v>817.9</v>
      </c>
      <c r="R340" s="83"/>
      <c r="S340" s="83" t="n">
        <f aca="false">Q340+R340</f>
        <v>817.9</v>
      </c>
      <c r="T340" s="83" t="n">
        <f aca="false">N340+O340</f>
        <v>817.9</v>
      </c>
    </row>
    <row r="341" customFormat="false" ht="47.25" hidden="false" customHeight="false" outlineLevel="0" collapsed="false">
      <c r="A341" s="36"/>
      <c r="B341" s="6" t="s">
        <v>108</v>
      </c>
      <c r="C341" s="61" t="s">
        <v>386</v>
      </c>
      <c r="D341" s="61" t="s">
        <v>53</v>
      </c>
      <c r="E341" s="61" t="s">
        <v>24</v>
      </c>
      <c r="F341" s="61" t="s">
        <v>24</v>
      </c>
      <c r="G341" s="61" t="s">
        <v>103</v>
      </c>
      <c r="H341" s="61" t="s">
        <v>24</v>
      </c>
      <c r="I341" s="61" t="s">
        <v>129</v>
      </c>
      <c r="J341" s="61" t="s">
        <v>109</v>
      </c>
      <c r="K341" s="83" t="n">
        <v>616.6</v>
      </c>
      <c r="L341" s="83"/>
      <c r="M341" s="83" t="n">
        <f aca="false">K341+L341</f>
        <v>616.6</v>
      </c>
      <c r="N341" s="83" t="n">
        <v>616.6</v>
      </c>
      <c r="O341" s="83"/>
      <c r="P341" s="83"/>
      <c r="Q341" s="83" t="n">
        <f aca="false">M341+P341</f>
        <v>616.6</v>
      </c>
      <c r="R341" s="83"/>
      <c r="S341" s="83" t="n">
        <f aca="false">Q341+R341</f>
        <v>616.6</v>
      </c>
      <c r="T341" s="83" t="n">
        <f aca="false">N341+O341</f>
        <v>616.6</v>
      </c>
    </row>
    <row r="342" customFormat="false" ht="78.75" hidden="false" customHeight="false" outlineLevel="0" collapsed="false">
      <c r="A342" s="36"/>
      <c r="B342" s="6" t="s">
        <v>110</v>
      </c>
      <c r="C342" s="61" t="s">
        <v>386</v>
      </c>
      <c r="D342" s="61" t="s">
        <v>53</v>
      </c>
      <c r="E342" s="61" t="s">
        <v>24</v>
      </c>
      <c r="F342" s="61" t="s">
        <v>24</v>
      </c>
      <c r="G342" s="61" t="s">
        <v>103</v>
      </c>
      <c r="H342" s="61" t="s">
        <v>24</v>
      </c>
      <c r="I342" s="61" t="s">
        <v>129</v>
      </c>
      <c r="J342" s="61" t="s">
        <v>111</v>
      </c>
      <c r="K342" s="83" t="n">
        <v>22172.4</v>
      </c>
      <c r="L342" s="83"/>
      <c r="M342" s="83" t="n">
        <f aca="false">K342+L342</f>
        <v>22172.4</v>
      </c>
      <c r="N342" s="83" t="n">
        <v>22172.4</v>
      </c>
      <c r="O342" s="83"/>
      <c r="P342" s="83"/>
      <c r="Q342" s="83" t="n">
        <f aca="false">M342+P342</f>
        <v>22172.4</v>
      </c>
      <c r="R342" s="83"/>
      <c r="S342" s="83" t="n">
        <f aca="false">Q342+R342</f>
        <v>22172.4</v>
      </c>
      <c r="T342" s="83" t="n">
        <f aca="false">N342+O342</f>
        <v>22172.4</v>
      </c>
    </row>
    <row r="343" customFormat="false" ht="252" hidden="false" customHeight="false" outlineLevel="0" collapsed="false">
      <c r="A343" s="36"/>
      <c r="B343" s="6" t="s">
        <v>133</v>
      </c>
      <c r="C343" s="61" t="s">
        <v>386</v>
      </c>
      <c r="D343" s="61" t="s">
        <v>53</v>
      </c>
      <c r="E343" s="61" t="s">
        <v>24</v>
      </c>
      <c r="F343" s="61" t="s">
        <v>24</v>
      </c>
      <c r="G343" s="61" t="s">
        <v>103</v>
      </c>
      <c r="H343" s="61" t="s">
        <v>24</v>
      </c>
      <c r="I343" s="61" t="s">
        <v>134</v>
      </c>
      <c r="J343" s="61"/>
      <c r="K343" s="83" t="n">
        <f aca="false">K344+K346+K345</f>
        <v>5912.3</v>
      </c>
      <c r="L343" s="83" t="n">
        <f aca="false">L344+L346+L345</f>
        <v>0</v>
      </c>
      <c r="M343" s="83" t="n">
        <f aca="false">M344+M346+M345</f>
        <v>5912.3</v>
      </c>
      <c r="N343" s="83" t="n">
        <f aca="false">N344+N346+N345</f>
        <v>6144.9</v>
      </c>
      <c r="O343" s="83" t="n">
        <f aca="false">O344+O346+O345</f>
        <v>0</v>
      </c>
      <c r="P343" s="83" t="n">
        <f aca="false">P344+P346+P345</f>
        <v>0</v>
      </c>
      <c r="Q343" s="83" t="n">
        <f aca="false">M343+P343</f>
        <v>5912.3</v>
      </c>
      <c r="R343" s="83" t="n">
        <f aca="false">R344+R346+R345</f>
        <v>0</v>
      </c>
      <c r="S343" s="83" t="n">
        <f aca="false">Q343+R343</f>
        <v>5912.3</v>
      </c>
      <c r="T343" s="83" t="n">
        <f aca="false">T344+T346+T345</f>
        <v>6144.9</v>
      </c>
    </row>
    <row r="344" customFormat="false" ht="141.75" hidden="false" customHeight="false" outlineLevel="0" collapsed="false">
      <c r="A344" s="36"/>
      <c r="B344" s="6" t="s">
        <v>106</v>
      </c>
      <c r="C344" s="61" t="s">
        <v>386</v>
      </c>
      <c r="D344" s="61" t="s">
        <v>53</v>
      </c>
      <c r="E344" s="61" t="s">
        <v>24</v>
      </c>
      <c r="F344" s="61" t="s">
        <v>24</v>
      </c>
      <c r="G344" s="61" t="s">
        <v>103</v>
      </c>
      <c r="H344" s="61" t="s">
        <v>24</v>
      </c>
      <c r="I344" s="61" t="s">
        <v>134</v>
      </c>
      <c r="J344" s="61" t="s">
        <v>107</v>
      </c>
      <c r="K344" s="83" t="n">
        <v>325</v>
      </c>
      <c r="L344" s="83"/>
      <c r="M344" s="83" t="n">
        <f aca="false">K344+L344</f>
        <v>325</v>
      </c>
      <c r="N344" s="83" t="n">
        <v>338</v>
      </c>
      <c r="O344" s="83"/>
      <c r="P344" s="83"/>
      <c r="Q344" s="83" t="n">
        <f aca="false">M344+P344</f>
        <v>325</v>
      </c>
      <c r="R344" s="83"/>
      <c r="S344" s="83" t="n">
        <f aca="false">Q344+R344</f>
        <v>325</v>
      </c>
      <c r="T344" s="83" t="n">
        <f aca="false">N344+O344</f>
        <v>338</v>
      </c>
    </row>
    <row r="345" customFormat="false" ht="31.5" hidden="false" customHeight="false" outlineLevel="0" collapsed="false">
      <c r="A345" s="36"/>
      <c r="B345" s="6" t="s">
        <v>131</v>
      </c>
      <c r="C345" s="61" t="s">
        <v>386</v>
      </c>
      <c r="D345" s="61" t="s">
        <v>53</v>
      </c>
      <c r="E345" s="61" t="s">
        <v>24</v>
      </c>
      <c r="F345" s="61" t="s">
        <v>24</v>
      </c>
      <c r="G345" s="61" t="s">
        <v>103</v>
      </c>
      <c r="H345" s="61" t="s">
        <v>24</v>
      </c>
      <c r="I345" s="61" t="s">
        <v>134</v>
      </c>
      <c r="J345" s="61" t="s">
        <v>132</v>
      </c>
      <c r="K345" s="83" t="n">
        <v>59</v>
      </c>
      <c r="L345" s="83"/>
      <c r="M345" s="83" t="n">
        <f aca="false">K345+L345</f>
        <v>59</v>
      </c>
      <c r="N345" s="83" t="n">
        <v>61</v>
      </c>
      <c r="O345" s="83"/>
      <c r="P345" s="83"/>
      <c r="Q345" s="83" t="n">
        <f aca="false">M345+P345</f>
        <v>59</v>
      </c>
      <c r="R345" s="83"/>
      <c r="S345" s="83" t="n">
        <f aca="false">Q345+R345</f>
        <v>59</v>
      </c>
      <c r="T345" s="83" t="n">
        <f aca="false">N345+O345</f>
        <v>61</v>
      </c>
    </row>
    <row r="346" customFormat="false" ht="78.75" hidden="false" customHeight="false" outlineLevel="0" collapsed="false">
      <c r="A346" s="36"/>
      <c r="B346" s="6" t="s">
        <v>110</v>
      </c>
      <c r="C346" s="61" t="s">
        <v>386</v>
      </c>
      <c r="D346" s="61" t="s">
        <v>53</v>
      </c>
      <c r="E346" s="61" t="s">
        <v>24</v>
      </c>
      <c r="F346" s="61" t="s">
        <v>24</v>
      </c>
      <c r="G346" s="61" t="s">
        <v>103</v>
      </c>
      <c r="H346" s="61" t="s">
        <v>24</v>
      </c>
      <c r="I346" s="61" t="s">
        <v>134</v>
      </c>
      <c r="J346" s="61" t="s">
        <v>111</v>
      </c>
      <c r="K346" s="83" t="n">
        <v>5528.3</v>
      </c>
      <c r="L346" s="83"/>
      <c r="M346" s="83" t="n">
        <f aca="false">K346+L346</f>
        <v>5528.3</v>
      </c>
      <c r="N346" s="83" t="n">
        <v>5745.9</v>
      </c>
      <c r="O346" s="83"/>
      <c r="P346" s="83"/>
      <c r="Q346" s="83" t="n">
        <f aca="false">M346+P346</f>
        <v>5528.3</v>
      </c>
      <c r="R346" s="83"/>
      <c r="S346" s="83" t="n">
        <f aca="false">Q346+R346</f>
        <v>5528.3</v>
      </c>
      <c r="T346" s="83" t="n">
        <f aca="false">N346+O346</f>
        <v>5745.9</v>
      </c>
    </row>
    <row r="347" customFormat="false" ht="157.5" hidden="false" customHeight="false" outlineLevel="0" collapsed="false">
      <c r="A347" s="36"/>
      <c r="B347" s="6" t="s">
        <v>135</v>
      </c>
      <c r="C347" s="61" t="s">
        <v>386</v>
      </c>
      <c r="D347" s="61" t="s">
        <v>53</v>
      </c>
      <c r="E347" s="61" t="s">
        <v>24</v>
      </c>
      <c r="F347" s="61" t="s">
        <v>24</v>
      </c>
      <c r="G347" s="61" t="s">
        <v>103</v>
      </c>
      <c r="H347" s="61" t="s">
        <v>24</v>
      </c>
      <c r="I347" s="61" t="s">
        <v>136</v>
      </c>
      <c r="J347" s="61"/>
      <c r="K347" s="83" t="n">
        <f aca="false">K348+K349+K350</f>
        <v>453741.9</v>
      </c>
      <c r="L347" s="83" t="n">
        <f aca="false">L348+L349+L350</f>
        <v>0</v>
      </c>
      <c r="M347" s="83" t="n">
        <f aca="false">M348+M349+M350</f>
        <v>453741.9</v>
      </c>
      <c r="N347" s="83" t="n">
        <f aca="false">N348+N349+N350</f>
        <v>453741.9</v>
      </c>
      <c r="O347" s="83" t="n">
        <f aca="false">O348+O349+O350</f>
        <v>0</v>
      </c>
      <c r="P347" s="83" t="n">
        <f aca="false">P348+P349+P350</f>
        <v>0</v>
      </c>
      <c r="Q347" s="83" t="n">
        <f aca="false">M347+P347</f>
        <v>453741.9</v>
      </c>
      <c r="R347" s="83" t="n">
        <f aca="false">R348+R349+R350</f>
        <v>0</v>
      </c>
      <c r="S347" s="83" t="n">
        <f aca="false">Q347+R347</f>
        <v>453741.9</v>
      </c>
      <c r="T347" s="83" t="n">
        <f aca="false">T348+T349+T350</f>
        <v>453741.9</v>
      </c>
    </row>
    <row r="348" customFormat="false" ht="141.75" hidden="false" customHeight="false" outlineLevel="0" collapsed="false">
      <c r="A348" s="36"/>
      <c r="B348" s="6" t="s">
        <v>106</v>
      </c>
      <c r="C348" s="61" t="s">
        <v>386</v>
      </c>
      <c r="D348" s="61" t="s">
        <v>53</v>
      </c>
      <c r="E348" s="61" t="s">
        <v>24</v>
      </c>
      <c r="F348" s="61" t="s">
        <v>24</v>
      </c>
      <c r="G348" s="61" t="s">
        <v>103</v>
      </c>
      <c r="H348" s="61" t="s">
        <v>24</v>
      </c>
      <c r="I348" s="61" t="s">
        <v>136</v>
      </c>
      <c r="J348" s="61" t="s">
        <v>107</v>
      </c>
      <c r="K348" s="83" t="n">
        <v>35378.5</v>
      </c>
      <c r="L348" s="83"/>
      <c r="M348" s="83" t="n">
        <f aca="false">K348+L348</f>
        <v>35378.5</v>
      </c>
      <c r="N348" s="83" t="n">
        <v>35378.5</v>
      </c>
      <c r="O348" s="83"/>
      <c r="P348" s="83"/>
      <c r="Q348" s="83" t="n">
        <f aca="false">M348+P348</f>
        <v>35378.5</v>
      </c>
      <c r="R348" s="83"/>
      <c r="S348" s="83" t="n">
        <f aca="false">Q348+R348</f>
        <v>35378.5</v>
      </c>
      <c r="T348" s="83" t="n">
        <f aca="false">N348+O348</f>
        <v>35378.5</v>
      </c>
    </row>
    <row r="349" customFormat="false" ht="47.25" hidden="false" customHeight="false" outlineLevel="0" collapsed="false">
      <c r="A349" s="36"/>
      <c r="B349" s="6" t="s">
        <v>108</v>
      </c>
      <c r="C349" s="61" t="s">
        <v>386</v>
      </c>
      <c r="D349" s="61" t="s">
        <v>53</v>
      </c>
      <c r="E349" s="61" t="s">
        <v>24</v>
      </c>
      <c r="F349" s="61" t="s">
        <v>24</v>
      </c>
      <c r="G349" s="61" t="s">
        <v>103</v>
      </c>
      <c r="H349" s="61" t="s">
        <v>24</v>
      </c>
      <c r="I349" s="61" t="s">
        <v>136</v>
      </c>
      <c r="J349" s="61" t="s">
        <v>109</v>
      </c>
      <c r="K349" s="83" t="n">
        <v>997.6</v>
      </c>
      <c r="L349" s="83"/>
      <c r="M349" s="83" t="n">
        <f aca="false">K349+L349</f>
        <v>997.6</v>
      </c>
      <c r="N349" s="83" t="n">
        <v>997.6</v>
      </c>
      <c r="O349" s="83"/>
      <c r="P349" s="83"/>
      <c r="Q349" s="83" t="n">
        <f aca="false">M349+P349</f>
        <v>997.6</v>
      </c>
      <c r="R349" s="83"/>
      <c r="S349" s="83" t="n">
        <f aca="false">Q349+R349</f>
        <v>997.6</v>
      </c>
      <c r="T349" s="83" t="n">
        <f aca="false">N349+O349</f>
        <v>997.6</v>
      </c>
    </row>
    <row r="350" customFormat="false" ht="78.75" hidden="false" customHeight="false" outlineLevel="0" collapsed="false">
      <c r="A350" s="36"/>
      <c r="B350" s="6" t="s">
        <v>110</v>
      </c>
      <c r="C350" s="61" t="s">
        <v>386</v>
      </c>
      <c r="D350" s="61" t="s">
        <v>53</v>
      </c>
      <c r="E350" s="61" t="s">
        <v>24</v>
      </c>
      <c r="F350" s="61" t="s">
        <v>24</v>
      </c>
      <c r="G350" s="61" t="s">
        <v>103</v>
      </c>
      <c r="H350" s="61" t="s">
        <v>24</v>
      </c>
      <c r="I350" s="61" t="s">
        <v>136</v>
      </c>
      <c r="J350" s="61" t="s">
        <v>111</v>
      </c>
      <c r="K350" s="83" t="n">
        <v>417365.8</v>
      </c>
      <c r="L350" s="83"/>
      <c r="M350" s="83" t="n">
        <f aca="false">K350+L350</f>
        <v>417365.8</v>
      </c>
      <c r="N350" s="83" t="n">
        <v>417365.8</v>
      </c>
      <c r="O350" s="83"/>
      <c r="P350" s="83"/>
      <c r="Q350" s="83" t="n">
        <f aca="false">M350+P350</f>
        <v>417365.8</v>
      </c>
      <c r="R350" s="83"/>
      <c r="S350" s="83" t="n">
        <f aca="false">Q350+R350</f>
        <v>417365.8</v>
      </c>
      <c r="T350" s="83" t="n">
        <f aca="false">N350+O350</f>
        <v>417365.8</v>
      </c>
    </row>
    <row r="351" customFormat="false" ht="126" hidden="false" customHeight="false" outlineLevel="0" collapsed="false">
      <c r="A351" s="36"/>
      <c r="B351" s="31" t="s">
        <v>387</v>
      </c>
      <c r="C351" s="61" t="s">
        <v>386</v>
      </c>
      <c r="D351" s="61" t="s">
        <v>53</v>
      </c>
      <c r="E351" s="61" t="s">
        <v>24</v>
      </c>
      <c r="F351" s="61" t="s">
        <v>24</v>
      </c>
      <c r="G351" s="61" t="s">
        <v>103</v>
      </c>
      <c r="H351" s="61" t="s">
        <v>24</v>
      </c>
      <c r="I351" s="61" t="s">
        <v>138</v>
      </c>
      <c r="J351" s="61"/>
      <c r="K351" s="83" t="n">
        <f aca="false">K353+K352</f>
        <v>2418.8</v>
      </c>
      <c r="L351" s="83" t="n">
        <f aca="false">L353+L352</f>
        <v>0</v>
      </c>
      <c r="M351" s="83" t="n">
        <f aca="false">M353+M352</f>
        <v>2418.8</v>
      </c>
      <c r="N351" s="83" t="n">
        <f aca="false">N353+N352</f>
        <v>2466.5</v>
      </c>
      <c r="O351" s="83" t="n">
        <f aca="false">O353+O352</f>
        <v>0</v>
      </c>
      <c r="P351" s="83" t="n">
        <f aca="false">P353+P352</f>
        <v>0</v>
      </c>
      <c r="Q351" s="83" t="n">
        <f aca="false">M351+P351</f>
        <v>2418.8</v>
      </c>
      <c r="R351" s="83" t="n">
        <f aca="false">R353+R352</f>
        <v>0</v>
      </c>
      <c r="S351" s="83" t="n">
        <f aca="false">Q351+R351</f>
        <v>2418.8</v>
      </c>
      <c r="T351" s="83" t="n">
        <f aca="false">T353+T352</f>
        <v>2466.5</v>
      </c>
    </row>
    <row r="352" customFormat="false" ht="47.25" hidden="false" customHeight="false" outlineLevel="0" collapsed="false">
      <c r="A352" s="36"/>
      <c r="B352" s="6" t="s">
        <v>108</v>
      </c>
      <c r="C352" s="61" t="s">
        <v>386</v>
      </c>
      <c r="D352" s="61" t="s">
        <v>53</v>
      </c>
      <c r="E352" s="61" t="s">
        <v>24</v>
      </c>
      <c r="F352" s="61" t="s">
        <v>24</v>
      </c>
      <c r="G352" s="61" t="s">
        <v>103</v>
      </c>
      <c r="H352" s="61" t="s">
        <v>24</v>
      </c>
      <c r="I352" s="61" t="s">
        <v>138</v>
      </c>
      <c r="J352" s="61" t="s">
        <v>109</v>
      </c>
      <c r="K352" s="83" t="n">
        <v>187.2</v>
      </c>
      <c r="L352" s="83"/>
      <c r="M352" s="83" t="n">
        <f aca="false">K352+L352</f>
        <v>187.2</v>
      </c>
      <c r="N352" s="83" t="n">
        <v>187.2</v>
      </c>
      <c r="O352" s="83"/>
      <c r="P352" s="83"/>
      <c r="Q352" s="83" t="n">
        <f aca="false">M352+P352</f>
        <v>187.2</v>
      </c>
      <c r="R352" s="83"/>
      <c r="S352" s="83" t="n">
        <f aca="false">Q352+R352</f>
        <v>187.2</v>
      </c>
      <c r="T352" s="83" t="n">
        <f aca="false">N352+O352</f>
        <v>187.2</v>
      </c>
    </row>
    <row r="353" customFormat="false" ht="78.75" hidden="false" customHeight="false" outlineLevel="0" collapsed="false">
      <c r="A353" s="36"/>
      <c r="B353" s="6" t="s">
        <v>110</v>
      </c>
      <c r="C353" s="61" t="s">
        <v>386</v>
      </c>
      <c r="D353" s="61" t="s">
        <v>53</v>
      </c>
      <c r="E353" s="61" t="s">
        <v>24</v>
      </c>
      <c r="F353" s="61" t="s">
        <v>24</v>
      </c>
      <c r="G353" s="61" t="s">
        <v>103</v>
      </c>
      <c r="H353" s="61" t="s">
        <v>24</v>
      </c>
      <c r="I353" s="61" t="s">
        <v>138</v>
      </c>
      <c r="J353" s="61" t="s">
        <v>111</v>
      </c>
      <c r="K353" s="83" t="n">
        <v>2231.6</v>
      </c>
      <c r="L353" s="83"/>
      <c r="M353" s="83" t="n">
        <f aca="false">K353+L353</f>
        <v>2231.6</v>
      </c>
      <c r="N353" s="83" t="n">
        <v>2279.3</v>
      </c>
      <c r="O353" s="83"/>
      <c r="P353" s="83"/>
      <c r="Q353" s="83" t="n">
        <f aca="false">M353+P353</f>
        <v>2231.6</v>
      </c>
      <c r="R353" s="83"/>
      <c r="S353" s="83" t="n">
        <f aca="false">Q353+R353</f>
        <v>2231.6</v>
      </c>
      <c r="T353" s="83" t="n">
        <f aca="false">N353+O353</f>
        <v>2279.3</v>
      </c>
    </row>
    <row r="354" customFormat="false" ht="283.5" hidden="false" customHeight="false" outlineLevel="0" collapsed="false">
      <c r="A354" s="36"/>
      <c r="B354" s="31" t="s">
        <v>388</v>
      </c>
      <c r="C354" s="61" t="s">
        <v>386</v>
      </c>
      <c r="D354" s="61" t="s">
        <v>53</v>
      </c>
      <c r="E354" s="61" t="s">
        <v>24</v>
      </c>
      <c r="F354" s="61" t="s">
        <v>24</v>
      </c>
      <c r="G354" s="61" t="s">
        <v>103</v>
      </c>
      <c r="H354" s="61" t="s">
        <v>24</v>
      </c>
      <c r="I354" s="61" t="s">
        <v>139</v>
      </c>
      <c r="J354" s="61"/>
      <c r="K354" s="83" t="n">
        <f aca="false">K356+K355</f>
        <v>1555.1</v>
      </c>
      <c r="L354" s="83" t="n">
        <f aca="false">L356+L355</f>
        <v>0</v>
      </c>
      <c r="M354" s="83" t="n">
        <f aca="false">M356+M355</f>
        <v>1555.1</v>
      </c>
      <c r="N354" s="83" t="n">
        <f aca="false">N356+N355</f>
        <v>1555.1</v>
      </c>
      <c r="O354" s="83" t="n">
        <f aca="false">O356+O355</f>
        <v>0</v>
      </c>
      <c r="P354" s="83" t="n">
        <f aca="false">P356+P355</f>
        <v>0</v>
      </c>
      <c r="Q354" s="83" t="n">
        <f aca="false">M354+P354</f>
        <v>1555.1</v>
      </c>
      <c r="R354" s="83" t="n">
        <f aca="false">R356+R355</f>
        <v>0</v>
      </c>
      <c r="S354" s="83" t="n">
        <f aca="false">Q354+R354</f>
        <v>1555.1</v>
      </c>
      <c r="T354" s="83" t="n">
        <f aca="false">T356+T355</f>
        <v>1555.1</v>
      </c>
    </row>
    <row r="355" customFormat="false" ht="141.75" hidden="false" customHeight="false" outlineLevel="0" collapsed="false">
      <c r="A355" s="36"/>
      <c r="B355" s="6" t="s">
        <v>106</v>
      </c>
      <c r="C355" s="61" t="s">
        <v>386</v>
      </c>
      <c r="D355" s="61" t="s">
        <v>53</v>
      </c>
      <c r="E355" s="61" t="s">
        <v>24</v>
      </c>
      <c r="F355" s="61" t="s">
        <v>24</v>
      </c>
      <c r="G355" s="61" t="s">
        <v>103</v>
      </c>
      <c r="H355" s="61" t="s">
        <v>24</v>
      </c>
      <c r="I355" s="61" t="s">
        <v>139</v>
      </c>
      <c r="J355" s="61" t="s">
        <v>107</v>
      </c>
      <c r="K355" s="83" t="n">
        <v>31.8</v>
      </c>
      <c r="L355" s="83"/>
      <c r="M355" s="83" t="n">
        <f aca="false">K355+L355</f>
        <v>31.8</v>
      </c>
      <c r="N355" s="83" t="n">
        <v>31.8</v>
      </c>
      <c r="O355" s="83"/>
      <c r="P355" s="83"/>
      <c r="Q355" s="83" t="n">
        <f aca="false">M355+P355</f>
        <v>31.8</v>
      </c>
      <c r="R355" s="83"/>
      <c r="S355" s="83" t="n">
        <f aca="false">Q355+R355</f>
        <v>31.8</v>
      </c>
      <c r="T355" s="83" t="n">
        <f aca="false">N355+O355</f>
        <v>31.8</v>
      </c>
    </row>
    <row r="356" customFormat="false" ht="78.75" hidden="false" customHeight="false" outlineLevel="0" collapsed="false">
      <c r="A356" s="36"/>
      <c r="B356" s="6" t="s">
        <v>110</v>
      </c>
      <c r="C356" s="61" t="s">
        <v>386</v>
      </c>
      <c r="D356" s="61" t="s">
        <v>53</v>
      </c>
      <c r="E356" s="61" t="s">
        <v>24</v>
      </c>
      <c r="F356" s="61" t="s">
        <v>24</v>
      </c>
      <c r="G356" s="61" t="s">
        <v>103</v>
      </c>
      <c r="H356" s="61" t="s">
        <v>24</v>
      </c>
      <c r="I356" s="61" t="s">
        <v>139</v>
      </c>
      <c r="J356" s="61" t="s">
        <v>111</v>
      </c>
      <c r="K356" s="83" t="n">
        <v>1523.3</v>
      </c>
      <c r="L356" s="83"/>
      <c r="M356" s="83" t="n">
        <f aca="false">K356+L356</f>
        <v>1523.3</v>
      </c>
      <c r="N356" s="83" t="n">
        <v>1523.3</v>
      </c>
      <c r="O356" s="83"/>
      <c r="P356" s="83"/>
      <c r="Q356" s="83" t="n">
        <f aca="false">M356+P356</f>
        <v>1523.3</v>
      </c>
      <c r="R356" s="83"/>
      <c r="S356" s="83" t="n">
        <f aca="false">Q356+R356</f>
        <v>1523.3</v>
      </c>
      <c r="T356" s="83" t="n">
        <f aca="false">N356+O356</f>
        <v>1523.3</v>
      </c>
    </row>
    <row r="357" customFormat="false" ht="63" hidden="false" customHeight="false" outlineLevel="0" collapsed="false">
      <c r="A357" s="36"/>
      <c r="B357" s="6" t="s">
        <v>140</v>
      </c>
      <c r="C357" s="61" t="s">
        <v>386</v>
      </c>
      <c r="D357" s="61" t="s">
        <v>53</v>
      </c>
      <c r="E357" s="61" t="s">
        <v>24</v>
      </c>
      <c r="F357" s="61" t="s">
        <v>24</v>
      </c>
      <c r="G357" s="61" t="s">
        <v>103</v>
      </c>
      <c r="H357" s="61" t="s">
        <v>24</v>
      </c>
      <c r="I357" s="61" t="s">
        <v>141</v>
      </c>
      <c r="J357" s="61"/>
      <c r="K357" s="83" t="n">
        <f aca="false">K358</f>
        <v>2000</v>
      </c>
      <c r="L357" s="83" t="n">
        <f aca="false">L358</f>
        <v>0</v>
      </c>
      <c r="M357" s="83" t="n">
        <f aca="false">M358</f>
        <v>2000</v>
      </c>
      <c r="N357" s="83" t="n">
        <f aca="false">N358</f>
        <v>1000</v>
      </c>
      <c r="O357" s="83" t="n">
        <f aca="false">O358</f>
        <v>0</v>
      </c>
      <c r="P357" s="83" t="n">
        <f aca="false">P358</f>
        <v>0</v>
      </c>
      <c r="Q357" s="83" t="n">
        <f aca="false">M357+P357</f>
        <v>2000</v>
      </c>
      <c r="R357" s="83" t="n">
        <f aca="false">R358</f>
        <v>0</v>
      </c>
      <c r="S357" s="83" t="n">
        <f aca="false">Q357+R357</f>
        <v>2000</v>
      </c>
      <c r="T357" s="83" t="n">
        <f aca="false">T358</f>
        <v>1000</v>
      </c>
    </row>
    <row r="358" customFormat="false" ht="78.75" hidden="false" customHeight="false" outlineLevel="0" collapsed="false">
      <c r="A358" s="36"/>
      <c r="B358" s="6" t="s">
        <v>110</v>
      </c>
      <c r="C358" s="61" t="s">
        <v>386</v>
      </c>
      <c r="D358" s="61" t="s">
        <v>53</v>
      </c>
      <c r="E358" s="61" t="s">
        <v>24</v>
      </c>
      <c r="F358" s="61" t="s">
        <v>24</v>
      </c>
      <c r="G358" s="61" t="s">
        <v>103</v>
      </c>
      <c r="H358" s="61" t="s">
        <v>24</v>
      </c>
      <c r="I358" s="61" t="s">
        <v>141</v>
      </c>
      <c r="J358" s="61" t="s">
        <v>111</v>
      </c>
      <c r="K358" s="83" t="n">
        <v>2000</v>
      </c>
      <c r="L358" s="83"/>
      <c r="M358" s="83" t="n">
        <f aca="false">K358+L358</f>
        <v>2000</v>
      </c>
      <c r="N358" s="83" t="n">
        <v>1000</v>
      </c>
      <c r="O358" s="83"/>
      <c r="P358" s="83"/>
      <c r="Q358" s="83" t="n">
        <f aca="false">M358+P358</f>
        <v>2000</v>
      </c>
      <c r="R358" s="83"/>
      <c r="S358" s="83" t="n">
        <f aca="false">Q358+R358</f>
        <v>2000</v>
      </c>
      <c r="T358" s="83" t="n">
        <f aca="false">N358+O358</f>
        <v>1000</v>
      </c>
    </row>
    <row r="359" customFormat="false" ht="94.5" hidden="false" customHeight="false" outlineLevel="0" collapsed="false">
      <c r="A359" s="36"/>
      <c r="B359" s="6" t="s">
        <v>152</v>
      </c>
      <c r="C359" s="61" t="s">
        <v>386</v>
      </c>
      <c r="D359" s="61" t="s">
        <v>53</v>
      </c>
      <c r="E359" s="61" t="s">
        <v>24</v>
      </c>
      <c r="F359" s="61" t="s">
        <v>24</v>
      </c>
      <c r="G359" s="61" t="s">
        <v>103</v>
      </c>
      <c r="H359" s="61" t="s">
        <v>32</v>
      </c>
      <c r="I359" s="61" t="s">
        <v>101</v>
      </c>
      <c r="J359" s="61"/>
      <c r="K359" s="83" t="n">
        <f aca="false">K360</f>
        <v>55</v>
      </c>
      <c r="L359" s="83" t="n">
        <f aca="false">L360</f>
        <v>0</v>
      </c>
      <c r="M359" s="83" t="n">
        <f aca="false">M360</f>
        <v>55</v>
      </c>
      <c r="N359" s="83" t="n">
        <f aca="false">N360</f>
        <v>55</v>
      </c>
      <c r="O359" s="83" t="n">
        <f aca="false">O360</f>
        <v>0</v>
      </c>
      <c r="P359" s="83" t="n">
        <f aca="false">P360</f>
        <v>0</v>
      </c>
      <c r="Q359" s="83" t="n">
        <f aca="false">M359+P359</f>
        <v>55</v>
      </c>
      <c r="R359" s="83" t="n">
        <f aca="false">R360</f>
        <v>0</v>
      </c>
      <c r="S359" s="83" t="n">
        <f aca="false">Q359+R359</f>
        <v>55</v>
      </c>
      <c r="T359" s="83" t="n">
        <f aca="false">T360</f>
        <v>55</v>
      </c>
    </row>
    <row r="360" customFormat="false" ht="63" hidden="false" customHeight="false" outlineLevel="0" collapsed="false">
      <c r="A360" s="36"/>
      <c r="B360" s="6" t="s">
        <v>153</v>
      </c>
      <c r="C360" s="61" t="s">
        <v>386</v>
      </c>
      <c r="D360" s="61" t="s">
        <v>53</v>
      </c>
      <c r="E360" s="61" t="s">
        <v>24</v>
      </c>
      <c r="F360" s="61" t="s">
        <v>24</v>
      </c>
      <c r="G360" s="61" t="s">
        <v>103</v>
      </c>
      <c r="H360" s="61" t="s">
        <v>32</v>
      </c>
      <c r="I360" s="61" t="s">
        <v>154</v>
      </c>
      <c r="J360" s="61"/>
      <c r="K360" s="83" t="n">
        <f aca="false">K361</f>
        <v>55</v>
      </c>
      <c r="L360" s="83" t="n">
        <f aca="false">L361</f>
        <v>0</v>
      </c>
      <c r="M360" s="83" t="n">
        <f aca="false">M361</f>
        <v>55</v>
      </c>
      <c r="N360" s="83" t="n">
        <f aca="false">N361</f>
        <v>55</v>
      </c>
      <c r="O360" s="83" t="n">
        <f aca="false">O361</f>
        <v>0</v>
      </c>
      <c r="P360" s="83" t="n">
        <f aca="false">P361</f>
        <v>0</v>
      </c>
      <c r="Q360" s="83" t="n">
        <f aca="false">M360+P360</f>
        <v>55</v>
      </c>
      <c r="R360" s="83" t="n">
        <f aca="false">R361</f>
        <v>0</v>
      </c>
      <c r="S360" s="83" t="n">
        <f aca="false">Q360+R360</f>
        <v>55</v>
      </c>
      <c r="T360" s="83" t="n">
        <f aca="false">T361</f>
        <v>55</v>
      </c>
    </row>
    <row r="361" customFormat="false" ht="78.75" hidden="false" customHeight="false" outlineLevel="0" collapsed="false">
      <c r="A361" s="36"/>
      <c r="B361" s="6" t="s">
        <v>110</v>
      </c>
      <c r="C361" s="61" t="s">
        <v>386</v>
      </c>
      <c r="D361" s="61" t="s">
        <v>53</v>
      </c>
      <c r="E361" s="61" t="s">
        <v>24</v>
      </c>
      <c r="F361" s="61" t="s">
        <v>24</v>
      </c>
      <c r="G361" s="61" t="s">
        <v>103</v>
      </c>
      <c r="H361" s="61" t="s">
        <v>32</v>
      </c>
      <c r="I361" s="61" t="s">
        <v>154</v>
      </c>
      <c r="J361" s="61" t="s">
        <v>111</v>
      </c>
      <c r="K361" s="83" t="n">
        <v>55</v>
      </c>
      <c r="L361" s="83"/>
      <c r="M361" s="83" t="n">
        <f aca="false">K361+L361</f>
        <v>55</v>
      </c>
      <c r="N361" s="83" t="n">
        <v>55</v>
      </c>
      <c r="O361" s="83"/>
      <c r="P361" s="83"/>
      <c r="Q361" s="83" t="n">
        <f aca="false">M361+P361</f>
        <v>55</v>
      </c>
      <c r="R361" s="83"/>
      <c r="S361" s="83" t="n">
        <f aca="false">Q361+R361</f>
        <v>55</v>
      </c>
      <c r="T361" s="83" t="n">
        <f aca="false">N361+O361</f>
        <v>55</v>
      </c>
    </row>
    <row r="362" customFormat="false" ht="31.5" hidden="false" customHeight="false" outlineLevel="0" collapsed="false">
      <c r="A362" s="36"/>
      <c r="B362" s="31" t="s">
        <v>56</v>
      </c>
      <c r="C362" s="61" t="s">
        <v>386</v>
      </c>
      <c r="D362" s="61" t="s">
        <v>53</v>
      </c>
      <c r="E362" s="61" t="s">
        <v>26</v>
      </c>
      <c r="F362" s="61"/>
      <c r="G362" s="61"/>
      <c r="H362" s="61"/>
      <c r="I362" s="61"/>
      <c r="J362" s="61"/>
      <c r="K362" s="83" t="n">
        <f aca="false">K363</f>
        <v>65508.5</v>
      </c>
      <c r="L362" s="83" t="n">
        <f aca="false">L363</f>
        <v>0</v>
      </c>
      <c r="M362" s="83" t="n">
        <f aca="false">M363</f>
        <v>65508.5</v>
      </c>
      <c r="N362" s="83" t="n">
        <f aca="false">N363</f>
        <v>65516.8</v>
      </c>
      <c r="O362" s="83" t="n">
        <f aca="false">O363</f>
        <v>0</v>
      </c>
      <c r="P362" s="83" t="n">
        <f aca="false">P363</f>
        <v>0</v>
      </c>
      <c r="Q362" s="83" t="n">
        <f aca="false">M362+P362</f>
        <v>65508.5</v>
      </c>
      <c r="R362" s="83" t="n">
        <f aca="false">R363</f>
        <v>0</v>
      </c>
      <c r="S362" s="83" t="n">
        <f aca="false">Q362+R362</f>
        <v>65508.5</v>
      </c>
      <c r="T362" s="83" t="n">
        <f aca="false">T363</f>
        <v>65516.8</v>
      </c>
    </row>
    <row r="363" customFormat="false" ht="63" hidden="false" customHeight="false" outlineLevel="0" collapsed="false">
      <c r="A363" s="36"/>
      <c r="B363" s="6" t="s">
        <v>123</v>
      </c>
      <c r="C363" s="61" t="s">
        <v>386</v>
      </c>
      <c r="D363" s="61" t="s">
        <v>53</v>
      </c>
      <c r="E363" s="61" t="s">
        <v>26</v>
      </c>
      <c r="F363" s="61" t="s">
        <v>24</v>
      </c>
      <c r="G363" s="61" t="s">
        <v>100</v>
      </c>
      <c r="H363" s="61" t="s">
        <v>22</v>
      </c>
      <c r="I363" s="61" t="s">
        <v>101</v>
      </c>
      <c r="J363" s="61"/>
      <c r="K363" s="83" t="n">
        <f aca="false">K364</f>
        <v>65508.5</v>
      </c>
      <c r="L363" s="83" t="n">
        <f aca="false">L364</f>
        <v>0</v>
      </c>
      <c r="M363" s="83" t="n">
        <f aca="false">M364</f>
        <v>65508.5</v>
      </c>
      <c r="N363" s="83" t="n">
        <f aca="false">N364</f>
        <v>65516.8</v>
      </c>
      <c r="O363" s="83" t="n">
        <f aca="false">O364</f>
        <v>0</v>
      </c>
      <c r="P363" s="83" t="n">
        <f aca="false">P364</f>
        <v>0</v>
      </c>
      <c r="Q363" s="83" t="n">
        <f aca="false">M363+P363</f>
        <v>65508.5</v>
      </c>
      <c r="R363" s="83" t="n">
        <f aca="false">R364</f>
        <v>0</v>
      </c>
      <c r="S363" s="83" t="n">
        <f aca="false">Q363+R363</f>
        <v>65508.5</v>
      </c>
      <c r="T363" s="83" t="n">
        <f aca="false">T364</f>
        <v>65516.8</v>
      </c>
    </row>
    <row r="364" customFormat="false" ht="31.5" hidden="false" customHeight="false" outlineLevel="0" collapsed="false">
      <c r="A364" s="36"/>
      <c r="B364" s="6" t="s">
        <v>124</v>
      </c>
      <c r="C364" s="61" t="s">
        <v>386</v>
      </c>
      <c r="D364" s="61" t="s">
        <v>53</v>
      </c>
      <c r="E364" s="61" t="s">
        <v>26</v>
      </c>
      <c r="F364" s="61" t="s">
        <v>24</v>
      </c>
      <c r="G364" s="61" t="s">
        <v>103</v>
      </c>
      <c r="H364" s="61" t="s">
        <v>22</v>
      </c>
      <c r="I364" s="61" t="s">
        <v>101</v>
      </c>
      <c r="J364" s="61"/>
      <c r="K364" s="83" t="n">
        <f aca="false">K365</f>
        <v>65508.5</v>
      </c>
      <c r="L364" s="83" t="n">
        <f aca="false">L365</f>
        <v>0</v>
      </c>
      <c r="M364" s="83" t="n">
        <f aca="false">M365</f>
        <v>65508.5</v>
      </c>
      <c r="N364" s="83" t="n">
        <f aca="false">N365</f>
        <v>65516.8</v>
      </c>
      <c r="O364" s="83" t="n">
        <f aca="false">O365</f>
        <v>0</v>
      </c>
      <c r="P364" s="83" t="n">
        <f aca="false">P365</f>
        <v>0</v>
      </c>
      <c r="Q364" s="83" t="n">
        <f aca="false">M364+P364</f>
        <v>65508.5</v>
      </c>
      <c r="R364" s="83" t="n">
        <f aca="false">R365</f>
        <v>0</v>
      </c>
      <c r="S364" s="83" t="n">
        <f aca="false">Q364+R364</f>
        <v>65508.5</v>
      </c>
      <c r="T364" s="83" t="n">
        <f aca="false">T365</f>
        <v>65516.8</v>
      </c>
    </row>
    <row r="365" customFormat="false" ht="31.5" hidden="false" customHeight="false" outlineLevel="0" collapsed="false">
      <c r="A365" s="36"/>
      <c r="B365" s="6" t="s">
        <v>142</v>
      </c>
      <c r="C365" s="61" t="s">
        <v>386</v>
      </c>
      <c r="D365" s="61" t="s">
        <v>53</v>
      </c>
      <c r="E365" s="61" t="s">
        <v>26</v>
      </c>
      <c r="F365" s="61" t="s">
        <v>24</v>
      </c>
      <c r="G365" s="61" t="s">
        <v>103</v>
      </c>
      <c r="H365" s="61" t="s">
        <v>26</v>
      </c>
      <c r="I365" s="61" t="s">
        <v>101</v>
      </c>
      <c r="J365" s="61"/>
      <c r="K365" s="83" t="n">
        <f aca="false">+K368+K366+K372+K370</f>
        <v>65508.5</v>
      </c>
      <c r="L365" s="83" t="n">
        <f aca="false">+L368+L366+L372+L370</f>
        <v>0</v>
      </c>
      <c r="M365" s="83" t="n">
        <f aca="false">+M368+M366+M372+M370</f>
        <v>65508.5</v>
      </c>
      <c r="N365" s="83" t="n">
        <f aca="false">+N368+N366+N372+N370</f>
        <v>65516.8</v>
      </c>
      <c r="O365" s="83" t="n">
        <f aca="false">+O368+O366+O372+O370</f>
        <v>0</v>
      </c>
      <c r="P365" s="83" t="n">
        <f aca="false">+P368+P366+P372+P370</f>
        <v>0</v>
      </c>
      <c r="Q365" s="83" t="n">
        <f aca="false">M365+P365</f>
        <v>65508.5</v>
      </c>
      <c r="R365" s="83" t="n">
        <f aca="false">+R368+R366+R372+R370</f>
        <v>0</v>
      </c>
      <c r="S365" s="83" t="n">
        <f aca="false">Q365+R365</f>
        <v>65508.5</v>
      </c>
      <c r="T365" s="83" t="n">
        <f aca="false">+T368+T366+T372+T370</f>
        <v>65516.8</v>
      </c>
    </row>
    <row r="366" customFormat="false" ht="47.25" hidden="false" customHeight="false" outlineLevel="0" collapsed="false">
      <c r="A366" s="36"/>
      <c r="B366" s="6" t="s">
        <v>126</v>
      </c>
      <c r="C366" s="61" t="s">
        <v>386</v>
      </c>
      <c r="D366" s="61" t="s">
        <v>53</v>
      </c>
      <c r="E366" s="61" t="s">
        <v>26</v>
      </c>
      <c r="F366" s="61" t="s">
        <v>24</v>
      </c>
      <c r="G366" s="61" t="s">
        <v>103</v>
      </c>
      <c r="H366" s="61" t="s">
        <v>26</v>
      </c>
      <c r="I366" s="61" t="s">
        <v>127</v>
      </c>
      <c r="J366" s="61"/>
      <c r="K366" s="83" t="n">
        <f aca="false">K367</f>
        <v>58255.4</v>
      </c>
      <c r="L366" s="83" t="n">
        <f aca="false">L367</f>
        <v>0</v>
      </c>
      <c r="M366" s="83" t="n">
        <f aca="false">M367</f>
        <v>58255.4</v>
      </c>
      <c r="N366" s="83" t="n">
        <f aca="false">N367</f>
        <v>58255.4</v>
      </c>
      <c r="O366" s="83" t="n">
        <f aca="false">O367</f>
        <v>0</v>
      </c>
      <c r="P366" s="83" t="n">
        <f aca="false">P367</f>
        <v>0</v>
      </c>
      <c r="Q366" s="83" t="n">
        <f aca="false">M366+P366</f>
        <v>58255.4</v>
      </c>
      <c r="R366" s="83" t="n">
        <f aca="false">R367</f>
        <v>0</v>
      </c>
      <c r="S366" s="83" t="n">
        <f aca="false">Q366+R366</f>
        <v>58255.4</v>
      </c>
      <c r="T366" s="83" t="n">
        <f aca="false">T367</f>
        <v>58255.4</v>
      </c>
    </row>
    <row r="367" customFormat="false" ht="78.75" hidden="false" customHeight="false" outlineLevel="0" collapsed="false">
      <c r="A367" s="36"/>
      <c r="B367" s="31" t="s">
        <v>110</v>
      </c>
      <c r="C367" s="61" t="s">
        <v>386</v>
      </c>
      <c r="D367" s="61" t="s">
        <v>53</v>
      </c>
      <c r="E367" s="61" t="s">
        <v>26</v>
      </c>
      <c r="F367" s="61" t="s">
        <v>24</v>
      </c>
      <c r="G367" s="61" t="s">
        <v>103</v>
      </c>
      <c r="H367" s="61" t="s">
        <v>26</v>
      </c>
      <c r="I367" s="61" t="s">
        <v>127</v>
      </c>
      <c r="J367" s="61" t="s">
        <v>111</v>
      </c>
      <c r="K367" s="83" t="n">
        <v>58255.4</v>
      </c>
      <c r="L367" s="83"/>
      <c r="M367" s="83" t="n">
        <f aca="false">K367+L367</f>
        <v>58255.4</v>
      </c>
      <c r="N367" s="83" t="n">
        <v>58255.4</v>
      </c>
      <c r="O367" s="83"/>
      <c r="P367" s="83"/>
      <c r="Q367" s="83" t="n">
        <f aca="false">M367+P367</f>
        <v>58255.4</v>
      </c>
      <c r="R367" s="83"/>
      <c r="S367" s="83" t="n">
        <f aca="false">Q367+R367</f>
        <v>58255.4</v>
      </c>
      <c r="T367" s="83" t="n">
        <f aca="false">N367+O367</f>
        <v>58255.4</v>
      </c>
    </row>
    <row r="368" customFormat="false" ht="63" hidden="false" customHeight="false" outlineLevel="0" collapsed="false">
      <c r="A368" s="36"/>
      <c r="B368" s="31" t="s">
        <v>128</v>
      </c>
      <c r="C368" s="61" t="s">
        <v>386</v>
      </c>
      <c r="D368" s="61" t="s">
        <v>53</v>
      </c>
      <c r="E368" s="61" t="s">
        <v>26</v>
      </c>
      <c r="F368" s="61" t="s">
        <v>24</v>
      </c>
      <c r="G368" s="61" t="s">
        <v>103</v>
      </c>
      <c r="H368" s="61" t="s">
        <v>26</v>
      </c>
      <c r="I368" s="61" t="s">
        <v>129</v>
      </c>
      <c r="J368" s="61"/>
      <c r="K368" s="83" t="n">
        <f aca="false">K369</f>
        <v>6916.4</v>
      </c>
      <c r="L368" s="83" t="n">
        <f aca="false">L369</f>
        <v>0</v>
      </c>
      <c r="M368" s="83" t="n">
        <f aca="false">M369</f>
        <v>6916.4</v>
      </c>
      <c r="N368" s="83" t="n">
        <f aca="false">N369</f>
        <v>6916.4</v>
      </c>
      <c r="O368" s="83" t="n">
        <f aca="false">O369</f>
        <v>0</v>
      </c>
      <c r="P368" s="83" t="n">
        <f aca="false">P369</f>
        <v>0</v>
      </c>
      <c r="Q368" s="83" t="n">
        <f aca="false">M368+P368</f>
        <v>6916.4</v>
      </c>
      <c r="R368" s="83" t="n">
        <f aca="false">R369</f>
        <v>0</v>
      </c>
      <c r="S368" s="83" t="n">
        <f aca="false">Q368+R368</f>
        <v>6916.4</v>
      </c>
      <c r="T368" s="83" t="n">
        <f aca="false">T369</f>
        <v>6916.4</v>
      </c>
    </row>
    <row r="369" customFormat="false" ht="78.75" hidden="false" customHeight="false" outlineLevel="0" collapsed="false">
      <c r="A369" s="36"/>
      <c r="B369" s="31" t="s">
        <v>110</v>
      </c>
      <c r="C369" s="61" t="s">
        <v>386</v>
      </c>
      <c r="D369" s="61" t="s">
        <v>53</v>
      </c>
      <c r="E369" s="61" t="s">
        <v>26</v>
      </c>
      <c r="F369" s="61" t="s">
        <v>24</v>
      </c>
      <c r="G369" s="61" t="s">
        <v>103</v>
      </c>
      <c r="H369" s="61" t="s">
        <v>26</v>
      </c>
      <c r="I369" s="61" t="s">
        <v>129</v>
      </c>
      <c r="J369" s="61" t="s">
        <v>111</v>
      </c>
      <c r="K369" s="83" t="n">
        <v>6916.4</v>
      </c>
      <c r="L369" s="83"/>
      <c r="M369" s="83" t="n">
        <f aca="false">K369+L369</f>
        <v>6916.4</v>
      </c>
      <c r="N369" s="83" t="n">
        <v>6916.4</v>
      </c>
      <c r="O369" s="83"/>
      <c r="P369" s="83"/>
      <c r="Q369" s="83" t="n">
        <f aca="false">M369+P369</f>
        <v>6916.4</v>
      </c>
      <c r="R369" s="83"/>
      <c r="S369" s="83" t="n">
        <f aca="false">Q369+R369</f>
        <v>6916.4</v>
      </c>
      <c r="T369" s="83" t="n">
        <f aca="false">N369+O369</f>
        <v>6916.4</v>
      </c>
    </row>
    <row r="370" customFormat="false" ht="252" hidden="false" customHeight="false" outlineLevel="0" collapsed="false">
      <c r="A370" s="36"/>
      <c r="B370" s="6" t="s">
        <v>143</v>
      </c>
      <c r="C370" s="61" t="s">
        <v>386</v>
      </c>
      <c r="D370" s="61" t="s">
        <v>53</v>
      </c>
      <c r="E370" s="61" t="s">
        <v>26</v>
      </c>
      <c r="F370" s="61" t="s">
        <v>24</v>
      </c>
      <c r="G370" s="61" t="s">
        <v>103</v>
      </c>
      <c r="H370" s="61" t="s">
        <v>26</v>
      </c>
      <c r="I370" s="60" t="s">
        <v>144</v>
      </c>
      <c r="J370" s="60"/>
      <c r="K370" s="83" t="n">
        <f aca="false">K371</f>
        <v>125</v>
      </c>
      <c r="L370" s="83" t="n">
        <f aca="false">L371</f>
        <v>0</v>
      </c>
      <c r="M370" s="83" t="n">
        <f aca="false">M371</f>
        <v>125</v>
      </c>
      <c r="N370" s="83" t="n">
        <f aca="false">N371</f>
        <v>125</v>
      </c>
      <c r="O370" s="83" t="n">
        <f aca="false">O371</f>
        <v>0</v>
      </c>
      <c r="P370" s="83" t="n">
        <f aca="false">P371</f>
        <v>0</v>
      </c>
      <c r="Q370" s="83" t="n">
        <f aca="false">M370+P370</f>
        <v>125</v>
      </c>
      <c r="R370" s="83" t="n">
        <f aca="false">R371</f>
        <v>0</v>
      </c>
      <c r="S370" s="83" t="n">
        <f aca="false">Q370+R370</f>
        <v>125</v>
      </c>
      <c r="T370" s="83" t="n">
        <f aca="false">T371</f>
        <v>125</v>
      </c>
    </row>
    <row r="371" customFormat="false" ht="78.75" hidden="false" customHeight="false" outlineLevel="0" collapsed="false">
      <c r="A371" s="36"/>
      <c r="B371" s="31" t="s">
        <v>110</v>
      </c>
      <c r="C371" s="61" t="s">
        <v>386</v>
      </c>
      <c r="D371" s="61" t="s">
        <v>53</v>
      </c>
      <c r="E371" s="61" t="s">
        <v>26</v>
      </c>
      <c r="F371" s="61" t="s">
        <v>24</v>
      </c>
      <c r="G371" s="61" t="s">
        <v>103</v>
      </c>
      <c r="H371" s="61" t="s">
        <v>26</v>
      </c>
      <c r="I371" s="60" t="s">
        <v>144</v>
      </c>
      <c r="J371" s="60" t="s">
        <v>111</v>
      </c>
      <c r="K371" s="83" t="n">
        <v>125</v>
      </c>
      <c r="L371" s="83"/>
      <c r="M371" s="83" t="n">
        <f aca="false">K371+L371</f>
        <v>125</v>
      </c>
      <c r="N371" s="83" t="n">
        <v>125</v>
      </c>
      <c r="O371" s="83"/>
      <c r="P371" s="83"/>
      <c r="Q371" s="83" t="n">
        <f aca="false">M371+P371</f>
        <v>125</v>
      </c>
      <c r="R371" s="83"/>
      <c r="S371" s="83" t="n">
        <f aca="false">Q371+R371</f>
        <v>125</v>
      </c>
      <c r="T371" s="83" t="n">
        <f aca="false">N371+O371</f>
        <v>125</v>
      </c>
    </row>
    <row r="372" customFormat="false" ht="252" hidden="false" customHeight="false" outlineLevel="0" collapsed="false">
      <c r="A372" s="36"/>
      <c r="B372" s="6" t="s">
        <v>133</v>
      </c>
      <c r="C372" s="61" t="s">
        <v>386</v>
      </c>
      <c r="D372" s="61" t="s">
        <v>53</v>
      </c>
      <c r="E372" s="61" t="s">
        <v>26</v>
      </c>
      <c r="F372" s="61" t="s">
        <v>24</v>
      </c>
      <c r="G372" s="61" t="s">
        <v>103</v>
      </c>
      <c r="H372" s="61" t="s">
        <v>26</v>
      </c>
      <c r="I372" s="61" t="s">
        <v>134</v>
      </c>
      <c r="J372" s="61"/>
      <c r="K372" s="83" t="n">
        <f aca="false">K373</f>
        <v>211.7</v>
      </c>
      <c r="L372" s="83" t="n">
        <f aca="false">L373</f>
        <v>0</v>
      </c>
      <c r="M372" s="83" t="n">
        <f aca="false">M373</f>
        <v>211.7</v>
      </c>
      <c r="N372" s="83" t="n">
        <f aca="false">N373</f>
        <v>220</v>
      </c>
      <c r="O372" s="83" t="n">
        <f aca="false">O373</f>
        <v>0</v>
      </c>
      <c r="P372" s="83" t="n">
        <f aca="false">P373</f>
        <v>0</v>
      </c>
      <c r="Q372" s="83" t="n">
        <f aca="false">M372+P372</f>
        <v>211.7</v>
      </c>
      <c r="R372" s="83" t="n">
        <f aca="false">R373</f>
        <v>0</v>
      </c>
      <c r="S372" s="83" t="n">
        <f aca="false">Q372+R372</f>
        <v>211.7</v>
      </c>
      <c r="T372" s="83" t="n">
        <f aca="false">T373</f>
        <v>220</v>
      </c>
    </row>
    <row r="373" customFormat="false" ht="78.75" hidden="false" customHeight="false" outlineLevel="0" collapsed="false">
      <c r="A373" s="36"/>
      <c r="B373" s="31" t="s">
        <v>110</v>
      </c>
      <c r="C373" s="61" t="s">
        <v>386</v>
      </c>
      <c r="D373" s="61" t="s">
        <v>53</v>
      </c>
      <c r="E373" s="61" t="s">
        <v>26</v>
      </c>
      <c r="F373" s="61" t="s">
        <v>24</v>
      </c>
      <c r="G373" s="61" t="s">
        <v>103</v>
      </c>
      <c r="H373" s="61" t="s">
        <v>26</v>
      </c>
      <c r="I373" s="61" t="s">
        <v>134</v>
      </c>
      <c r="J373" s="61" t="s">
        <v>111</v>
      </c>
      <c r="K373" s="83" t="n">
        <v>211.7</v>
      </c>
      <c r="L373" s="83"/>
      <c r="M373" s="83" t="n">
        <f aca="false">K373+L373</f>
        <v>211.7</v>
      </c>
      <c r="N373" s="83" t="n">
        <v>220</v>
      </c>
      <c r="O373" s="83"/>
      <c r="P373" s="83"/>
      <c r="Q373" s="83" t="n">
        <f aca="false">M373+P373</f>
        <v>211.7</v>
      </c>
      <c r="R373" s="83"/>
      <c r="S373" s="83" t="n">
        <f aca="false">Q373+R373</f>
        <v>211.7</v>
      </c>
      <c r="T373" s="83" t="n">
        <f aca="false">N373+O373</f>
        <v>220</v>
      </c>
    </row>
    <row r="374" customFormat="false" ht="15.75" hidden="false" customHeight="false" outlineLevel="0" collapsed="false">
      <c r="A374" s="36"/>
      <c r="B374" s="31" t="s">
        <v>57</v>
      </c>
      <c r="C374" s="61" t="s">
        <v>386</v>
      </c>
      <c r="D374" s="61" t="s">
        <v>53</v>
      </c>
      <c r="E374" s="61" t="s">
        <v>53</v>
      </c>
      <c r="F374" s="61"/>
      <c r="G374" s="61"/>
      <c r="H374" s="61"/>
      <c r="I374" s="61"/>
      <c r="J374" s="60"/>
      <c r="K374" s="83" t="n">
        <f aca="false">K375</f>
        <v>8569.2</v>
      </c>
      <c r="L374" s="83" t="n">
        <f aca="false">L375</f>
        <v>0</v>
      </c>
      <c r="M374" s="83" t="n">
        <f aca="false">M375</f>
        <v>8569.2</v>
      </c>
      <c r="N374" s="83" t="n">
        <f aca="false">N375</f>
        <v>8569.2</v>
      </c>
      <c r="O374" s="83" t="n">
        <f aca="false">O375</f>
        <v>0</v>
      </c>
      <c r="P374" s="83" t="n">
        <f aca="false">P375</f>
        <v>0</v>
      </c>
      <c r="Q374" s="83" t="n">
        <f aca="false">M374+P374</f>
        <v>8569.2</v>
      </c>
      <c r="R374" s="83" t="n">
        <f aca="false">R375</f>
        <v>0</v>
      </c>
      <c r="S374" s="83" t="n">
        <f aca="false">Q374+R374</f>
        <v>8569.2</v>
      </c>
      <c r="T374" s="83" t="n">
        <f aca="false">T375</f>
        <v>8569.2</v>
      </c>
    </row>
    <row r="375" customFormat="false" ht="63" hidden="false" customHeight="false" outlineLevel="0" collapsed="false">
      <c r="A375" s="36"/>
      <c r="B375" s="6" t="s">
        <v>123</v>
      </c>
      <c r="C375" s="61" t="s">
        <v>386</v>
      </c>
      <c r="D375" s="61" t="s">
        <v>53</v>
      </c>
      <c r="E375" s="61" t="s">
        <v>53</v>
      </c>
      <c r="F375" s="61" t="s">
        <v>24</v>
      </c>
      <c r="G375" s="61" t="s">
        <v>100</v>
      </c>
      <c r="H375" s="61" t="s">
        <v>22</v>
      </c>
      <c r="I375" s="61" t="s">
        <v>101</v>
      </c>
      <c r="J375" s="60"/>
      <c r="K375" s="83" t="n">
        <f aca="false">K376</f>
        <v>8569.2</v>
      </c>
      <c r="L375" s="83" t="n">
        <f aca="false">L376</f>
        <v>0</v>
      </c>
      <c r="M375" s="83" t="n">
        <f aca="false">M376</f>
        <v>8569.2</v>
      </c>
      <c r="N375" s="83" t="n">
        <f aca="false">N376</f>
        <v>8569.2</v>
      </c>
      <c r="O375" s="83" t="n">
        <f aca="false">O376</f>
        <v>0</v>
      </c>
      <c r="P375" s="83" t="n">
        <f aca="false">P376</f>
        <v>0</v>
      </c>
      <c r="Q375" s="83" t="n">
        <f aca="false">M375+P375</f>
        <v>8569.2</v>
      </c>
      <c r="R375" s="83" t="n">
        <f aca="false">R376</f>
        <v>0</v>
      </c>
      <c r="S375" s="83" t="n">
        <f aca="false">Q375+R375</f>
        <v>8569.2</v>
      </c>
      <c r="T375" s="83" t="n">
        <f aca="false">T376</f>
        <v>8569.2</v>
      </c>
    </row>
    <row r="376" customFormat="false" ht="31.5" hidden="false" customHeight="false" outlineLevel="0" collapsed="false">
      <c r="A376" s="36"/>
      <c r="B376" s="6" t="s">
        <v>124</v>
      </c>
      <c r="C376" s="61" t="s">
        <v>386</v>
      </c>
      <c r="D376" s="61" t="s">
        <v>53</v>
      </c>
      <c r="E376" s="61" t="s">
        <v>53</v>
      </c>
      <c r="F376" s="61" t="s">
        <v>24</v>
      </c>
      <c r="G376" s="61" t="s">
        <v>103</v>
      </c>
      <c r="H376" s="61" t="s">
        <v>22</v>
      </c>
      <c r="I376" s="61" t="s">
        <v>101</v>
      </c>
      <c r="J376" s="60"/>
      <c r="K376" s="83" t="n">
        <f aca="false">K377</f>
        <v>8569.2</v>
      </c>
      <c r="L376" s="83" t="n">
        <f aca="false">L377</f>
        <v>0</v>
      </c>
      <c r="M376" s="83" t="n">
        <f aca="false">M377</f>
        <v>8569.2</v>
      </c>
      <c r="N376" s="83" t="n">
        <f aca="false">N377</f>
        <v>8569.2</v>
      </c>
      <c r="O376" s="83" t="n">
        <f aca="false">O377</f>
        <v>0</v>
      </c>
      <c r="P376" s="83" t="n">
        <f aca="false">P377</f>
        <v>0</v>
      </c>
      <c r="Q376" s="83" t="n">
        <f aca="false">M376+P376</f>
        <v>8569.2</v>
      </c>
      <c r="R376" s="83" t="n">
        <f aca="false">R377</f>
        <v>0</v>
      </c>
      <c r="S376" s="83" t="n">
        <f aca="false">Q376+R376</f>
        <v>8569.2</v>
      </c>
      <c r="T376" s="83" t="n">
        <f aca="false">T377</f>
        <v>8569.2</v>
      </c>
    </row>
    <row r="377" customFormat="false" ht="47.25" hidden="false" customHeight="false" outlineLevel="0" collapsed="false">
      <c r="A377" s="36"/>
      <c r="B377" s="6" t="s">
        <v>145</v>
      </c>
      <c r="C377" s="61" t="s">
        <v>386</v>
      </c>
      <c r="D377" s="61" t="s">
        <v>53</v>
      </c>
      <c r="E377" s="61" t="s">
        <v>53</v>
      </c>
      <c r="F377" s="61" t="s">
        <v>24</v>
      </c>
      <c r="G377" s="61" t="s">
        <v>103</v>
      </c>
      <c r="H377" s="61" t="s">
        <v>28</v>
      </c>
      <c r="I377" s="61" t="s">
        <v>101</v>
      </c>
      <c r="J377" s="61"/>
      <c r="K377" s="83" t="n">
        <f aca="false">+K378+K382+K385</f>
        <v>8569.2</v>
      </c>
      <c r="L377" s="83" t="n">
        <f aca="false">+L378+L382+L385+L380</f>
        <v>0</v>
      </c>
      <c r="M377" s="83" t="n">
        <f aca="false">+M378+M382+M385+M380</f>
        <v>8569.2</v>
      </c>
      <c r="N377" s="83" t="n">
        <f aca="false">+N378+N382+N385</f>
        <v>8569.2</v>
      </c>
      <c r="O377" s="83" t="n">
        <f aca="false">+O378+O382+O385+O380</f>
        <v>0</v>
      </c>
      <c r="P377" s="83" t="n">
        <f aca="false">+P378+P382+P385+P380</f>
        <v>0</v>
      </c>
      <c r="Q377" s="83" t="n">
        <f aca="false">M377+P377</f>
        <v>8569.2</v>
      </c>
      <c r="R377" s="83" t="n">
        <f aca="false">+R378+R382+R385+R380</f>
        <v>0</v>
      </c>
      <c r="S377" s="83" t="n">
        <f aca="false">Q377+R377</f>
        <v>8569.2</v>
      </c>
      <c r="T377" s="83" t="n">
        <f aca="false">+T378+T382+T385+T380</f>
        <v>8569.2</v>
      </c>
    </row>
    <row r="378" customFormat="false" ht="47.25" hidden="false" customHeight="false" outlineLevel="0" collapsed="false">
      <c r="A378" s="36"/>
      <c r="B378" s="6" t="s">
        <v>126</v>
      </c>
      <c r="C378" s="61" t="s">
        <v>386</v>
      </c>
      <c r="D378" s="61" t="s">
        <v>53</v>
      </c>
      <c r="E378" s="61" t="s">
        <v>53</v>
      </c>
      <c r="F378" s="61" t="s">
        <v>24</v>
      </c>
      <c r="G378" s="61" t="s">
        <v>103</v>
      </c>
      <c r="H378" s="61" t="s">
        <v>28</v>
      </c>
      <c r="I378" s="61" t="s">
        <v>127</v>
      </c>
      <c r="J378" s="61"/>
      <c r="K378" s="83" t="n">
        <f aca="false">K379</f>
        <v>3103.6</v>
      </c>
      <c r="L378" s="83" t="n">
        <f aca="false">L379</f>
        <v>0</v>
      </c>
      <c r="M378" s="83" t="n">
        <f aca="false">M379</f>
        <v>3103.6</v>
      </c>
      <c r="N378" s="83" t="n">
        <f aca="false">N379</f>
        <v>3103.6</v>
      </c>
      <c r="O378" s="83" t="n">
        <f aca="false">O379</f>
        <v>0</v>
      </c>
      <c r="P378" s="83" t="n">
        <f aca="false">P379</f>
        <v>0</v>
      </c>
      <c r="Q378" s="83" t="n">
        <f aca="false">M378+P378</f>
        <v>3103.6</v>
      </c>
      <c r="R378" s="83" t="n">
        <f aca="false">R379</f>
        <v>0</v>
      </c>
      <c r="S378" s="83" t="n">
        <f aca="false">Q378+R378</f>
        <v>3103.6</v>
      </c>
      <c r="T378" s="83" t="n">
        <f aca="false">T379</f>
        <v>3103.6</v>
      </c>
    </row>
    <row r="379" customFormat="false" ht="78.75" hidden="false" customHeight="false" outlineLevel="0" collapsed="false">
      <c r="A379" s="36"/>
      <c r="B379" s="31" t="s">
        <v>110</v>
      </c>
      <c r="C379" s="61" t="s">
        <v>386</v>
      </c>
      <c r="D379" s="61" t="s">
        <v>53</v>
      </c>
      <c r="E379" s="61" t="s">
        <v>53</v>
      </c>
      <c r="F379" s="61" t="s">
        <v>24</v>
      </c>
      <c r="G379" s="61" t="s">
        <v>103</v>
      </c>
      <c r="H379" s="61" t="s">
        <v>28</v>
      </c>
      <c r="I379" s="61" t="s">
        <v>127</v>
      </c>
      <c r="J379" s="61" t="s">
        <v>111</v>
      </c>
      <c r="K379" s="83" t="n">
        <v>3103.6</v>
      </c>
      <c r="L379" s="83"/>
      <c r="M379" s="83" t="n">
        <f aca="false">K379+L379</f>
        <v>3103.6</v>
      </c>
      <c r="N379" s="83" t="n">
        <v>3103.6</v>
      </c>
      <c r="O379" s="83"/>
      <c r="P379" s="83"/>
      <c r="Q379" s="83" t="n">
        <f aca="false">M379+P379</f>
        <v>3103.6</v>
      </c>
      <c r="R379" s="83"/>
      <c r="S379" s="83" t="n">
        <f aca="false">Q379+R379</f>
        <v>3103.6</v>
      </c>
      <c r="T379" s="83" t="n">
        <f aca="false">N379+O379</f>
        <v>3103.6</v>
      </c>
    </row>
    <row r="380" customFormat="false" ht="63" hidden="false" customHeight="false" outlineLevel="0" collapsed="false">
      <c r="A380" s="36"/>
      <c r="B380" s="31" t="s">
        <v>128</v>
      </c>
      <c r="C380" s="61" t="s">
        <v>386</v>
      </c>
      <c r="D380" s="61" t="s">
        <v>53</v>
      </c>
      <c r="E380" s="61" t="s">
        <v>53</v>
      </c>
      <c r="F380" s="61" t="s">
        <v>24</v>
      </c>
      <c r="G380" s="60" t="s">
        <v>103</v>
      </c>
      <c r="H380" s="61" t="s">
        <v>28</v>
      </c>
      <c r="I380" s="61" t="s">
        <v>129</v>
      </c>
      <c r="J380" s="61"/>
      <c r="K380" s="83"/>
      <c r="L380" s="83" t="n">
        <f aca="false">L381</f>
        <v>733.4</v>
      </c>
      <c r="M380" s="83" t="n">
        <f aca="false">K380+L380</f>
        <v>733.4</v>
      </c>
      <c r="N380" s="83"/>
      <c r="O380" s="83" t="n">
        <f aca="false">O381</f>
        <v>733.4</v>
      </c>
      <c r="P380" s="83" t="n">
        <f aca="false">P381</f>
        <v>0</v>
      </c>
      <c r="Q380" s="83" t="n">
        <f aca="false">M380+P380</f>
        <v>733.4</v>
      </c>
      <c r="R380" s="83" t="n">
        <f aca="false">R381</f>
        <v>0</v>
      </c>
      <c r="S380" s="83" t="n">
        <f aca="false">Q380+R380</f>
        <v>733.4</v>
      </c>
      <c r="T380" s="83" t="n">
        <f aca="false">N380+O380</f>
        <v>733.4</v>
      </c>
    </row>
    <row r="381" customFormat="false" ht="78.75" hidden="false" customHeight="false" outlineLevel="0" collapsed="false">
      <c r="A381" s="36"/>
      <c r="B381" s="31" t="s">
        <v>110</v>
      </c>
      <c r="C381" s="61" t="s">
        <v>386</v>
      </c>
      <c r="D381" s="61" t="s">
        <v>53</v>
      </c>
      <c r="E381" s="61" t="s">
        <v>53</v>
      </c>
      <c r="F381" s="61" t="s">
        <v>24</v>
      </c>
      <c r="G381" s="60" t="s">
        <v>103</v>
      </c>
      <c r="H381" s="61" t="s">
        <v>28</v>
      </c>
      <c r="I381" s="61" t="s">
        <v>129</v>
      </c>
      <c r="J381" s="61" t="s">
        <v>111</v>
      </c>
      <c r="K381" s="83"/>
      <c r="L381" s="83" t="n">
        <v>733.4</v>
      </c>
      <c r="M381" s="83" t="n">
        <f aca="false">K381+L381</f>
        <v>733.4</v>
      </c>
      <c r="N381" s="83"/>
      <c r="O381" s="83" t="n">
        <v>733.4</v>
      </c>
      <c r="P381" s="83"/>
      <c r="Q381" s="83" t="n">
        <f aca="false">M381+P381</f>
        <v>733.4</v>
      </c>
      <c r="R381" s="83"/>
      <c r="S381" s="83" t="n">
        <f aca="false">Q381+R381</f>
        <v>733.4</v>
      </c>
      <c r="T381" s="83" t="n">
        <f aca="false">N381+O381</f>
        <v>733.4</v>
      </c>
    </row>
    <row r="382" customFormat="false" ht="63" hidden="true" customHeight="false" outlineLevel="0" collapsed="false">
      <c r="A382" s="36"/>
      <c r="B382" s="31" t="s">
        <v>146</v>
      </c>
      <c r="C382" s="61" t="s">
        <v>386</v>
      </c>
      <c r="D382" s="61" t="s">
        <v>53</v>
      </c>
      <c r="E382" s="61" t="s">
        <v>53</v>
      </c>
      <c r="F382" s="61" t="s">
        <v>24</v>
      </c>
      <c r="G382" s="61" t="s">
        <v>103</v>
      </c>
      <c r="H382" s="61" t="s">
        <v>28</v>
      </c>
      <c r="I382" s="61" t="s">
        <v>147</v>
      </c>
      <c r="J382" s="61"/>
      <c r="K382" s="83" t="n">
        <f aca="false">K384+K383</f>
        <v>4287</v>
      </c>
      <c r="L382" s="83" t="n">
        <f aca="false">L384+L383</f>
        <v>-4287</v>
      </c>
      <c r="M382" s="83" t="n">
        <f aca="false">M384+M383</f>
        <v>0</v>
      </c>
      <c r="N382" s="83" t="n">
        <f aca="false">N384+N383</f>
        <v>4287</v>
      </c>
      <c r="O382" s="83" t="n">
        <f aca="false">O384+O383</f>
        <v>-4287</v>
      </c>
      <c r="P382" s="83" t="n">
        <f aca="false">P384+P383</f>
        <v>0</v>
      </c>
      <c r="Q382" s="83" t="n">
        <f aca="false">M382+P382</f>
        <v>0</v>
      </c>
      <c r="R382" s="83" t="n">
        <f aca="false">R384+R383</f>
        <v>0</v>
      </c>
      <c r="S382" s="83" t="n">
        <f aca="false">Q382+R382</f>
        <v>0</v>
      </c>
      <c r="T382" s="83" t="n">
        <f aca="false">T384+T383</f>
        <v>0</v>
      </c>
    </row>
    <row r="383" customFormat="false" ht="47.25" hidden="true" customHeight="false" outlineLevel="0" collapsed="false">
      <c r="A383" s="36"/>
      <c r="B383" s="6" t="s">
        <v>108</v>
      </c>
      <c r="C383" s="61" t="s">
        <v>386</v>
      </c>
      <c r="D383" s="61" t="s">
        <v>53</v>
      </c>
      <c r="E383" s="61" t="s">
        <v>53</v>
      </c>
      <c r="F383" s="61" t="s">
        <v>24</v>
      </c>
      <c r="G383" s="61" t="s">
        <v>103</v>
      </c>
      <c r="H383" s="61" t="s">
        <v>28</v>
      </c>
      <c r="I383" s="61" t="s">
        <v>147</v>
      </c>
      <c r="J383" s="61" t="s">
        <v>109</v>
      </c>
      <c r="K383" s="83" t="n">
        <v>197.5</v>
      </c>
      <c r="L383" s="83" t="n">
        <v>-197.5</v>
      </c>
      <c r="M383" s="83" t="n">
        <f aca="false">K383+L383</f>
        <v>0</v>
      </c>
      <c r="N383" s="83" t="n">
        <v>197.5</v>
      </c>
      <c r="O383" s="83" t="n">
        <v>-197.5</v>
      </c>
      <c r="P383" s="83"/>
      <c r="Q383" s="83" t="n">
        <f aca="false">M383+P383</f>
        <v>0</v>
      </c>
      <c r="R383" s="83"/>
      <c r="S383" s="83" t="n">
        <f aca="false">Q383+R383</f>
        <v>0</v>
      </c>
      <c r="T383" s="83" t="n">
        <f aca="false">N383+O383</f>
        <v>0</v>
      </c>
    </row>
    <row r="384" customFormat="false" ht="78.75" hidden="true" customHeight="false" outlineLevel="0" collapsed="false">
      <c r="A384" s="36"/>
      <c r="B384" s="31" t="s">
        <v>110</v>
      </c>
      <c r="C384" s="61" t="s">
        <v>386</v>
      </c>
      <c r="D384" s="61" t="s">
        <v>53</v>
      </c>
      <c r="E384" s="61" t="s">
        <v>53</v>
      </c>
      <c r="F384" s="61" t="s">
        <v>24</v>
      </c>
      <c r="G384" s="61" t="s">
        <v>103</v>
      </c>
      <c r="H384" s="61" t="s">
        <v>28</v>
      </c>
      <c r="I384" s="61" t="s">
        <v>147</v>
      </c>
      <c r="J384" s="61" t="s">
        <v>111</v>
      </c>
      <c r="K384" s="83" t="n">
        <v>4089.5</v>
      </c>
      <c r="L384" s="83" t="n">
        <v>-4089.5</v>
      </c>
      <c r="M384" s="83" t="n">
        <f aca="false">K384+L384</f>
        <v>0</v>
      </c>
      <c r="N384" s="83" t="n">
        <v>4089.5</v>
      </c>
      <c r="O384" s="83" t="n">
        <v>-4089.5</v>
      </c>
      <c r="P384" s="83"/>
      <c r="Q384" s="83" t="n">
        <f aca="false">M384+P384</f>
        <v>0</v>
      </c>
      <c r="R384" s="83"/>
      <c r="S384" s="83" t="n">
        <f aca="false">Q384+R384</f>
        <v>0</v>
      </c>
      <c r="T384" s="83" t="n">
        <f aca="false">N384+O384</f>
        <v>0</v>
      </c>
    </row>
    <row r="385" customFormat="false" ht="63" hidden="false" customHeight="false" outlineLevel="0" collapsed="false">
      <c r="A385" s="36"/>
      <c r="B385" s="31" t="s">
        <v>146</v>
      </c>
      <c r="C385" s="61" t="s">
        <v>386</v>
      </c>
      <c r="D385" s="61" t="s">
        <v>53</v>
      </c>
      <c r="E385" s="61" t="s">
        <v>53</v>
      </c>
      <c r="F385" s="61" t="s">
        <v>24</v>
      </c>
      <c r="G385" s="61" t="s">
        <v>103</v>
      </c>
      <c r="H385" s="61" t="s">
        <v>28</v>
      </c>
      <c r="I385" s="61" t="s">
        <v>148</v>
      </c>
      <c r="J385" s="61"/>
      <c r="K385" s="83" t="n">
        <f aca="false">K387+K386</f>
        <v>1178.6</v>
      </c>
      <c r="L385" s="83" t="n">
        <f aca="false">L387+L386</f>
        <v>3553.6</v>
      </c>
      <c r="M385" s="83" t="n">
        <f aca="false">M387+M386</f>
        <v>4732.2</v>
      </c>
      <c r="N385" s="83" t="n">
        <f aca="false">N387+N386</f>
        <v>1178.6</v>
      </c>
      <c r="O385" s="83" t="n">
        <f aca="false">O387+O386</f>
        <v>3553.6</v>
      </c>
      <c r="P385" s="83" t="n">
        <f aca="false">P387+P386</f>
        <v>0</v>
      </c>
      <c r="Q385" s="83" t="n">
        <f aca="false">M385+P385</f>
        <v>4732.2</v>
      </c>
      <c r="R385" s="83" t="n">
        <f aca="false">R387+R386</f>
        <v>0</v>
      </c>
      <c r="S385" s="83" t="n">
        <f aca="false">Q385+R385</f>
        <v>4732.2</v>
      </c>
      <c r="T385" s="83" t="n">
        <f aca="false">T387+T386</f>
        <v>4732.2</v>
      </c>
    </row>
    <row r="386" customFormat="false" ht="47.25" hidden="false" customHeight="false" outlineLevel="0" collapsed="false">
      <c r="A386" s="36"/>
      <c r="B386" s="6" t="s">
        <v>108</v>
      </c>
      <c r="C386" s="61" t="s">
        <v>386</v>
      </c>
      <c r="D386" s="61" t="s">
        <v>53</v>
      </c>
      <c r="E386" s="61" t="s">
        <v>53</v>
      </c>
      <c r="F386" s="61" t="s">
        <v>24</v>
      </c>
      <c r="G386" s="61" t="s">
        <v>103</v>
      </c>
      <c r="H386" s="61" t="s">
        <v>28</v>
      </c>
      <c r="I386" s="61" t="s">
        <v>148</v>
      </c>
      <c r="J386" s="61" t="s">
        <v>109</v>
      </c>
      <c r="K386" s="83" t="n">
        <v>104.7</v>
      </c>
      <c r="L386" s="83" t="n">
        <v>197.5</v>
      </c>
      <c r="M386" s="83" t="n">
        <f aca="false">K386+L386</f>
        <v>302.2</v>
      </c>
      <c r="N386" s="83" t="n">
        <v>104.7</v>
      </c>
      <c r="O386" s="83" t="n">
        <v>197.5</v>
      </c>
      <c r="P386" s="83"/>
      <c r="Q386" s="83" t="n">
        <f aca="false">M386+P386</f>
        <v>302.2</v>
      </c>
      <c r="R386" s="83"/>
      <c r="S386" s="83" t="n">
        <f aca="false">Q386+R386</f>
        <v>302.2</v>
      </c>
      <c r="T386" s="83" t="n">
        <f aca="false">N386+O386</f>
        <v>302.2</v>
      </c>
    </row>
    <row r="387" customFormat="false" ht="78.75" hidden="false" customHeight="false" outlineLevel="0" collapsed="false">
      <c r="A387" s="36"/>
      <c r="B387" s="31" t="s">
        <v>110</v>
      </c>
      <c r="C387" s="61" t="s">
        <v>386</v>
      </c>
      <c r="D387" s="61" t="s">
        <v>53</v>
      </c>
      <c r="E387" s="61" t="s">
        <v>53</v>
      </c>
      <c r="F387" s="61" t="s">
        <v>24</v>
      </c>
      <c r="G387" s="61" t="s">
        <v>103</v>
      </c>
      <c r="H387" s="61" t="s">
        <v>28</v>
      </c>
      <c r="I387" s="61" t="s">
        <v>148</v>
      </c>
      <c r="J387" s="61" t="s">
        <v>111</v>
      </c>
      <c r="K387" s="83" t="n">
        <v>1073.9</v>
      </c>
      <c r="L387" s="83" t="n">
        <v>3356.1</v>
      </c>
      <c r="M387" s="83" t="n">
        <f aca="false">K387+L387</f>
        <v>4430</v>
      </c>
      <c r="N387" s="83" t="n">
        <v>1073.9</v>
      </c>
      <c r="O387" s="83" t="n">
        <v>3356.1</v>
      </c>
      <c r="P387" s="83"/>
      <c r="Q387" s="83" t="n">
        <f aca="false">M387+P387</f>
        <v>4430</v>
      </c>
      <c r="R387" s="83"/>
      <c r="S387" s="83" t="n">
        <f aca="false">Q387+R387</f>
        <v>4430</v>
      </c>
      <c r="T387" s="83" t="n">
        <f aca="false">N387+O387</f>
        <v>4430</v>
      </c>
    </row>
    <row r="388" customFormat="false" ht="31.5" hidden="false" customHeight="false" outlineLevel="0" collapsed="false">
      <c r="A388" s="36"/>
      <c r="B388" s="31" t="s">
        <v>58</v>
      </c>
      <c r="C388" s="61" t="s">
        <v>386</v>
      </c>
      <c r="D388" s="61" t="s">
        <v>53</v>
      </c>
      <c r="E388" s="61" t="s">
        <v>40</v>
      </c>
      <c r="F388" s="61"/>
      <c r="G388" s="61"/>
      <c r="H388" s="61"/>
      <c r="I388" s="61"/>
      <c r="J388" s="61"/>
      <c r="K388" s="83" t="n">
        <f aca="false">K389</f>
        <v>38637.3</v>
      </c>
      <c r="L388" s="83" t="n">
        <f aca="false">L389</f>
        <v>0</v>
      </c>
      <c r="M388" s="83" t="n">
        <f aca="false">M389</f>
        <v>38637.3</v>
      </c>
      <c r="N388" s="83" t="n">
        <f aca="false">N389</f>
        <v>38637.3</v>
      </c>
      <c r="O388" s="83" t="n">
        <f aca="false">O389</f>
        <v>0</v>
      </c>
      <c r="P388" s="83" t="n">
        <f aca="false">P389</f>
        <v>0</v>
      </c>
      <c r="Q388" s="83" t="n">
        <f aca="false">M388+P388</f>
        <v>38637.3</v>
      </c>
      <c r="R388" s="83" t="n">
        <f aca="false">R389</f>
        <v>0</v>
      </c>
      <c r="S388" s="83" t="n">
        <f aca="false">Q388+R388</f>
        <v>38637.3</v>
      </c>
      <c r="T388" s="83" t="n">
        <f aca="false">T389</f>
        <v>38637.3</v>
      </c>
    </row>
    <row r="389" customFormat="false" ht="63" hidden="false" customHeight="false" outlineLevel="0" collapsed="false">
      <c r="A389" s="36"/>
      <c r="B389" s="6" t="s">
        <v>123</v>
      </c>
      <c r="C389" s="61" t="s">
        <v>386</v>
      </c>
      <c r="D389" s="61" t="s">
        <v>53</v>
      </c>
      <c r="E389" s="61" t="s">
        <v>40</v>
      </c>
      <c r="F389" s="61" t="s">
        <v>24</v>
      </c>
      <c r="G389" s="61" t="s">
        <v>100</v>
      </c>
      <c r="H389" s="61" t="s">
        <v>22</v>
      </c>
      <c r="I389" s="61" t="s">
        <v>101</v>
      </c>
      <c r="J389" s="61"/>
      <c r="K389" s="83" t="n">
        <f aca="false">K390</f>
        <v>38637.3</v>
      </c>
      <c r="L389" s="83" t="n">
        <f aca="false">L390</f>
        <v>0</v>
      </c>
      <c r="M389" s="83" t="n">
        <f aca="false">M390</f>
        <v>38637.3</v>
      </c>
      <c r="N389" s="83" t="n">
        <f aca="false">N390</f>
        <v>38637.3</v>
      </c>
      <c r="O389" s="83" t="n">
        <f aca="false">O390</f>
        <v>0</v>
      </c>
      <c r="P389" s="83" t="n">
        <f aca="false">P390</f>
        <v>0</v>
      </c>
      <c r="Q389" s="83" t="n">
        <f aca="false">M389+P389</f>
        <v>38637.3</v>
      </c>
      <c r="R389" s="83" t="n">
        <f aca="false">R390</f>
        <v>0</v>
      </c>
      <c r="S389" s="83" t="n">
        <f aca="false">Q389+R389</f>
        <v>38637.3</v>
      </c>
      <c r="T389" s="83" t="n">
        <f aca="false">T390</f>
        <v>38637.3</v>
      </c>
    </row>
    <row r="390" customFormat="false" ht="31.5" hidden="false" customHeight="false" outlineLevel="0" collapsed="false">
      <c r="A390" s="36"/>
      <c r="B390" s="6" t="s">
        <v>124</v>
      </c>
      <c r="C390" s="61" t="s">
        <v>386</v>
      </c>
      <c r="D390" s="61" t="s">
        <v>53</v>
      </c>
      <c r="E390" s="61" t="s">
        <v>40</v>
      </c>
      <c r="F390" s="61" t="s">
        <v>24</v>
      </c>
      <c r="G390" s="61" t="s">
        <v>103</v>
      </c>
      <c r="H390" s="61" t="s">
        <v>22</v>
      </c>
      <c r="I390" s="61" t="s">
        <v>101</v>
      </c>
      <c r="J390" s="61"/>
      <c r="K390" s="83" t="n">
        <f aca="false">K391</f>
        <v>38637.3</v>
      </c>
      <c r="L390" s="83" t="n">
        <f aca="false">L391</f>
        <v>0</v>
      </c>
      <c r="M390" s="83" t="n">
        <f aca="false">M391</f>
        <v>38637.3</v>
      </c>
      <c r="N390" s="83" t="n">
        <f aca="false">N391</f>
        <v>38637.3</v>
      </c>
      <c r="O390" s="83" t="n">
        <f aca="false">O391</f>
        <v>0</v>
      </c>
      <c r="P390" s="83" t="n">
        <f aca="false">P391</f>
        <v>0</v>
      </c>
      <c r="Q390" s="83" t="n">
        <f aca="false">M390+P390</f>
        <v>38637.3</v>
      </c>
      <c r="R390" s="83" t="n">
        <f aca="false">R391</f>
        <v>0</v>
      </c>
      <c r="S390" s="83" t="n">
        <f aca="false">Q390+R390</f>
        <v>38637.3</v>
      </c>
      <c r="T390" s="83" t="n">
        <f aca="false">T391</f>
        <v>38637.3</v>
      </c>
    </row>
    <row r="391" customFormat="false" ht="47.25" hidden="false" customHeight="false" outlineLevel="0" collapsed="false">
      <c r="A391" s="36"/>
      <c r="B391" s="31" t="s">
        <v>149</v>
      </c>
      <c r="C391" s="61" t="s">
        <v>386</v>
      </c>
      <c r="D391" s="61" t="s">
        <v>53</v>
      </c>
      <c r="E391" s="61" t="s">
        <v>40</v>
      </c>
      <c r="F391" s="61" t="s">
        <v>24</v>
      </c>
      <c r="G391" s="61" t="s">
        <v>103</v>
      </c>
      <c r="H391" s="61" t="s">
        <v>30</v>
      </c>
      <c r="I391" s="61" t="s">
        <v>101</v>
      </c>
      <c r="J391" s="61"/>
      <c r="K391" s="83" t="n">
        <f aca="false">K392+K396+K403+K401</f>
        <v>38637.3</v>
      </c>
      <c r="L391" s="83" t="n">
        <f aca="false">L392+L396+L403+L401</f>
        <v>0</v>
      </c>
      <c r="M391" s="83" t="n">
        <f aca="false">M392+M396+M403+M401</f>
        <v>38637.3</v>
      </c>
      <c r="N391" s="83" t="n">
        <f aca="false">N392+N396+N403+N401</f>
        <v>38637.3</v>
      </c>
      <c r="O391" s="83" t="n">
        <f aca="false">O392+O396+O403+O401</f>
        <v>0</v>
      </c>
      <c r="P391" s="83" t="n">
        <f aca="false">P392+P396+P403+P401</f>
        <v>0</v>
      </c>
      <c r="Q391" s="83" t="n">
        <f aca="false">M391+P391</f>
        <v>38637.3</v>
      </c>
      <c r="R391" s="83" t="n">
        <f aca="false">R392+R396+R403+R401</f>
        <v>0</v>
      </c>
      <c r="S391" s="83" t="n">
        <f aca="false">Q391+R391</f>
        <v>38637.3</v>
      </c>
      <c r="T391" s="83" t="n">
        <f aca="false">T392+T396+T403+T401</f>
        <v>38637.3</v>
      </c>
    </row>
    <row r="392" customFormat="false" ht="47.25" hidden="false" customHeight="false" outlineLevel="0" collapsed="false">
      <c r="A392" s="36"/>
      <c r="B392" s="6" t="s">
        <v>150</v>
      </c>
      <c r="C392" s="61" t="s">
        <v>386</v>
      </c>
      <c r="D392" s="61" t="s">
        <v>53</v>
      </c>
      <c r="E392" s="61" t="s">
        <v>40</v>
      </c>
      <c r="F392" s="61" t="s">
        <v>24</v>
      </c>
      <c r="G392" s="61" t="s">
        <v>103</v>
      </c>
      <c r="H392" s="61" t="s">
        <v>30</v>
      </c>
      <c r="I392" s="61" t="s">
        <v>151</v>
      </c>
      <c r="J392" s="61"/>
      <c r="K392" s="83" t="n">
        <f aca="false">K393+K394+K395</f>
        <v>7385.1</v>
      </c>
      <c r="L392" s="83" t="n">
        <f aca="false">L393+L394+L395</f>
        <v>0</v>
      </c>
      <c r="M392" s="83" t="n">
        <f aca="false">M393+M394+M395</f>
        <v>7385.1</v>
      </c>
      <c r="N392" s="83" t="n">
        <f aca="false">N393+N394+N395</f>
        <v>7385.1</v>
      </c>
      <c r="O392" s="83" t="n">
        <f aca="false">O393+O394+O395</f>
        <v>0</v>
      </c>
      <c r="P392" s="83" t="n">
        <f aca="false">P393+P394+P395</f>
        <v>0</v>
      </c>
      <c r="Q392" s="83" t="n">
        <f aca="false">M392+P392</f>
        <v>7385.1</v>
      </c>
      <c r="R392" s="83" t="n">
        <f aca="false">R393+R394+R395</f>
        <v>0</v>
      </c>
      <c r="S392" s="83" t="n">
        <f aca="false">Q392+R392</f>
        <v>7385.1</v>
      </c>
      <c r="T392" s="83" t="n">
        <f aca="false">T393+T394+T395</f>
        <v>7385.1</v>
      </c>
    </row>
    <row r="393" customFormat="false" ht="141.75" hidden="false" customHeight="false" outlineLevel="0" collapsed="false">
      <c r="A393" s="36"/>
      <c r="B393" s="6" t="s">
        <v>106</v>
      </c>
      <c r="C393" s="61" t="s">
        <v>386</v>
      </c>
      <c r="D393" s="61" t="s">
        <v>53</v>
      </c>
      <c r="E393" s="61" t="s">
        <v>40</v>
      </c>
      <c r="F393" s="61" t="s">
        <v>24</v>
      </c>
      <c r="G393" s="61" t="s">
        <v>103</v>
      </c>
      <c r="H393" s="61" t="s">
        <v>30</v>
      </c>
      <c r="I393" s="61" t="s">
        <v>151</v>
      </c>
      <c r="J393" s="61" t="s">
        <v>107</v>
      </c>
      <c r="K393" s="83" t="n">
        <v>7143.9</v>
      </c>
      <c r="L393" s="83"/>
      <c r="M393" s="83" t="n">
        <f aca="false">K393+L393</f>
        <v>7143.9</v>
      </c>
      <c r="N393" s="83" t="n">
        <v>7143.9</v>
      </c>
      <c r="O393" s="83"/>
      <c r="P393" s="83"/>
      <c r="Q393" s="83" t="n">
        <f aca="false">M393+P393</f>
        <v>7143.9</v>
      </c>
      <c r="R393" s="83"/>
      <c r="S393" s="83" t="n">
        <f aca="false">Q393+R393</f>
        <v>7143.9</v>
      </c>
      <c r="T393" s="83" t="n">
        <f aca="false">N393+O393</f>
        <v>7143.9</v>
      </c>
    </row>
    <row r="394" customFormat="false" ht="47.25" hidden="false" customHeight="false" outlineLevel="0" collapsed="false">
      <c r="A394" s="36"/>
      <c r="B394" s="6" t="s">
        <v>108</v>
      </c>
      <c r="C394" s="61" t="s">
        <v>386</v>
      </c>
      <c r="D394" s="61" t="s">
        <v>53</v>
      </c>
      <c r="E394" s="61" t="s">
        <v>40</v>
      </c>
      <c r="F394" s="61" t="s">
        <v>24</v>
      </c>
      <c r="G394" s="61" t="s">
        <v>103</v>
      </c>
      <c r="H394" s="61" t="s">
        <v>30</v>
      </c>
      <c r="I394" s="61" t="s">
        <v>151</v>
      </c>
      <c r="J394" s="61" t="s">
        <v>109</v>
      </c>
      <c r="K394" s="83" t="n">
        <v>238.4</v>
      </c>
      <c r="L394" s="83"/>
      <c r="M394" s="83" t="n">
        <f aca="false">K394+L394</f>
        <v>238.4</v>
      </c>
      <c r="N394" s="83" t="n">
        <v>238.4</v>
      </c>
      <c r="O394" s="83"/>
      <c r="P394" s="83"/>
      <c r="Q394" s="83" t="n">
        <f aca="false">M394+P394</f>
        <v>238.4</v>
      </c>
      <c r="R394" s="83"/>
      <c r="S394" s="83" t="n">
        <f aca="false">Q394+R394</f>
        <v>238.4</v>
      </c>
      <c r="T394" s="83" t="n">
        <f aca="false">N394+O394</f>
        <v>238.4</v>
      </c>
    </row>
    <row r="395" customFormat="false" ht="31.5" hidden="false" customHeight="false" outlineLevel="0" collapsed="false">
      <c r="A395" s="36"/>
      <c r="B395" s="6" t="s">
        <v>112</v>
      </c>
      <c r="C395" s="61" t="s">
        <v>386</v>
      </c>
      <c r="D395" s="61" t="s">
        <v>53</v>
      </c>
      <c r="E395" s="61" t="s">
        <v>40</v>
      </c>
      <c r="F395" s="61" t="s">
        <v>24</v>
      </c>
      <c r="G395" s="61" t="s">
        <v>103</v>
      </c>
      <c r="H395" s="61" t="s">
        <v>30</v>
      </c>
      <c r="I395" s="61" t="s">
        <v>151</v>
      </c>
      <c r="J395" s="61" t="s">
        <v>113</v>
      </c>
      <c r="K395" s="83" t="n">
        <v>2.8</v>
      </c>
      <c r="L395" s="83"/>
      <c r="M395" s="83" t="n">
        <f aca="false">K395+L395</f>
        <v>2.8</v>
      </c>
      <c r="N395" s="83" t="n">
        <v>2.8</v>
      </c>
      <c r="O395" s="83"/>
      <c r="P395" s="83"/>
      <c r="Q395" s="83" t="n">
        <f aca="false">M395+P395</f>
        <v>2.8</v>
      </c>
      <c r="R395" s="83"/>
      <c r="S395" s="83" t="n">
        <f aca="false">Q395+R395</f>
        <v>2.8</v>
      </c>
      <c r="T395" s="83" t="n">
        <f aca="false">N395+O395</f>
        <v>2.8</v>
      </c>
    </row>
    <row r="396" customFormat="false" ht="47.25" hidden="false" customHeight="false" outlineLevel="0" collapsed="false">
      <c r="A396" s="36"/>
      <c r="B396" s="6" t="s">
        <v>126</v>
      </c>
      <c r="C396" s="61" t="s">
        <v>386</v>
      </c>
      <c r="D396" s="61" t="s">
        <v>53</v>
      </c>
      <c r="E396" s="61" t="s">
        <v>40</v>
      </c>
      <c r="F396" s="61" t="s">
        <v>24</v>
      </c>
      <c r="G396" s="61" t="s">
        <v>103</v>
      </c>
      <c r="H396" s="61" t="s">
        <v>30</v>
      </c>
      <c r="I396" s="61" t="s">
        <v>127</v>
      </c>
      <c r="J396" s="61"/>
      <c r="K396" s="83" t="n">
        <f aca="false">+K397+K398+K399+K400</f>
        <v>25388.5</v>
      </c>
      <c r="L396" s="83" t="n">
        <f aca="false">+L397+L398+L399+L400</f>
        <v>0</v>
      </c>
      <c r="M396" s="83" t="n">
        <f aca="false">+M397+M398+M399+M400</f>
        <v>25388.5</v>
      </c>
      <c r="N396" s="83" t="n">
        <f aca="false">+N397+N398+N399+N400</f>
        <v>25388.5</v>
      </c>
      <c r="O396" s="83" t="n">
        <f aca="false">+O397+O398+O399+O400</f>
        <v>0</v>
      </c>
      <c r="P396" s="83" t="n">
        <f aca="false">+P397+P398+P399+P400</f>
        <v>0</v>
      </c>
      <c r="Q396" s="83" t="n">
        <f aca="false">M396+P396</f>
        <v>25388.5</v>
      </c>
      <c r="R396" s="83" t="n">
        <f aca="false">+R397+R398+R399+R400</f>
        <v>0</v>
      </c>
      <c r="S396" s="83" t="n">
        <f aca="false">Q396+R396</f>
        <v>25388.5</v>
      </c>
      <c r="T396" s="83" t="n">
        <f aca="false">+T397+T398+T399+T400</f>
        <v>25388.5</v>
      </c>
    </row>
    <row r="397" customFormat="false" ht="141.75" hidden="false" customHeight="false" outlineLevel="0" collapsed="false">
      <c r="A397" s="36"/>
      <c r="B397" s="6" t="s">
        <v>106</v>
      </c>
      <c r="C397" s="61" t="s">
        <v>386</v>
      </c>
      <c r="D397" s="61" t="s">
        <v>53</v>
      </c>
      <c r="E397" s="61" t="s">
        <v>40</v>
      </c>
      <c r="F397" s="61" t="s">
        <v>24</v>
      </c>
      <c r="G397" s="61" t="s">
        <v>103</v>
      </c>
      <c r="H397" s="61" t="s">
        <v>30</v>
      </c>
      <c r="I397" s="61" t="s">
        <v>127</v>
      </c>
      <c r="J397" s="61" t="s">
        <v>107</v>
      </c>
      <c r="K397" s="83" t="n">
        <v>17428.6</v>
      </c>
      <c r="L397" s="83"/>
      <c r="M397" s="83" t="n">
        <f aca="false">K397+L397</f>
        <v>17428.6</v>
      </c>
      <c r="N397" s="83" t="n">
        <v>17428.6</v>
      </c>
      <c r="O397" s="83"/>
      <c r="P397" s="83"/>
      <c r="Q397" s="83" t="n">
        <f aca="false">M397+P397</f>
        <v>17428.6</v>
      </c>
      <c r="R397" s="83"/>
      <c r="S397" s="83" t="n">
        <f aca="false">Q397+R397</f>
        <v>17428.6</v>
      </c>
      <c r="T397" s="83" t="n">
        <f aca="false">N397+O397</f>
        <v>17428.6</v>
      </c>
    </row>
    <row r="398" customFormat="false" ht="47.25" hidden="false" customHeight="false" outlineLevel="0" collapsed="false">
      <c r="A398" s="36"/>
      <c r="B398" s="6" t="s">
        <v>108</v>
      </c>
      <c r="C398" s="61" t="s">
        <v>386</v>
      </c>
      <c r="D398" s="61" t="s">
        <v>53</v>
      </c>
      <c r="E398" s="61" t="s">
        <v>40</v>
      </c>
      <c r="F398" s="61" t="s">
        <v>24</v>
      </c>
      <c r="G398" s="61" t="s">
        <v>103</v>
      </c>
      <c r="H398" s="61" t="s">
        <v>30</v>
      </c>
      <c r="I398" s="61" t="s">
        <v>127</v>
      </c>
      <c r="J398" s="61" t="s">
        <v>109</v>
      </c>
      <c r="K398" s="83" t="n">
        <v>1621.2</v>
      </c>
      <c r="L398" s="83"/>
      <c r="M398" s="83" t="n">
        <f aca="false">K398+L398</f>
        <v>1621.2</v>
      </c>
      <c r="N398" s="83" t="n">
        <v>1621.2</v>
      </c>
      <c r="O398" s="83"/>
      <c r="P398" s="83"/>
      <c r="Q398" s="83" t="n">
        <f aca="false">M398+P398</f>
        <v>1621.2</v>
      </c>
      <c r="R398" s="83"/>
      <c r="S398" s="83" t="n">
        <f aca="false">Q398+R398</f>
        <v>1621.2</v>
      </c>
      <c r="T398" s="83" t="n">
        <f aca="false">N398+O398</f>
        <v>1621.2</v>
      </c>
    </row>
    <row r="399" customFormat="false" ht="78.75" hidden="false" customHeight="false" outlineLevel="0" collapsed="false">
      <c r="A399" s="36"/>
      <c r="B399" s="31" t="s">
        <v>110</v>
      </c>
      <c r="C399" s="61" t="s">
        <v>386</v>
      </c>
      <c r="D399" s="61" t="s">
        <v>53</v>
      </c>
      <c r="E399" s="61" t="s">
        <v>40</v>
      </c>
      <c r="F399" s="61" t="s">
        <v>24</v>
      </c>
      <c r="G399" s="61" t="s">
        <v>103</v>
      </c>
      <c r="H399" s="61" t="s">
        <v>30</v>
      </c>
      <c r="I399" s="61" t="s">
        <v>127</v>
      </c>
      <c r="J399" s="61" t="s">
        <v>111</v>
      </c>
      <c r="K399" s="83" t="n">
        <v>6319.8</v>
      </c>
      <c r="L399" s="83"/>
      <c r="M399" s="83" t="n">
        <f aca="false">K399+L399</f>
        <v>6319.8</v>
      </c>
      <c r="N399" s="83" t="n">
        <v>6319.8</v>
      </c>
      <c r="O399" s="83"/>
      <c r="P399" s="83"/>
      <c r="Q399" s="83" t="n">
        <f aca="false">M399+P399</f>
        <v>6319.8</v>
      </c>
      <c r="R399" s="83"/>
      <c r="S399" s="83" t="n">
        <f aca="false">Q399+R399</f>
        <v>6319.8</v>
      </c>
      <c r="T399" s="83" t="n">
        <f aca="false">N399+O399</f>
        <v>6319.8</v>
      </c>
    </row>
    <row r="400" customFormat="false" ht="31.5" hidden="false" customHeight="false" outlineLevel="0" collapsed="false">
      <c r="A400" s="36"/>
      <c r="B400" s="6" t="s">
        <v>112</v>
      </c>
      <c r="C400" s="61" t="s">
        <v>386</v>
      </c>
      <c r="D400" s="61" t="s">
        <v>53</v>
      </c>
      <c r="E400" s="61" t="s">
        <v>40</v>
      </c>
      <c r="F400" s="61" t="s">
        <v>24</v>
      </c>
      <c r="G400" s="61" t="s">
        <v>103</v>
      </c>
      <c r="H400" s="61" t="s">
        <v>30</v>
      </c>
      <c r="I400" s="61" t="s">
        <v>127</v>
      </c>
      <c r="J400" s="61" t="s">
        <v>113</v>
      </c>
      <c r="K400" s="83" t="n">
        <v>18.9</v>
      </c>
      <c r="L400" s="83"/>
      <c r="M400" s="83" t="n">
        <f aca="false">K400+L400</f>
        <v>18.9</v>
      </c>
      <c r="N400" s="83" t="n">
        <v>18.9</v>
      </c>
      <c r="O400" s="83"/>
      <c r="P400" s="83"/>
      <c r="Q400" s="83" t="n">
        <f aca="false">M400+P400</f>
        <v>18.9</v>
      </c>
      <c r="R400" s="83"/>
      <c r="S400" s="83" t="n">
        <f aca="false">Q400+R400</f>
        <v>18.9</v>
      </c>
      <c r="T400" s="83" t="n">
        <f aca="false">N400+O400</f>
        <v>18.9</v>
      </c>
    </row>
    <row r="401" customFormat="false" ht="63" hidden="false" customHeight="false" outlineLevel="0" collapsed="false">
      <c r="A401" s="36"/>
      <c r="B401" s="31" t="s">
        <v>128</v>
      </c>
      <c r="C401" s="61" t="s">
        <v>386</v>
      </c>
      <c r="D401" s="61" t="s">
        <v>53</v>
      </c>
      <c r="E401" s="61" t="s">
        <v>40</v>
      </c>
      <c r="F401" s="61" t="s">
        <v>24</v>
      </c>
      <c r="G401" s="61" t="s">
        <v>103</v>
      </c>
      <c r="H401" s="61" t="s">
        <v>30</v>
      </c>
      <c r="I401" s="61" t="s">
        <v>129</v>
      </c>
      <c r="J401" s="61"/>
      <c r="K401" s="83" t="n">
        <f aca="false">K402</f>
        <v>843.7</v>
      </c>
      <c r="L401" s="83" t="n">
        <f aca="false">L402</f>
        <v>0</v>
      </c>
      <c r="M401" s="83" t="n">
        <f aca="false">M402</f>
        <v>843.7</v>
      </c>
      <c r="N401" s="83" t="n">
        <f aca="false">N402</f>
        <v>843.7</v>
      </c>
      <c r="O401" s="83" t="n">
        <f aca="false">O402</f>
        <v>0</v>
      </c>
      <c r="P401" s="83" t="n">
        <f aca="false">P402</f>
        <v>0</v>
      </c>
      <c r="Q401" s="83" t="n">
        <f aca="false">M401+P401</f>
        <v>843.7</v>
      </c>
      <c r="R401" s="83" t="n">
        <f aca="false">R402</f>
        <v>0</v>
      </c>
      <c r="S401" s="83" t="n">
        <f aca="false">Q401+R401</f>
        <v>843.7</v>
      </c>
      <c r="T401" s="83" t="n">
        <f aca="false">T402</f>
        <v>843.7</v>
      </c>
    </row>
    <row r="402" customFormat="false" ht="78.75" hidden="false" customHeight="false" outlineLevel="0" collapsed="false">
      <c r="A402" s="36"/>
      <c r="B402" s="31" t="s">
        <v>110</v>
      </c>
      <c r="C402" s="61" t="s">
        <v>386</v>
      </c>
      <c r="D402" s="61" t="s">
        <v>53</v>
      </c>
      <c r="E402" s="61" t="s">
        <v>40</v>
      </c>
      <c r="F402" s="61" t="s">
        <v>24</v>
      </c>
      <c r="G402" s="61" t="s">
        <v>103</v>
      </c>
      <c r="H402" s="61" t="s">
        <v>30</v>
      </c>
      <c r="I402" s="61" t="s">
        <v>129</v>
      </c>
      <c r="J402" s="61" t="s">
        <v>111</v>
      </c>
      <c r="K402" s="83" t="n">
        <v>843.7</v>
      </c>
      <c r="L402" s="83"/>
      <c r="M402" s="83" t="n">
        <f aca="false">K402+L402</f>
        <v>843.7</v>
      </c>
      <c r="N402" s="83" t="n">
        <v>843.7</v>
      </c>
      <c r="O402" s="83"/>
      <c r="P402" s="83"/>
      <c r="Q402" s="83" t="n">
        <f aca="false">M402+P402</f>
        <v>843.7</v>
      </c>
      <c r="R402" s="83"/>
      <c r="S402" s="83" t="n">
        <f aca="false">Q402+R402</f>
        <v>843.7</v>
      </c>
      <c r="T402" s="83" t="n">
        <f aca="false">N402+O402</f>
        <v>843.7</v>
      </c>
    </row>
    <row r="403" customFormat="false" ht="157.5" hidden="false" customHeight="false" outlineLevel="0" collapsed="false">
      <c r="A403" s="36"/>
      <c r="B403" s="6" t="s">
        <v>135</v>
      </c>
      <c r="C403" s="61" t="s">
        <v>386</v>
      </c>
      <c r="D403" s="61" t="s">
        <v>53</v>
      </c>
      <c r="E403" s="61" t="s">
        <v>40</v>
      </c>
      <c r="F403" s="61" t="s">
        <v>24</v>
      </c>
      <c r="G403" s="61" t="s">
        <v>103</v>
      </c>
      <c r="H403" s="61" t="s">
        <v>30</v>
      </c>
      <c r="I403" s="61" t="s">
        <v>136</v>
      </c>
      <c r="J403" s="61"/>
      <c r="K403" s="83" t="n">
        <f aca="false">K404+K405</f>
        <v>5020</v>
      </c>
      <c r="L403" s="83" t="n">
        <f aca="false">L404+L405</f>
        <v>0</v>
      </c>
      <c r="M403" s="83" t="n">
        <f aca="false">M404+M405</f>
        <v>5020</v>
      </c>
      <c r="N403" s="83" t="n">
        <f aca="false">N404+N405</f>
        <v>5020</v>
      </c>
      <c r="O403" s="83" t="n">
        <f aca="false">O404+O405</f>
        <v>0</v>
      </c>
      <c r="P403" s="83" t="n">
        <f aca="false">P404+P405</f>
        <v>0</v>
      </c>
      <c r="Q403" s="83" t="n">
        <f aca="false">M403+P403</f>
        <v>5020</v>
      </c>
      <c r="R403" s="83" t="n">
        <f aca="false">R404+R405</f>
        <v>0</v>
      </c>
      <c r="S403" s="83" t="n">
        <f aca="false">Q403+R403</f>
        <v>5020</v>
      </c>
      <c r="T403" s="83" t="n">
        <f aca="false">T404+T405</f>
        <v>5020</v>
      </c>
    </row>
    <row r="404" customFormat="false" ht="141.75" hidden="false" customHeight="false" outlineLevel="0" collapsed="false">
      <c r="A404" s="36"/>
      <c r="B404" s="6" t="s">
        <v>106</v>
      </c>
      <c r="C404" s="61" t="s">
        <v>386</v>
      </c>
      <c r="D404" s="61" t="s">
        <v>53</v>
      </c>
      <c r="E404" s="61" t="s">
        <v>40</v>
      </c>
      <c r="F404" s="61" t="s">
        <v>24</v>
      </c>
      <c r="G404" s="61" t="s">
        <v>103</v>
      </c>
      <c r="H404" s="61" t="s">
        <v>30</v>
      </c>
      <c r="I404" s="61" t="s">
        <v>136</v>
      </c>
      <c r="J404" s="61" t="s">
        <v>107</v>
      </c>
      <c r="K404" s="83" t="n">
        <v>4597.2</v>
      </c>
      <c r="L404" s="83"/>
      <c r="M404" s="83" t="n">
        <f aca="false">K404+L404</f>
        <v>4597.2</v>
      </c>
      <c r="N404" s="83" t="n">
        <v>4597.2</v>
      </c>
      <c r="O404" s="83"/>
      <c r="P404" s="83"/>
      <c r="Q404" s="83" t="n">
        <f aca="false">M404+P404</f>
        <v>4597.2</v>
      </c>
      <c r="R404" s="83"/>
      <c r="S404" s="83" t="n">
        <f aca="false">Q404+R404</f>
        <v>4597.2</v>
      </c>
      <c r="T404" s="83" t="n">
        <f aca="false">N404+O404</f>
        <v>4597.2</v>
      </c>
    </row>
    <row r="405" customFormat="false" ht="47.25" hidden="false" customHeight="false" outlineLevel="0" collapsed="false">
      <c r="A405" s="36"/>
      <c r="B405" s="6" t="s">
        <v>108</v>
      </c>
      <c r="C405" s="61" t="s">
        <v>386</v>
      </c>
      <c r="D405" s="61" t="s">
        <v>53</v>
      </c>
      <c r="E405" s="61" t="s">
        <v>40</v>
      </c>
      <c r="F405" s="61" t="s">
        <v>24</v>
      </c>
      <c r="G405" s="61" t="s">
        <v>103</v>
      </c>
      <c r="H405" s="61" t="s">
        <v>30</v>
      </c>
      <c r="I405" s="61" t="s">
        <v>136</v>
      </c>
      <c r="J405" s="61" t="s">
        <v>109</v>
      </c>
      <c r="K405" s="83" t="n">
        <v>422.8</v>
      </c>
      <c r="L405" s="83"/>
      <c r="M405" s="83" t="n">
        <f aca="false">K405+L405</f>
        <v>422.8</v>
      </c>
      <c r="N405" s="83" t="n">
        <v>422.8</v>
      </c>
      <c r="O405" s="83"/>
      <c r="P405" s="83"/>
      <c r="Q405" s="83" t="n">
        <f aca="false">M405+P405</f>
        <v>422.8</v>
      </c>
      <c r="R405" s="83"/>
      <c r="S405" s="83" t="n">
        <f aca="false">Q405+R405</f>
        <v>422.8</v>
      </c>
      <c r="T405" s="83" t="n">
        <f aca="false">N405+O405</f>
        <v>422.8</v>
      </c>
    </row>
    <row r="406" customFormat="false" ht="15.75" hidden="false" customHeight="false" outlineLevel="0" collapsed="false">
      <c r="A406" s="36"/>
      <c r="B406" s="31" t="s">
        <v>71</v>
      </c>
      <c r="C406" s="61" t="s">
        <v>386</v>
      </c>
      <c r="D406" s="61" t="s">
        <v>72</v>
      </c>
      <c r="E406" s="61" t="s">
        <v>22</v>
      </c>
      <c r="F406" s="61"/>
      <c r="G406" s="61"/>
      <c r="H406" s="61"/>
      <c r="I406" s="61"/>
      <c r="J406" s="61"/>
      <c r="K406" s="83" t="n">
        <f aca="false">K407</f>
        <v>16188.4</v>
      </c>
      <c r="L406" s="83" t="n">
        <f aca="false">L407</f>
        <v>0</v>
      </c>
      <c r="M406" s="83" t="n">
        <f aca="false">M407</f>
        <v>16188.4</v>
      </c>
      <c r="N406" s="83" t="n">
        <f aca="false">N407</f>
        <v>16188.4</v>
      </c>
      <c r="O406" s="83" t="n">
        <f aca="false">O407</f>
        <v>0</v>
      </c>
      <c r="P406" s="83" t="n">
        <f aca="false">P407</f>
        <v>0</v>
      </c>
      <c r="Q406" s="83" t="n">
        <f aca="false">M406+P406</f>
        <v>16188.4</v>
      </c>
      <c r="R406" s="83" t="n">
        <f aca="false">R407</f>
        <v>0</v>
      </c>
      <c r="S406" s="83" t="n">
        <f aca="false">Q406+R406</f>
        <v>16188.4</v>
      </c>
      <c r="T406" s="83" t="n">
        <f aca="false">T407</f>
        <v>16188.4</v>
      </c>
    </row>
    <row r="407" customFormat="false" ht="15.75" hidden="false" customHeight="false" outlineLevel="0" collapsed="false">
      <c r="A407" s="36"/>
      <c r="B407" s="31" t="s">
        <v>74</v>
      </c>
      <c r="C407" s="61" t="s">
        <v>386</v>
      </c>
      <c r="D407" s="61" t="s">
        <v>72</v>
      </c>
      <c r="E407" s="61" t="s">
        <v>28</v>
      </c>
      <c r="F407" s="61"/>
      <c r="G407" s="61"/>
      <c r="H407" s="61"/>
      <c r="I407" s="61"/>
      <c r="J407" s="61"/>
      <c r="K407" s="83" t="n">
        <f aca="false">K408</f>
        <v>16188.4</v>
      </c>
      <c r="L407" s="83" t="n">
        <f aca="false">L408</f>
        <v>0</v>
      </c>
      <c r="M407" s="83" t="n">
        <f aca="false">M408</f>
        <v>16188.4</v>
      </c>
      <c r="N407" s="83" t="n">
        <f aca="false">N408</f>
        <v>16188.4</v>
      </c>
      <c r="O407" s="83" t="n">
        <f aca="false">O408</f>
        <v>0</v>
      </c>
      <c r="P407" s="83" t="n">
        <f aca="false">P408</f>
        <v>0</v>
      </c>
      <c r="Q407" s="83" t="n">
        <f aca="false">M407+P407</f>
        <v>16188.4</v>
      </c>
      <c r="R407" s="83" t="n">
        <f aca="false">R408</f>
        <v>0</v>
      </c>
      <c r="S407" s="83" t="n">
        <f aca="false">Q407+R407</f>
        <v>16188.4</v>
      </c>
      <c r="T407" s="83" t="n">
        <f aca="false">T408</f>
        <v>16188.4</v>
      </c>
    </row>
    <row r="408" customFormat="false" ht="63" hidden="false" customHeight="false" outlineLevel="0" collapsed="false">
      <c r="A408" s="36"/>
      <c r="B408" s="6" t="s">
        <v>123</v>
      </c>
      <c r="C408" s="61" t="s">
        <v>386</v>
      </c>
      <c r="D408" s="61" t="s">
        <v>72</v>
      </c>
      <c r="E408" s="61" t="s">
        <v>28</v>
      </c>
      <c r="F408" s="61" t="s">
        <v>24</v>
      </c>
      <c r="G408" s="61" t="s">
        <v>100</v>
      </c>
      <c r="H408" s="61" t="s">
        <v>22</v>
      </c>
      <c r="I408" s="61" t="s">
        <v>101</v>
      </c>
      <c r="J408" s="61"/>
      <c r="K408" s="83" t="n">
        <f aca="false">K409</f>
        <v>16188.4</v>
      </c>
      <c r="L408" s="83" t="n">
        <f aca="false">L409</f>
        <v>0</v>
      </c>
      <c r="M408" s="83" t="n">
        <f aca="false">M409</f>
        <v>16188.4</v>
      </c>
      <c r="N408" s="83" t="n">
        <f aca="false">N409</f>
        <v>16188.4</v>
      </c>
      <c r="O408" s="83" t="n">
        <f aca="false">O409</f>
        <v>0</v>
      </c>
      <c r="P408" s="83" t="n">
        <f aca="false">P409</f>
        <v>0</v>
      </c>
      <c r="Q408" s="83" t="n">
        <f aca="false">M408+P408</f>
        <v>16188.4</v>
      </c>
      <c r="R408" s="83" t="n">
        <f aca="false">R409</f>
        <v>0</v>
      </c>
      <c r="S408" s="83" t="n">
        <f aca="false">Q408+R408</f>
        <v>16188.4</v>
      </c>
      <c r="T408" s="83" t="n">
        <f aca="false">T409</f>
        <v>16188.4</v>
      </c>
    </row>
    <row r="409" customFormat="false" ht="31.5" hidden="false" customHeight="false" outlineLevel="0" collapsed="false">
      <c r="A409" s="36"/>
      <c r="B409" s="6" t="s">
        <v>124</v>
      </c>
      <c r="C409" s="61" t="s">
        <v>386</v>
      </c>
      <c r="D409" s="61" t="s">
        <v>72</v>
      </c>
      <c r="E409" s="61" t="s">
        <v>28</v>
      </c>
      <c r="F409" s="61" t="s">
        <v>24</v>
      </c>
      <c r="G409" s="61" t="s">
        <v>103</v>
      </c>
      <c r="H409" s="61" t="s">
        <v>22</v>
      </c>
      <c r="I409" s="61" t="s">
        <v>101</v>
      </c>
      <c r="J409" s="61"/>
      <c r="K409" s="83" t="n">
        <f aca="false">K410+K413</f>
        <v>16188.4</v>
      </c>
      <c r="L409" s="83" t="n">
        <f aca="false">L410+L413</f>
        <v>0</v>
      </c>
      <c r="M409" s="83" t="n">
        <f aca="false">M410+M413</f>
        <v>16188.4</v>
      </c>
      <c r="N409" s="83" t="n">
        <f aca="false">N410+N413</f>
        <v>16188.4</v>
      </c>
      <c r="O409" s="83" t="n">
        <f aca="false">O410+O413</f>
        <v>0</v>
      </c>
      <c r="P409" s="83" t="n">
        <f aca="false">P410+P413</f>
        <v>0</v>
      </c>
      <c r="Q409" s="83" t="n">
        <f aca="false">M409+P409</f>
        <v>16188.4</v>
      </c>
      <c r="R409" s="83" t="n">
        <f aca="false">R410+R413</f>
        <v>0</v>
      </c>
      <c r="S409" s="83" t="n">
        <f aca="false">Q409+R409</f>
        <v>16188.4</v>
      </c>
      <c r="T409" s="83" t="n">
        <f aca="false">T410+T413</f>
        <v>16188.4</v>
      </c>
    </row>
    <row r="410" customFormat="false" ht="31.5" hidden="false" customHeight="false" outlineLevel="0" collapsed="false">
      <c r="A410" s="36"/>
      <c r="B410" s="6" t="s">
        <v>125</v>
      </c>
      <c r="C410" s="61" t="s">
        <v>386</v>
      </c>
      <c r="D410" s="61" t="s">
        <v>72</v>
      </c>
      <c r="E410" s="61" t="s">
        <v>28</v>
      </c>
      <c r="F410" s="61" t="s">
        <v>24</v>
      </c>
      <c r="G410" s="61" t="s">
        <v>103</v>
      </c>
      <c r="H410" s="61" t="s">
        <v>21</v>
      </c>
      <c r="I410" s="61" t="s">
        <v>101</v>
      </c>
      <c r="J410" s="61"/>
      <c r="K410" s="83" t="n">
        <f aca="false">K411</f>
        <v>15000</v>
      </c>
      <c r="L410" s="83" t="n">
        <f aca="false">L411</f>
        <v>0</v>
      </c>
      <c r="M410" s="83" t="n">
        <f aca="false">M411</f>
        <v>15000</v>
      </c>
      <c r="N410" s="83" t="n">
        <f aca="false">N411</f>
        <v>15000</v>
      </c>
      <c r="O410" s="83" t="n">
        <f aca="false">O411</f>
        <v>0</v>
      </c>
      <c r="P410" s="83" t="n">
        <f aca="false">P411</f>
        <v>0</v>
      </c>
      <c r="Q410" s="83" t="n">
        <f aca="false">M410+P410</f>
        <v>15000</v>
      </c>
      <c r="R410" s="83" t="n">
        <f aca="false">R411</f>
        <v>0</v>
      </c>
      <c r="S410" s="83" t="n">
        <f aca="false">Q410+R410</f>
        <v>15000</v>
      </c>
      <c r="T410" s="83" t="n">
        <f aca="false">T411</f>
        <v>15000</v>
      </c>
    </row>
    <row r="411" customFormat="false" ht="173.25" hidden="false" customHeight="false" outlineLevel="0" collapsed="false">
      <c r="A411" s="36"/>
      <c r="B411" s="6" t="s">
        <v>389</v>
      </c>
      <c r="C411" s="61" t="s">
        <v>386</v>
      </c>
      <c r="D411" s="61" t="s">
        <v>72</v>
      </c>
      <c r="E411" s="61" t="s">
        <v>28</v>
      </c>
      <c r="F411" s="61" t="s">
        <v>24</v>
      </c>
      <c r="G411" s="61" t="s">
        <v>103</v>
      </c>
      <c r="H411" s="61" t="s">
        <v>21</v>
      </c>
      <c r="I411" s="61" t="s">
        <v>130</v>
      </c>
      <c r="J411" s="61"/>
      <c r="K411" s="83" t="n">
        <f aca="false">K412</f>
        <v>15000</v>
      </c>
      <c r="L411" s="83" t="n">
        <f aca="false">L412</f>
        <v>0</v>
      </c>
      <c r="M411" s="83" t="n">
        <f aca="false">M412</f>
        <v>15000</v>
      </c>
      <c r="N411" s="83" t="n">
        <f aca="false">N412</f>
        <v>15000</v>
      </c>
      <c r="O411" s="83" t="n">
        <f aca="false">O412</f>
        <v>0</v>
      </c>
      <c r="P411" s="83" t="n">
        <f aca="false">P412</f>
        <v>0</v>
      </c>
      <c r="Q411" s="83" t="n">
        <f aca="false">M411+P411</f>
        <v>15000</v>
      </c>
      <c r="R411" s="83" t="n">
        <f aca="false">R412</f>
        <v>0</v>
      </c>
      <c r="S411" s="83" t="n">
        <f aca="false">Q411+R411</f>
        <v>15000</v>
      </c>
      <c r="T411" s="83" t="n">
        <f aca="false">T412</f>
        <v>15000</v>
      </c>
    </row>
    <row r="412" customFormat="false" ht="31.5" hidden="false" customHeight="false" outlineLevel="0" collapsed="false">
      <c r="A412" s="36"/>
      <c r="B412" s="6" t="s">
        <v>131</v>
      </c>
      <c r="C412" s="61" t="s">
        <v>386</v>
      </c>
      <c r="D412" s="61" t="s">
        <v>72</v>
      </c>
      <c r="E412" s="61" t="s">
        <v>28</v>
      </c>
      <c r="F412" s="61" t="s">
        <v>24</v>
      </c>
      <c r="G412" s="61" t="s">
        <v>103</v>
      </c>
      <c r="H412" s="61" t="s">
        <v>21</v>
      </c>
      <c r="I412" s="61" t="s">
        <v>130</v>
      </c>
      <c r="J412" s="61" t="s">
        <v>132</v>
      </c>
      <c r="K412" s="83" t="n">
        <v>15000</v>
      </c>
      <c r="L412" s="83"/>
      <c r="M412" s="83" t="n">
        <f aca="false">K412+L412</f>
        <v>15000</v>
      </c>
      <c r="N412" s="83" t="n">
        <v>15000</v>
      </c>
      <c r="O412" s="83"/>
      <c r="P412" s="83"/>
      <c r="Q412" s="83" t="n">
        <f aca="false">M412+P412</f>
        <v>15000</v>
      </c>
      <c r="R412" s="83"/>
      <c r="S412" s="83" t="n">
        <f aca="false">Q412+R412</f>
        <v>15000</v>
      </c>
      <c r="T412" s="83" t="n">
        <f aca="false">N412+O412</f>
        <v>15000</v>
      </c>
    </row>
    <row r="413" customFormat="false" ht="94.5" hidden="false" customHeight="false" outlineLevel="0" collapsed="false">
      <c r="A413" s="36"/>
      <c r="B413" s="6" t="s">
        <v>137</v>
      </c>
      <c r="C413" s="61" t="s">
        <v>386</v>
      </c>
      <c r="D413" s="61" t="s">
        <v>72</v>
      </c>
      <c r="E413" s="61" t="s">
        <v>28</v>
      </c>
      <c r="F413" s="61" t="s">
        <v>24</v>
      </c>
      <c r="G413" s="61" t="s">
        <v>103</v>
      </c>
      <c r="H413" s="61" t="s">
        <v>24</v>
      </c>
      <c r="I413" s="61" t="s">
        <v>101</v>
      </c>
      <c r="J413" s="61"/>
      <c r="K413" s="83" t="n">
        <f aca="false">K414</f>
        <v>1188.4</v>
      </c>
      <c r="L413" s="83" t="n">
        <f aca="false">L414</f>
        <v>0</v>
      </c>
      <c r="M413" s="83" t="n">
        <f aca="false">M414</f>
        <v>1188.4</v>
      </c>
      <c r="N413" s="83" t="n">
        <f aca="false">N414</f>
        <v>1188.4</v>
      </c>
      <c r="O413" s="83" t="n">
        <f aca="false">O414</f>
        <v>0</v>
      </c>
      <c r="P413" s="83" t="n">
        <f aca="false">P414</f>
        <v>0</v>
      </c>
      <c r="Q413" s="83" t="n">
        <f aca="false">M413+P413</f>
        <v>1188.4</v>
      </c>
      <c r="R413" s="83" t="n">
        <f aca="false">R414</f>
        <v>0</v>
      </c>
      <c r="S413" s="83" t="n">
        <f aca="false">Q413+R413</f>
        <v>1188.4</v>
      </c>
      <c r="T413" s="83" t="n">
        <f aca="false">T414</f>
        <v>1188.4</v>
      </c>
    </row>
    <row r="414" customFormat="false" ht="173.25" hidden="false" customHeight="false" outlineLevel="0" collapsed="false">
      <c r="A414" s="36"/>
      <c r="B414" s="6" t="s">
        <v>389</v>
      </c>
      <c r="C414" s="61" t="s">
        <v>386</v>
      </c>
      <c r="D414" s="61" t="s">
        <v>72</v>
      </c>
      <c r="E414" s="61" t="s">
        <v>28</v>
      </c>
      <c r="F414" s="61" t="s">
        <v>24</v>
      </c>
      <c r="G414" s="61" t="s">
        <v>103</v>
      </c>
      <c r="H414" s="61" t="s">
        <v>24</v>
      </c>
      <c r="I414" s="61" t="s">
        <v>130</v>
      </c>
      <c r="J414" s="61"/>
      <c r="K414" s="83" t="n">
        <f aca="false">K415</f>
        <v>1188.4</v>
      </c>
      <c r="L414" s="83" t="n">
        <f aca="false">L415</f>
        <v>0</v>
      </c>
      <c r="M414" s="83" t="n">
        <f aca="false">M415</f>
        <v>1188.4</v>
      </c>
      <c r="N414" s="83" t="n">
        <f aca="false">N415</f>
        <v>1188.4</v>
      </c>
      <c r="O414" s="83" t="n">
        <f aca="false">O415</f>
        <v>0</v>
      </c>
      <c r="P414" s="83" t="n">
        <f aca="false">P415</f>
        <v>0</v>
      </c>
      <c r="Q414" s="83" t="n">
        <f aca="false">M414+P414</f>
        <v>1188.4</v>
      </c>
      <c r="R414" s="83" t="n">
        <f aca="false">R415</f>
        <v>0</v>
      </c>
      <c r="S414" s="83" t="n">
        <f aca="false">Q414+R414</f>
        <v>1188.4</v>
      </c>
      <c r="T414" s="83" t="n">
        <f aca="false">T415</f>
        <v>1188.4</v>
      </c>
    </row>
    <row r="415" customFormat="false" ht="31.5" hidden="false" customHeight="false" outlineLevel="0" collapsed="false">
      <c r="A415" s="36"/>
      <c r="B415" s="6" t="s">
        <v>131</v>
      </c>
      <c r="C415" s="61" t="s">
        <v>386</v>
      </c>
      <c r="D415" s="61" t="s">
        <v>72</v>
      </c>
      <c r="E415" s="61" t="s">
        <v>28</v>
      </c>
      <c r="F415" s="61" t="s">
        <v>24</v>
      </c>
      <c r="G415" s="61" t="s">
        <v>103</v>
      </c>
      <c r="H415" s="61" t="s">
        <v>24</v>
      </c>
      <c r="I415" s="61" t="s">
        <v>130</v>
      </c>
      <c r="J415" s="61" t="s">
        <v>132</v>
      </c>
      <c r="K415" s="83" t="n">
        <v>1188.4</v>
      </c>
      <c r="L415" s="83"/>
      <c r="M415" s="83" t="n">
        <f aca="false">K415+L415</f>
        <v>1188.4</v>
      </c>
      <c r="N415" s="83" t="n">
        <v>1188.4</v>
      </c>
      <c r="O415" s="83"/>
      <c r="P415" s="83"/>
      <c r="Q415" s="83" t="n">
        <f aca="false">M415+P415</f>
        <v>1188.4</v>
      </c>
      <c r="R415" s="83"/>
      <c r="S415" s="83" t="n">
        <f aca="false">Q415+R415</f>
        <v>1188.4</v>
      </c>
      <c r="T415" s="83" t="n">
        <f aca="false">N415+O415</f>
        <v>1188.4</v>
      </c>
    </row>
    <row r="416" customFormat="false" ht="15.75" hidden="false" customHeight="true" outlineLevel="0" collapsed="false">
      <c r="A416" s="36" t="s">
        <v>64</v>
      </c>
      <c r="B416" s="26" t="s">
        <v>390</v>
      </c>
      <c r="C416" s="47" t="n">
        <v>926</v>
      </c>
      <c r="D416" s="63"/>
      <c r="E416" s="63"/>
      <c r="F416" s="61"/>
      <c r="G416" s="61"/>
      <c r="H416" s="61"/>
      <c r="I416" s="61"/>
      <c r="J416" s="61"/>
      <c r="K416" s="82" t="n">
        <f aca="false">K417+K426</f>
        <v>72091.8</v>
      </c>
      <c r="L416" s="82" t="n">
        <f aca="false">L417+L426</f>
        <v>0</v>
      </c>
      <c r="M416" s="82" t="n">
        <f aca="false">M417+M426</f>
        <v>72091.8</v>
      </c>
      <c r="N416" s="82" t="n">
        <f aca="false">N417+N426</f>
        <v>72095.8</v>
      </c>
      <c r="O416" s="82" t="n">
        <f aca="false">O417+O426</f>
        <v>0</v>
      </c>
      <c r="P416" s="82" t="n">
        <f aca="false">P417+P426</f>
        <v>0</v>
      </c>
      <c r="Q416" s="82" t="n">
        <f aca="false">M416+P416</f>
        <v>72091.8</v>
      </c>
      <c r="R416" s="82" t="n">
        <f aca="false">R417+R426</f>
        <v>0</v>
      </c>
      <c r="S416" s="82" t="n">
        <f aca="false">Q416+R416</f>
        <v>72091.8</v>
      </c>
      <c r="T416" s="82" t="n">
        <f aca="false">T417+T426</f>
        <v>72095.8</v>
      </c>
    </row>
    <row r="417" customFormat="false" ht="15.75" hidden="false" customHeight="false" outlineLevel="0" collapsed="false">
      <c r="A417" s="36"/>
      <c r="B417" s="31" t="s">
        <v>52</v>
      </c>
      <c r="C417" s="40" t="n">
        <v>926</v>
      </c>
      <c r="D417" s="61" t="s">
        <v>53</v>
      </c>
      <c r="E417" s="61"/>
      <c r="F417" s="61"/>
      <c r="G417" s="61"/>
      <c r="H417" s="61"/>
      <c r="I417" s="61"/>
      <c r="J417" s="61"/>
      <c r="K417" s="83" t="n">
        <f aca="false">K418</f>
        <v>44255.1</v>
      </c>
      <c r="L417" s="83" t="n">
        <f aca="false">L418</f>
        <v>0</v>
      </c>
      <c r="M417" s="83" t="n">
        <f aca="false">M418</f>
        <v>44255.1</v>
      </c>
      <c r="N417" s="83" t="n">
        <f aca="false">N418</f>
        <v>44259.1</v>
      </c>
      <c r="O417" s="83" t="n">
        <f aca="false">O418</f>
        <v>0</v>
      </c>
      <c r="P417" s="83" t="n">
        <f aca="false">P418</f>
        <v>0</v>
      </c>
      <c r="Q417" s="83" t="n">
        <f aca="false">M417+P417</f>
        <v>44255.1</v>
      </c>
      <c r="R417" s="83" t="n">
        <f aca="false">R418</f>
        <v>0</v>
      </c>
      <c r="S417" s="83" t="n">
        <f aca="false">Q417+R417</f>
        <v>44255.1</v>
      </c>
      <c r="T417" s="83" t="n">
        <f aca="false">T418</f>
        <v>44259.1</v>
      </c>
    </row>
    <row r="418" customFormat="false" ht="31.5" hidden="false" customHeight="false" outlineLevel="0" collapsed="false">
      <c r="A418" s="36"/>
      <c r="B418" s="31" t="s">
        <v>56</v>
      </c>
      <c r="C418" s="40" t="n">
        <v>926</v>
      </c>
      <c r="D418" s="61" t="s">
        <v>53</v>
      </c>
      <c r="E418" s="61" t="s">
        <v>26</v>
      </c>
      <c r="F418" s="61"/>
      <c r="G418" s="61"/>
      <c r="H418" s="61"/>
      <c r="I418" s="61"/>
      <c r="J418" s="61"/>
      <c r="K418" s="83" t="n">
        <f aca="false">K419</f>
        <v>44255.1</v>
      </c>
      <c r="L418" s="83" t="n">
        <f aca="false">L419</f>
        <v>0</v>
      </c>
      <c r="M418" s="83" t="n">
        <f aca="false">M419</f>
        <v>44255.1</v>
      </c>
      <c r="N418" s="83" t="n">
        <f aca="false">N419</f>
        <v>44259.1</v>
      </c>
      <c r="O418" s="83" t="n">
        <f aca="false">O419</f>
        <v>0</v>
      </c>
      <c r="P418" s="83" t="n">
        <f aca="false">P419</f>
        <v>0</v>
      </c>
      <c r="Q418" s="83" t="n">
        <f aca="false">M418+P418</f>
        <v>44255.1</v>
      </c>
      <c r="R418" s="83" t="n">
        <f aca="false">R419</f>
        <v>0</v>
      </c>
      <c r="S418" s="83" t="n">
        <f aca="false">Q418+R418</f>
        <v>44255.1</v>
      </c>
      <c r="T418" s="83" t="n">
        <f aca="false">T419</f>
        <v>44259.1</v>
      </c>
    </row>
    <row r="419" customFormat="false" ht="94.5" hidden="false" customHeight="false" outlineLevel="0" collapsed="false">
      <c r="A419" s="36"/>
      <c r="B419" s="6" t="s">
        <v>167</v>
      </c>
      <c r="C419" s="40" t="n">
        <v>926</v>
      </c>
      <c r="D419" s="61" t="s">
        <v>53</v>
      </c>
      <c r="E419" s="61" t="s">
        <v>26</v>
      </c>
      <c r="F419" s="61" t="s">
        <v>28</v>
      </c>
      <c r="G419" s="61" t="s">
        <v>100</v>
      </c>
      <c r="H419" s="61" t="s">
        <v>22</v>
      </c>
      <c r="I419" s="61" t="s">
        <v>101</v>
      </c>
      <c r="J419" s="61"/>
      <c r="K419" s="83" t="n">
        <f aca="false">K420</f>
        <v>44255.1</v>
      </c>
      <c r="L419" s="83" t="n">
        <f aca="false">L420</f>
        <v>0</v>
      </c>
      <c r="M419" s="83" t="n">
        <f aca="false">M420</f>
        <v>44255.1</v>
      </c>
      <c r="N419" s="83" t="n">
        <f aca="false">N420</f>
        <v>44259.1</v>
      </c>
      <c r="O419" s="83" t="n">
        <f aca="false">O420</f>
        <v>0</v>
      </c>
      <c r="P419" s="83" t="n">
        <f aca="false">P420</f>
        <v>0</v>
      </c>
      <c r="Q419" s="83" t="n">
        <f aca="false">M419+P419</f>
        <v>44255.1</v>
      </c>
      <c r="R419" s="83" t="n">
        <f aca="false">R420</f>
        <v>0</v>
      </c>
      <c r="S419" s="83" t="n">
        <f aca="false">Q419+R419</f>
        <v>44255.1</v>
      </c>
      <c r="T419" s="83" t="n">
        <f aca="false">T420</f>
        <v>44259.1</v>
      </c>
    </row>
    <row r="420" customFormat="false" ht="110.25" hidden="false" customHeight="false" outlineLevel="0" collapsed="false">
      <c r="A420" s="36"/>
      <c r="B420" s="6" t="s">
        <v>168</v>
      </c>
      <c r="C420" s="40" t="n">
        <v>926</v>
      </c>
      <c r="D420" s="61" t="s">
        <v>53</v>
      </c>
      <c r="E420" s="61" t="s">
        <v>26</v>
      </c>
      <c r="F420" s="61" t="s">
        <v>28</v>
      </c>
      <c r="G420" s="61" t="s">
        <v>103</v>
      </c>
      <c r="H420" s="61" t="s">
        <v>22</v>
      </c>
      <c r="I420" s="61" t="s">
        <v>101</v>
      </c>
      <c r="J420" s="61"/>
      <c r="K420" s="83" t="n">
        <f aca="false">K421</f>
        <v>44255.1</v>
      </c>
      <c r="L420" s="83" t="n">
        <f aca="false">L421</f>
        <v>0</v>
      </c>
      <c r="M420" s="83" t="n">
        <f aca="false">M421</f>
        <v>44255.1</v>
      </c>
      <c r="N420" s="83" t="n">
        <f aca="false">N421</f>
        <v>44259.1</v>
      </c>
      <c r="O420" s="83" t="n">
        <f aca="false">O421</f>
        <v>0</v>
      </c>
      <c r="P420" s="83" t="n">
        <f aca="false">P421</f>
        <v>0</v>
      </c>
      <c r="Q420" s="83" t="n">
        <f aca="false">M420+P420</f>
        <v>44255.1</v>
      </c>
      <c r="R420" s="83" t="n">
        <f aca="false">R421</f>
        <v>0</v>
      </c>
      <c r="S420" s="83" t="n">
        <f aca="false">Q420+R420</f>
        <v>44255.1</v>
      </c>
      <c r="T420" s="83" t="n">
        <f aca="false">T421</f>
        <v>44259.1</v>
      </c>
    </row>
    <row r="421" customFormat="false" ht="126" hidden="false" customHeight="false" outlineLevel="0" collapsed="false">
      <c r="A421" s="36"/>
      <c r="B421" s="6" t="s">
        <v>169</v>
      </c>
      <c r="C421" s="40" t="n">
        <v>926</v>
      </c>
      <c r="D421" s="61" t="s">
        <v>53</v>
      </c>
      <c r="E421" s="61" t="s">
        <v>26</v>
      </c>
      <c r="F421" s="61" t="s">
        <v>28</v>
      </c>
      <c r="G421" s="61" t="s">
        <v>103</v>
      </c>
      <c r="H421" s="61" t="s">
        <v>21</v>
      </c>
      <c r="I421" s="61" t="s">
        <v>101</v>
      </c>
      <c r="J421" s="61"/>
      <c r="K421" s="83" t="n">
        <f aca="false">K422+K424</f>
        <v>44255.1</v>
      </c>
      <c r="L421" s="83" t="n">
        <f aca="false">L422+L424</f>
        <v>0</v>
      </c>
      <c r="M421" s="83" t="n">
        <f aca="false">M422+M424</f>
        <v>44255.1</v>
      </c>
      <c r="N421" s="83" t="n">
        <f aca="false">N422+N424</f>
        <v>44259.1</v>
      </c>
      <c r="O421" s="83" t="n">
        <f aca="false">O422+O424</f>
        <v>0</v>
      </c>
      <c r="P421" s="83" t="n">
        <f aca="false">P422+P424</f>
        <v>0</v>
      </c>
      <c r="Q421" s="83" t="n">
        <f aca="false">M421+P421</f>
        <v>44255.1</v>
      </c>
      <c r="R421" s="83" t="n">
        <f aca="false">R422+R424</f>
        <v>0</v>
      </c>
      <c r="S421" s="83" t="n">
        <f aca="false">Q421+R421</f>
        <v>44255.1</v>
      </c>
      <c r="T421" s="83" t="n">
        <f aca="false">T422+T424</f>
        <v>44259.1</v>
      </c>
    </row>
    <row r="422" customFormat="false" ht="47.25" hidden="false" customHeight="false" outlineLevel="0" collapsed="false">
      <c r="A422" s="36"/>
      <c r="B422" s="6" t="s">
        <v>126</v>
      </c>
      <c r="C422" s="40" t="n">
        <v>926</v>
      </c>
      <c r="D422" s="61" t="s">
        <v>53</v>
      </c>
      <c r="E422" s="61" t="s">
        <v>26</v>
      </c>
      <c r="F422" s="61" t="s">
        <v>28</v>
      </c>
      <c r="G422" s="61" t="s">
        <v>103</v>
      </c>
      <c r="H422" s="61" t="s">
        <v>21</v>
      </c>
      <c r="I422" s="61" t="s">
        <v>127</v>
      </c>
      <c r="J422" s="61"/>
      <c r="K422" s="83" t="n">
        <f aca="false">K423</f>
        <v>44155.1</v>
      </c>
      <c r="L422" s="83" t="n">
        <f aca="false">L423</f>
        <v>0</v>
      </c>
      <c r="M422" s="83" t="n">
        <f aca="false">M423</f>
        <v>44155.1</v>
      </c>
      <c r="N422" s="83" t="n">
        <f aca="false">N423</f>
        <v>44155.1</v>
      </c>
      <c r="O422" s="83" t="n">
        <f aca="false">O423</f>
        <v>0</v>
      </c>
      <c r="P422" s="83" t="n">
        <f aca="false">P423</f>
        <v>0</v>
      </c>
      <c r="Q422" s="83" t="n">
        <f aca="false">M422+P422</f>
        <v>44155.1</v>
      </c>
      <c r="R422" s="83" t="n">
        <f aca="false">R423</f>
        <v>0</v>
      </c>
      <c r="S422" s="83" t="n">
        <f aca="false">Q422+R422</f>
        <v>44155.1</v>
      </c>
      <c r="T422" s="83" t="n">
        <f aca="false">T423</f>
        <v>44155.1</v>
      </c>
    </row>
    <row r="423" customFormat="false" ht="78.75" hidden="false" customHeight="false" outlineLevel="0" collapsed="false">
      <c r="A423" s="36"/>
      <c r="B423" s="31" t="s">
        <v>110</v>
      </c>
      <c r="C423" s="40" t="n">
        <v>926</v>
      </c>
      <c r="D423" s="61" t="s">
        <v>53</v>
      </c>
      <c r="E423" s="61" t="s">
        <v>26</v>
      </c>
      <c r="F423" s="61" t="s">
        <v>28</v>
      </c>
      <c r="G423" s="61" t="s">
        <v>103</v>
      </c>
      <c r="H423" s="61" t="s">
        <v>21</v>
      </c>
      <c r="I423" s="61" t="s">
        <v>127</v>
      </c>
      <c r="J423" s="61" t="s">
        <v>111</v>
      </c>
      <c r="K423" s="83" t="n">
        <v>44155.1</v>
      </c>
      <c r="L423" s="83"/>
      <c r="M423" s="83" t="n">
        <f aca="false">K423+L423</f>
        <v>44155.1</v>
      </c>
      <c r="N423" s="83" t="n">
        <v>44155.1</v>
      </c>
      <c r="O423" s="83"/>
      <c r="P423" s="83"/>
      <c r="Q423" s="83" t="n">
        <f aca="false">M423+P423</f>
        <v>44155.1</v>
      </c>
      <c r="R423" s="83"/>
      <c r="S423" s="83" t="n">
        <f aca="false">Q423+R423</f>
        <v>44155.1</v>
      </c>
      <c r="T423" s="83" t="n">
        <f aca="false">N423+O423</f>
        <v>44155.1</v>
      </c>
    </row>
    <row r="424" customFormat="false" ht="252" hidden="false" customHeight="false" outlineLevel="0" collapsed="false">
      <c r="A424" s="36"/>
      <c r="B424" s="6" t="s">
        <v>133</v>
      </c>
      <c r="C424" s="40" t="n">
        <v>926</v>
      </c>
      <c r="D424" s="61" t="s">
        <v>53</v>
      </c>
      <c r="E424" s="61" t="s">
        <v>26</v>
      </c>
      <c r="F424" s="61" t="s">
        <v>28</v>
      </c>
      <c r="G424" s="61" t="s">
        <v>103</v>
      </c>
      <c r="H424" s="61" t="s">
        <v>21</v>
      </c>
      <c r="I424" s="61" t="s">
        <v>134</v>
      </c>
      <c r="J424" s="61"/>
      <c r="K424" s="83" t="n">
        <f aca="false">K425</f>
        <v>100</v>
      </c>
      <c r="L424" s="83" t="n">
        <f aca="false">L425</f>
        <v>0</v>
      </c>
      <c r="M424" s="83" t="n">
        <f aca="false">M425</f>
        <v>100</v>
      </c>
      <c r="N424" s="83" t="n">
        <f aca="false">N425</f>
        <v>104</v>
      </c>
      <c r="O424" s="83" t="n">
        <f aca="false">O425</f>
        <v>0</v>
      </c>
      <c r="P424" s="83" t="n">
        <f aca="false">P425</f>
        <v>0</v>
      </c>
      <c r="Q424" s="83" t="n">
        <f aca="false">M424+P424</f>
        <v>100</v>
      </c>
      <c r="R424" s="83" t="n">
        <f aca="false">R425</f>
        <v>0</v>
      </c>
      <c r="S424" s="83" t="n">
        <f aca="false">Q424+R424</f>
        <v>100</v>
      </c>
      <c r="T424" s="83" t="n">
        <f aca="false">T425</f>
        <v>104</v>
      </c>
    </row>
    <row r="425" customFormat="false" ht="78.75" hidden="false" customHeight="false" outlineLevel="0" collapsed="false">
      <c r="A425" s="36"/>
      <c r="B425" s="31" t="s">
        <v>110</v>
      </c>
      <c r="C425" s="40" t="n">
        <v>926</v>
      </c>
      <c r="D425" s="61" t="s">
        <v>53</v>
      </c>
      <c r="E425" s="61" t="s">
        <v>26</v>
      </c>
      <c r="F425" s="61" t="s">
        <v>28</v>
      </c>
      <c r="G425" s="61" t="s">
        <v>103</v>
      </c>
      <c r="H425" s="61" t="s">
        <v>21</v>
      </c>
      <c r="I425" s="61" t="s">
        <v>134</v>
      </c>
      <c r="J425" s="61" t="s">
        <v>111</v>
      </c>
      <c r="K425" s="83" t="n">
        <v>100</v>
      </c>
      <c r="L425" s="83"/>
      <c r="M425" s="83" t="n">
        <f aca="false">K425+L425</f>
        <v>100</v>
      </c>
      <c r="N425" s="83" t="n">
        <v>104</v>
      </c>
      <c r="O425" s="83"/>
      <c r="P425" s="83"/>
      <c r="Q425" s="83" t="n">
        <f aca="false">M425+P425</f>
        <v>100</v>
      </c>
      <c r="R425" s="83"/>
      <c r="S425" s="83" t="n">
        <f aca="false">Q425+R425</f>
        <v>100</v>
      </c>
      <c r="T425" s="83" t="n">
        <f aca="false">N425+O425</f>
        <v>104</v>
      </c>
    </row>
    <row r="426" customFormat="false" ht="15.75" hidden="false" customHeight="false" outlineLevel="0" collapsed="false">
      <c r="A426" s="36"/>
      <c r="B426" s="31" t="s">
        <v>60</v>
      </c>
      <c r="C426" s="40" t="n">
        <v>926</v>
      </c>
      <c r="D426" s="61" t="s">
        <v>61</v>
      </c>
      <c r="E426" s="61"/>
      <c r="F426" s="61"/>
      <c r="G426" s="61"/>
      <c r="H426" s="61"/>
      <c r="I426" s="61"/>
      <c r="J426" s="61"/>
      <c r="K426" s="83" t="n">
        <f aca="false">K427+K441</f>
        <v>27836.7</v>
      </c>
      <c r="L426" s="83" t="n">
        <f aca="false">L427+L441</f>
        <v>0</v>
      </c>
      <c r="M426" s="83" t="n">
        <f aca="false">M427+M441</f>
        <v>27836.7</v>
      </c>
      <c r="N426" s="83" t="n">
        <f aca="false">N427+N441</f>
        <v>27836.7</v>
      </c>
      <c r="O426" s="83" t="n">
        <f aca="false">O427+O441</f>
        <v>0</v>
      </c>
      <c r="P426" s="83" t="n">
        <f aca="false">P427+P441</f>
        <v>0</v>
      </c>
      <c r="Q426" s="83" t="n">
        <f aca="false">M426+P426</f>
        <v>27836.7</v>
      </c>
      <c r="R426" s="83" t="n">
        <f aca="false">R427+R441</f>
        <v>0</v>
      </c>
      <c r="S426" s="83" t="n">
        <f aca="false">Q426+R426</f>
        <v>27836.7</v>
      </c>
      <c r="T426" s="83" t="n">
        <f aca="false">T427+T441</f>
        <v>27836.7</v>
      </c>
    </row>
    <row r="427" customFormat="false" ht="15.75" hidden="false" customHeight="false" outlineLevel="0" collapsed="false">
      <c r="A427" s="36"/>
      <c r="B427" s="31" t="s">
        <v>62</v>
      </c>
      <c r="C427" s="40" t="n">
        <v>926</v>
      </c>
      <c r="D427" s="61" t="s">
        <v>61</v>
      </c>
      <c r="E427" s="61" t="s">
        <v>21</v>
      </c>
      <c r="F427" s="61"/>
      <c r="G427" s="61"/>
      <c r="H427" s="61"/>
      <c r="I427" s="61"/>
      <c r="J427" s="61"/>
      <c r="K427" s="83" t="n">
        <f aca="false">K428+K436</f>
        <v>15173.8</v>
      </c>
      <c r="L427" s="83" t="n">
        <f aca="false">L428+L436</f>
        <v>0</v>
      </c>
      <c r="M427" s="83" t="n">
        <f aca="false">M428+M436</f>
        <v>15173.8</v>
      </c>
      <c r="N427" s="83" t="n">
        <f aca="false">N428+N436</f>
        <v>15173.8</v>
      </c>
      <c r="O427" s="83" t="n">
        <f aca="false">O428+O436</f>
        <v>0</v>
      </c>
      <c r="P427" s="83" t="n">
        <f aca="false">P428+P436</f>
        <v>0</v>
      </c>
      <c r="Q427" s="83" t="n">
        <f aca="false">M427+P427</f>
        <v>15173.8</v>
      </c>
      <c r="R427" s="83" t="n">
        <f aca="false">R428+R436</f>
        <v>0</v>
      </c>
      <c r="S427" s="83" t="n">
        <f aca="false">Q427+R427</f>
        <v>15173.8</v>
      </c>
      <c r="T427" s="83" t="n">
        <f aca="false">T428+T436</f>
        <v>15173.8</v>
      </c>
    </row>
    <row r="428" customFormat="false" ht="94.5" hidden="false" customHeight="false" outlineLevel="0" collapsed="false">
      <c r="A428" s="36"/>
      <c r="B428" s="6" t="s">
        <v>167</v>
      </c>
      <c r="C428" s="40" t="n">
        <v>926</v>
      </c>
      <c r="D428" s="61" t="s">
        <v>61</v>
      </c>
      <c r="E428" s="61" t="s">
        <v>21</v>
      </c>
      <c r="F428" s="61" t="s">
        <v>28</v>
      </c>
      <c r="G428" s="61" t="s">
        <v>100</v>
      </c>
      <c r="H428" s="61" t="s">
        <v>22</v>
      </c>
      <c r="I428" s="61" t="s">
        <v>101</v>
      </c>
      <c r="J428" s="61"/>
      <c r="K428" s="83" t="n">
        <f aca="false">K429</f>
        <v>15163.8</v>
      </c>
      <c r="L428" s="83" t="n">
        <f aca="false">L429</f>
        <v>0</v>
      </c>
      <c r="M428" s="83" t="n">
        <f aca="false">M429</f>
        <v>15163.8</v>
      </c>
      <c r="N428" s="83" t="n">
        <f aca="false">N429</f>
        <v>15163.8</v>
      </c>
      <c r="O428" s="83" t="n">
        <f aca="false">O429</f>
        <v>0</v>
      </c>
      <c r="P428" s="83" t="n">
        <f aca="false">P429</f>
        <v>0</v>
      </c>
      <c r="Q428" s="83" t="n">
        <f aca="false">M428+P428</f>
        <v>15163.8</v>
      </c>
      <c r="R428" s="83" t="n">
        <f aca="false">R429</f>
        <v>0</v>
      </c>
      <c r="S428" s="83" t="n">
        <f aca="false">Q428+R428</f>
        <v>15163.8</v>
      </c>
      <c r="T428" s="83" t="n">
        <f aca="false">T429</f>
        <v>15163.8</v>
      </c>
    </row>
    <row r="429" customFormat="false" ht="110.25" hidden="false" customHeight="false" outlineLevel="0" collapsed="false">
      <c r="A429" s="36"/>
      <c r="B429" s="6" t="s">
        <v>168</v>
      </c>
      <c r="C429" s="40" t="n">
        <v>926</v>
      </c>
      <c r="D429" s="61" t="s">
        <v>61</v>
      </c>
      <c r="E429" s="61" t="s">
        <v>21</v>
      </c>
      <c r="F429" s="61" t="s">
        <v>28</v>
      </c>
      <c r="G429" s="61" t="s">
        <v>103</v>
      </c>
      <c r="H429" s="61" t="s">
        <v>22</v>
      </c>
      <c r="I429" s="61" t="s">
        <v>101</v>
      </c>
      <c r="J429" s="61"/>
      <c r="K429" s="83" t="n">
        <f aca="false">K430+K433</f>
        <v>15163.8</v>
      </c>
      <c r="L429" s="83" t="n">
        <f aca="false">L430+L433</f>
        <v>0</v>
      </c>
      <c r="M429" s="83" t="n">
        <f aca="false">M430+M433</f>
        <v>15163.8</v>
      </c>
      <c r="N429" s="83" t="n">
        <f aca="false">N430+N433</f>
        <v>15163.8</v>
      </c>
      <c r="O429" s="83" t="n">
        <f aca="false">O430+O433</f>
        <v>0</v>
      </c>
      <c r="P429" s="83" t="n">
        <f aca="false">P430+P433</f>
        <v>0</v>
      </c>
      <c r="Q429" s="83" t="n">
        <f aca="false">M429+P429</f>
        <v>15163.8</v>
      </c>
      <c r="R429" s="83" t="n">
        <f aca="false">R430+R433</f>
        <v>0</v>
      </c>
      <c r="S429" s="83" t="n">
        <f aca="false">Q429+R429</f>
        <v>15163.8</v>
      </c>
      <c r="T429" s="83" t="n">
        <f aca="false">T430+T433</f>
        <v>15163.8</v>
      </c>
    </row>
    <row r="430" customFormat="false" ht="63" hidden="false" customHeight="false" outlineLevel="0" collapsed="false">
      <c r="A430" s="36"/>
      <c r="B430" s="6" t="s">
        <v>170</v>
      </c>
      <c r="C430" s="40" t="n">
        <v>926</v>
      </c>
      <c r="D430" s="61" t="s">
        <v>61</v>
      </c>
      <c r="E430" s="61" t="s">
        <v>21</v>
      </c>
      <c r="F430" s="61" t="s">
        <v>28</v>
      </c>
      <c r="G430" s="61" t="s">
        <v>103</v>
      </c>
      <c r="H430" s="61" t="s">
        <v>24</v>
      </c>
      <c r="I430" s="61" t="s">
        <v>101</v>
      </c>
      <c r="J430" s="61"/>
      <c r="K430" s="83" t="n">
        <f aca="false">K431</f>
        <v>13990.3</v>
      </c>
      <c r="L430" s="83" t="n">
        <f aca="false">L431</f>
        <v>0</v>
      </c>
      <c r="M430" s="83" t="n">
        <f aca="false">M431</f>
        <v>13990.3</v>
      </c>
      <c r="N430" s="83" t="n">
        <f aca="false">N431</f>
        <v>13990.3</v>
      </c>
      <c r="O430" s="83" t="n">
        <f aca="false">O431</f>
        <v>0</v>
      </c>
      <c r="P430" s="83" t="n">
        <f aca="false">P431</f>
        <v>0</v>
      </c>
      <c r="Q430" s="83" t="n">
        <f aca="false">M430+P430</f>
        <v>13990.3</v>
      </c>
      <c r="R430" s="83" t="n">
        <f aca="false">R431</f>
        <v>0</v>
      </c>
      <c r="S430" s="83" t="n">
        <f aca="false">Q430+R430</f>
        <v>13990.3</v>
      </c>
      <c r="T430" s="83" t="n">
        <f aca="false">T431</f>
        <v>13990.3</v>
      </c>
    </row>
    <row r="431" customFormat="false" ht="47.25" hidden="false" customHeight="false" outlineLevel="0" collapsed="false">
      <c r="A431" s="36"/>
      <c r="B431" s="6" t="s">
        <v>126</v>
      </c>
      <c r="C431" s="40" t="n">
        <v>926</v>
      </c>
      <c r="D431" s="61" t="s">
        <v>61</v>
      </c>
      <c r="E431" s="61" t="s">
        <v>21</v>
      </c>
      <c r="F431" s="61" t="s">
        <v>28</v>
      </c>
      <c r="G431" s="61" t="s">
        <v>103</v>
      </c>
      <c r="H431" s="61" t="s">
        <v>24</v>
      </c>
      <c r="I431" s="61" t="s">
        <v>127</v>
      </c>
      <c r="J431" s="61"/>
      <c r="K431" s="83" t="n">
        <f aca="false">K432</f>
        <v>13990.3</v>
      </c>
      <c r="L431" s="83" t="n">
        <f aca="false">L432</f>
        <v>0</v>
      </c>
      <c r="M431" s="83" t="n">
        <f aca="false">M432</f>
        <v>13990.3</v>
      </c>
      <c r="N431" s="83" t="n">
        <f aca="false">N432</f>
        <v>13990.3</v>
      </c>
      <c r="O431" s="83" t="n">
        <f aca="false">O432</f>
        <v>0</v>
      </c>
      <c r="P431" s="83" t="n">
        <f aca="false">P432</f>
        <v>0</v>
      </c>
      <c r="Q431" s="83" t="n">
        <f aca="false">M431+P431</f>
        <v>13990.3</v>
      </c>
      <c r="R431" s="83" t="n">
        <f aca="false">R432</f>
        <v>0</v>
      </c>
      <c r="S431" s="83" t="n">
        <f aca="false">Q431+R431</f>
        <v>13990.3</v>
      </c>
      <c r="T431" s="83" t="n">
        <f aca="false">T432</f>
        <v>13990.3</v>
      </c>
    </row>
    <row r="432" customFormat="false" ht="78.75" hidden="false" customHeight="false" outlineLevel="0" collapsed="false">
      <c r="A432" s="36"/>
      <c r="B432" s="31" t="s">
        <v>110</v>
      </c>
      <c r="C432" s="40" t="n">
        <v>926</v>
      </c>
      <c r="D432" s="61" t="s">
        <v>61</v>
      </c>
      <c r="E432" s="61" t="s">
        <v>21</v>
      </c>
      <c r="F432" s="61" t="s">
        <v>28</v>
      </c>
      <c r="G432" s="61" t="s">
        <v>103</v>
      </c>
      <c r="H432" s="61" t="s">
        <v>24</v>
      </c>
      <c r="I432" s="61" t="s">
        <v>127</v>
      </c>
      <c r="J432" s="61" t="s">
        <v>111</v>
      </c>
      <c r="K432" s="83" t="n">
        <v>13990.3</v>
      </c>
      <c r="L432" s="83"/>
      <c r="M432" s="83" t="n">
        <f aca="false">K432+L432</f>
        <v>13990.3</v>
      </c>
      <c r="N432" s="83" t="n">
        <v>13990.3</v>
      </c>
      <c r="O432" s="83"/>
      <c r="P432" s="83"/>
      <c r="Q432" s="83" t="n">
        <f aca="false">M432+P432</f>
        <v>13990.3</v>
      </c>
      <c r="R432" s="83"/>
      <c r="S432" s="83" t="n">
        <f aca="false">Q432+R432</f>
        <v>13990.3</v>
      </c>
      <c r="T432" s="83" t="n">
        <f aca="false">N432+O432</f>
        <v>13990.3</v>
      </c>
    </row>
    <row r="433" customFormat="false" ht="47.25" hidden="false" customHeight="false" outlineLevel="0" collapsed="false">
      <c r="A433" s="36"/>
      <c r="B433" s="6" t="s">
        <v>171</v>
      </c>
      <c r="C433" s="40" t="n">
        <v>926</v>
      </c>
      <c r="D433" s="61" t="s">
        <v>61</v>
      </c>
      <c r="E433" s="61" t="s">
        <v>21</v>
      </c>
      <c r="F433" s="61" t="s">
        <v>28</v>
      </c>
      <c r="G433" s="61" t="s">
        <v>103</v>
      </c>
      <c r="H433" s="61" t="s">
        <v>26</v>
      </c>
      <c r="I433" s="61" t="s">
        <v>101</v>
      </c>
      <c r="J433" s="61"/>
      <c r="K433" s="83" t="n">
        <f aca="false">K434</f>
        <v>1173.5</v>
      </c>
      <c r="L433" s="83" t="n">
        <f aca="false">L434</f>
        <v>0</v>
      </c>
      <c r="M433" s="83" t="n">
        <f aca="false">M434</f>
        <v>1173.5</v>
      </c>
      <c r="N433" s="83" t="n">
        <f aca="false">N434</f>
        <v>1173.5</v>
      </c>
      <c r="O433" s="83" t="n">
        <f aca="false">O434</f>
        <v>0</v>
      </c>
      <c r="P433" s="83" t="n">
        <f aca="false">P434</f>
        <v>0</v>
      </c>
      <c r="Q433" s="83" t="n">
        <f aca="false">M433+P433</f>
        <v>1173.5</v>
      </c>
      <c r="R433" s="83" t="n">
        <f aca="false">R434</f>
        <v>0</v>
      </c>
      <c r="S433" s="83" t="n">
        <f aca="false">Q433+R433</f>
        <v>1173.5</v>
      </c>
      <c r="T433" s="83" t="n">
        <f aca="false">T434</f>
        <v>1173.5</v>
      </c>
    </row>
    <row r="434" customFormat="false" ht="63" hidden="false" customHeight="false" outlineLevel="0" collapsed="false">
      <c r="A434" s="36"/>
      <c r="B434" s="31" t="s">
        <v>172</v>
      </c>
      <c r="C434" s="40" t="n">
        <v>926</v>
      </c>
      <c r="D434" s="61" t="s">
        <v>61</v>
      </c>
      <c r="E434" s="61" t="s">
        <v>21</v>
      </c>
      <c r="F434" s="61" t="s">
        <v>28</v>
      </c>
      <c r="G434" s="61" t="s">
        <v>103</v>
      </c>
      <c r="H434" s="61" t="s">
        <v>26</v>
      </c>
      <c r="I434" s="61" t="s">
        <v>173</v>
      </c>
      <c r="J434" s="61"/>
      <c r="K434" s="83" t="n">
        <f aca="false">K435</f>
        <v>1173.5</v>
      </c>
      <c r="L434" s="83" t="n">
        <f aca="false">L435</f>
        <v>0</v>
      </c>
      <c r="M434" s="83" t="n">
        <f aca="false">M435</f>
        <v>1173.5</v>
      </c>
      <c r="N434" s="83" t="n">
        <f aca="false">N435</f>
        <v>1173.5</v>
      </c>
      <c r="O434" s="83" t="n">
        <f aca="false">O435</f>
        <v>0</v>
      </c>
      <c r="P434" s="83" t="n">
        <f aca="false">P435</f>
        <v>0</v>
      </c>
      <c r="Q434" s="83" t="n">
        <f aca="false">M434+P434</f>
        <v>1173.5</v>
      </c>
      <c r="R434" s="83" t="n">
        <f aca="false">R435</f>
        <v>0</v>
      </c>
      <c r="S434" s="83" t="n">
        <f aca="false">Q434+R434</f>
        <v>1173.5</v>
      </c>
      <c r="T434" s="83" t="n">
        <f aca="false">T435</f>
        <v>1173.5</v>
      </c>
    </row>
    <row r="435" customFormat="false" ht="47.25" hidden="false" customHeight="false" outlineLevel="0" collapsed="false">
      <c r="A435" s="36"/>
      <c r="B435" s="6" t="s">
        <v>108</v>
      </c>
      <c r="C435" s="40" t="n">
        <v>926</v>
      </c>
      <c r="D435" s="61" t="s">
        <v>61</v>
      </c>
      <c r="E435" s="61" t="s">
        <v>21</v>
      </c>
      <c r="F435" s="61" t="s">
        <v>28</v>
      </c>
      <c r="G435" s="61" t="s">
        <v>103</v>
      </c>
      <c r="H435" s="61" t="s">
        <v>26</v>
      </c>
      <c r="I435" s="61" t="s">
        <v>173</v>
      </c>
      <c r="J435" s="61" t="s">
        <v>109</v>
      </c>
      <c r="K435" s="83" t="n">
        <v>1173.5</v>
      </c>
      <c r="L435" s="83"/>
      <c r="M435" s="83" t="n">
        <f aca="false">K435+L435</f>
        <v>1173.5</v>
      </c>
      <c r="N435" s="83" t="n">
        <v>1173.5</v>
      </c>
      <c r="O435" s="83"/>
      <c r="P435" s="83"/>
      <c r="Q435" s="83" t="n">
        <f aca="false">M435+P435</f>
        <v>1173.5</v>
      </c>
      <c r="R435" s="83"/>
      <c r="S435" s="83" t="n">
        <f aca="false">Q435+R435</f>
        <v>1173.5</v>
      </c>
      <c r="T435" s="83" t="n">
        <f aca="false">N435+O435</f>
        <v>1173.5</v>
      </c>
    </row>
    <row r="436" customFormat="false" ht="94.5" hidden="false" customHeight="false" outlineLevel="0" collapsed="false">
      <c r="A436" s="36"/>
      <c r="B436" s="31" t="s">
        <v>207</v>
      </c>
      <c r="C436" s="40" t="n">
        <v>926</v>
      </c>
      <c r="D436" s="61" t="s">
        <v>61</v>
      </c>
      <c r="E436" s="61" t="s">
        <v>21</v>
      </c>
      <c r="F436" s="61" t="s">
        <v>61</v>
      </c>
      <c r="G436" s="61" t="s">
        <v>100</v>
      </c>
      <c r="H436" s="61" t="s">
        <v>22</v>
      </c>
      <c r="I436" s="61" t="s">
        <v>101</v>
      </c>
      <c r="J436" s="61"/>
      <c r="K436" s="83" t="n">
        <f aca="false">K437</f>
        <v>10</v>
      </c>
      <c r="L436" s="83" t="n">
        <f aca="false">L437</f>
        <v>0</v>
      </c>
      <c r="M436" s="83" t="n">
        <f aca="false">M437</f>
        <v>10</v>
      </c>
      <c r="N436" s="83" t="n">
        <f aca="false">N437</f>
        <v>10</v>
      </c>
      <c r="O436" s="83" t="n">
        <f aca="false">O437</f>
        <v>0</v>
      </c>
      <c r="P436" s="83" t="n">
        <f aca="false">P437</f>
        <v>0</v>
      </c>
      <c r="Q436" s="83" t="n">
        <f aca="false">M436+P436</f>
        <v>10</v>
      </c>
      <c r="R436" s="83" t="n">
        <f aca="false">R437</f>
        <v>0</v>
      </c>
      <c r="S436" s="83" t="n">
        <f aca="false">Q436+R436</f>
        <v>10</v>
      </c>
      <c r="T436" s="83" t="n">
        <f aca="false">T437</f>
        <v>10</v>
      </c>
    </row>
    <row r="437" customFormat="false" ht="63" hidden="false" customHeight="false" outlineLevel="0" collapsed="false">
      <c r="A437" s="36"/>
      <c r="B437" s="31" t="s">
        <v>224</v>
      </c>
      <c r="C437" s="40" t="n">
        <v>926</v>
      </c>
      <c r="D437" s="61" t="s">
        <v>61</v>
      </c>
      <c r="E437" s="61" t="s">
        <v>21</v>
      </c>
      <c r="F437" s="61" t="s">
        <v>61</v>
      </c>
      <c r="G437" s="61" t="s">
        <v>225</v>
      </c>
      <c r="H437" s="61" t="s">
        <v>22</v>
      </c>
      <c r="I437" s="61" t="s">
        <v>101</v>
      </c>
      <c r="J437" s="61"/>
      <c r="K437" s="83" t="n">
        <f aca="false">K438</f>
        <v>10</v>
      </c>
      <c r="L437" s="83" t="n">
        <f aca="false">L438</f>
        <v>0</v>
      </c>
      <c r="M437" s="83" t="n">
        <f aca="false">M438</f>
        <v>10</v>
      </c>
      <c r="N437" s="83" t="n">
        <f aca="false">N438</f>
        <v>10</v>
      </c>
      <c r="O437" s="83" t="n">
        <f aca="false">O438</f>
        <v>0</v>
      </c>
      <c r="P437" s="83" t="n">
        <f aca="false">P438</f>
        <v>0</v>
      </c>
      <c r="Q437" s="83" t="n">
        <f aca="false">M437+P437</f>
        <v>10</v>
      </c>
      <c r="R437" s="83" t="n">
        <f aca="false">R438</f>
        <v>0</v>
      </c>
      <c r="S437" s="83" t="n">
        <f aca="false">Q437+R437</f>
        <v>10</v>
      </c>
      <c r="T437" s="83" t="n">
        <f aca="false">T438</f>
        <v>10</v>
      </c>
    </row>
    <row r="438" customFormat="false" ht="126" hidden="false" customHeight="false" outlineLevel="0" collapsed="false">
      <c r="A438" s="36"/>
      <c r="B438" s="31" t="s">
        <v>226</v>
      </c>
      <c r="C438" s="40" t="n">
        <v>926</v>
      </c>
      <c r="D438" s="61" t="s">
        <v>61</v>
      </c>
      <c r="E438" s="61" t="s">
        <v>21</v>
      </c>
      <c r="F438" s="61" t="s">
        <v>61</v>
      </c>
      <c r="G438" s="61" t="s">
        <v>225</v>
      </c>
      <c r="H438" s="61" t="s">
        <v>26</v>
      </c>
      <c r="I438" s="61" t="s">
        <v>101</v>
      </c>
      <c r="J438" s="61"/>
      <c r="K438" s="83" t="n">
        <f aca="false">K439</f>
        <v>10</v>
      </c>
      <c r="L438" s="83" t="n">
        <f aca="false">L439</f>
        <v>0</v>
      </c>
      <c r="M438" s="83" t="n">
        <f aca="false">M439</f>
        <v>10</v>
      </c>
      <c r="N438" s="83" t="n">
        <f aca="false">N439</f>
        <v>10</v>
      </c>
      <c r="O438" s="83" t="n">
        <f aca="false">O439</f>
        <v>0</v>
      </c>
      <c r="P438" s="83" t="n">
        <f aca="false">P439</f>
        <v>0</v>
      </c>
      <c r="Q438" s="83" t="n">
        <f aca="false">M438+P438</f>
        <v>10</v>
      </c>
      <c r="R438" s="83" t="n">
        <f aca="false">R439</f>
        <v>0</v>
      </c>
      <c r="S438" s="83" t="n">
        <f aca="false">Q438+R438</f>
        <v>10</v>
      </c>
      <c r="T438" s="83" t="n">
        <f aca="false">T439</f>
        <v>10</v>
      </c>
    </row>
    <row r="439" customFormat="false" ht="78.75" hidden="false" customHeight="false" outlineLevel="0" collapsed="false">
      <c r="A439" s="36"/>
      <c r="B439" s="31" t="s">
        <v>227</v>
      </c>
      <c r="C439" s="40" t="n">
        <v>926</v>
      </c>
      <c r="D439" s="61" t="s">
        <v>61</v>
      </c>
      <c r="E439" s="61" t="s">
        <v>21</v>
      </c>
      <c r="F439" s="61" t="s">
        <v>61</v>
      </c>
      <c r="G439" s="61" t="s">
        <v>225</v>
      </c>
      <c r="H439" s="61" t="s">
        <v>26</v>
      </c>
      <c r="I439" s="61" t="s">
        <v>228</v>
      </c>
      <c r="J439" s="61"/>
      <c r="K439" s="83" t="n">
        <f aca="false">K440</f>
        <v>10</v>
      </c>
      <c r="L439" s="83" t="n">
        <f aca="false">L440</f>
        <v>0</v>
      </c>
      <c r="M439" s="83" t="n">
        <f aca="false">M440</f>
        <v>10</v>
      </c>
      <c r="N439" s="83" t="n">
        <f aca="false">N440</f>
        <v>10</v>
      </c>
      <c r="O439" s="83" t="n">
        <f aca="false">O440</f>
        <v>0</v>
      </c>
      <c r="P439" s="83" t="n">
        <f aca="false">P440</f>
        <v>0</v>
      </c>
      <c r="Q439" s="83" t="n">
        <f aca="false">M439+P439</f>
        <v>10</v>
      </c>
      <c r="R439" s="83" t="n">
        <f aca="false">R440</f>
        <v>0</v>
      </c>
      <c r="S439" s="83" t="n">
        <f aca="false">Q439+R439</f>
        <v>10</v>
      </c>
      <c r="T439" s="83" t="n">
        <f aca="false">T440</f>
        <v>10</v>
      </c>
    </row>
    <row r="440" customFormat="false" ht="47.25" hidden="false" customHeight="false" outlineLevel="0" collapsed="false">
      <c r="A440" s="36"/>
      <c r="B440" s="31" t="s">
        <v>108</v>
      </c>
      <c r="C440" s="40" t="n">
        <v>926</v>
      </c>
      <c r="D440" s="61" t="s">
        <v>61</v>
      </c>
      <c r="E440" s="61" t="s">
        <v>21</v>
      </c>
      <c r="F440" s="61" t="s">
        <v>61</v>
      </c>
      <c r="G440" s="61" t="s">
        <v>225</v>
      </c>
      <c r="H440" s="61" t="s">
        <v>26</v>
      </c>
      <c r="I440" s="61" t="s">
        <v>228</v>
      </c>
      <c r="J440" s="61" t="s">
        <v>109</v>
      </c>
      <c r="K440" s="83" t="n">
        <v>10</v>
      </c>
      <c r="L440" s="83"/>
      <c r="M440" s="83" t="n">
        <f aca="false">K440+L440</f>
        <v>10</v>
      </c>
      <c r="N440" s="83" t="n">
        <v>10</v>
      </c>
      <c r="O440" s="83"/>
      <c r="P440" s="83"/>
      <c r="Q440" s="83" t="n">
        <f aca="false">M440+P440</f>
        <v>10</v>
      </c>
      <c r="R440" s="83"/>
      <c r="S440" s="83" t="n">
        <f aca="false">Q440+R440</f>
        <v>10</v>
      </c>
      <c r="T440" s="83" t="n">
        <f aca="false">N440+O440</f>
        <v>10</v>
      </c>
    </row>
    <row r="441" customFormat="false" ht="31.5" hidden="false" customHeight="false" outlineLevel="0" collapsed="false">
      <c r="A441" s="36"/>
      <c r="B441" s="31" t="s">
        <v>63</v>
      </c>
      <c r="C441" s="40" t="n">
        <v>926</v>
      </c>
      <c r="D441" s="61" t="s">
        <v>61</v>
      </c>
      <c r="E441" s="61" t="s">
        <v>28</v>
      </c>
      <c r="F441" s="61"/>
      <c r="G441" s="61"/>
      <c r="H441" s="61"/>
      <c r="I441" s="61"/>
      <c r="J441" s="61"/>
      <c r="K441" s="83" t="n">
        <f aca="false">K442</f>
        <v>12662.9</v>
      </c>
      <c r="L441" s="83" t="n">
        <f aca="false">L442</f>
        <v>0</v>
      </c>
      <c r="M441" s="83" t="n">
        <f aca="false">M442</f>
        <v>12662.9</v>
      </c>
      <c r="N441" s="83" t="n">
        <f aca="false">N442</f>
        <v>12662.9</v>
      </c>
      <c r="O441" s="83" t="n">
        <f aca="false">O442</f>
        <v>0</v>
      </c>
      <c r="P441" s="83" t="n">
        <f aca="false">P442</f>
        <v>0</v>
      </c>
      <c r="Q441" s="83" t="n">
        <f aca="false">M441+P441</f>
        <v>12662.9</v>
      </c>
      <c r="R441" s="83" t="n">
        <f aca="false">R442</f>
        <v>0</v>
      </c>
      <c r="S441" s="83" t="n">
        <f aca="false">Q441+R441</f>
        <v>12662.9</v>
      </c>
      <c r="T441" s="83" t="n">
        <f aca="false">T442</f>
        <v>12662.9</v>
      </c>
    </row>
    <row r="442" customFormat="false" ht="94.5" hidden="false" customHeight="false" outlineLevel="0" collapsed="false">
      <c r="A442" s="36"/>
      <c r="B442" s="6" t="s">
        <v>167</v>
      </c>
      <c r="C442" s="40" t="n">
        <v>926</v>
      </c>
      <c r="D442" s="61" t="s">
        <v>61</v>
      </c>
      <c r="E442" s="61" t="s">
        <v>28</v>
      </c>
      <c r="F442" s="61" t="s">
        <v>28</v>
      </c>
      <c r="G442" s="61" t="s">
        <v>100</v>
      </c>
      <c r="H442" s="61" t="s">
        <v>22</v>
      </c>
      <c r="I442" s="61" t="s">
        <v>101</v>
      </c>
      <c r="J442" s="61"/>
      <c r="K442" s="83" t="n">
        <f aca="false">K443</f>
        <v>12662.9</v>
      </c>
      <c r="L442" s="83" t="n">
        <f aca="false">L443</f>
        <v>0</v>
      </c>
      <c r="M442" s="83" t="n">
        <f aca="false">M443</f>
        <v>12662.9</v>
      </c>
      <c r="N442" s="83" t="n">
        <f aca="false">N443</f>
        <v>12662.9</v>
      </c>
      <c r="O442" s="83" t="n">
        <f aca="false">O443</f>
        <v>0</v>
      </c>
      <c r="P442" s="83" t="n">
        <f aca="false">P443</f>
        <v>0</v>
      </c>
      <c r="Q442" s="83" t="n">
        <f aca="false">M442+P442</f>
        <v>12662.9</v>
      </c>
      <c r="R442" s="83" t="n">
        <f aca="false">R443</f>
        <v>0</v>
      </c>
      <c r="S442" s="83" t="n">
        <f aca="false">Q442+R442</f>
        <v>12662.9</v>
      </c>
      <c r="T442" s="83" t="n">
        <f aca="false">T443</f>
        <v>12662.9</v>
      </c>
    </row>
    <row r="443" customFormat="false" ht="110.25" hidden="false" customHeight="false" outlineLevel="0" collapsed="false">
      <c r="A443" s="36"/>
      <c r="B443" s="6" t="s">
        <v>168</v>
      </c>
      <c r="C443" s="40" t="n">
        <v>926</v>
      </c>
      <c r="D443" s="61" t="s">
        <v>61</v>
      </c>
      <c r="E443" s="61" t="s">
        <v>28</v>
      </c>
      <c r="F443" s="61" t="s">
        <v>28</v>
      </c>
      <c r="G443" s="61" t="s">
        <v>103</v>
      </c>
      <c r="H443" s="61" t="s">
        <v>22</v>
      </c>
      <c r="I443" s="61" t="s">
        <v>101</v>
      </c>
      <c r="J443" s="61"/>
      <c r="K443" s="83" t="n">
        <f aca="false">K444</f>
        <v>12662.9</v>
      </c>
      <c r="L443" s="83" t="n">
        <f aca="false">L444</f>
        <v>0</v>
      </c>
      <c r="M443" s="83" t="n">
        <f aca="false">M444</f>
        <v>12662.9</v>
      </c>
      <c r="N443" s="83" t="n">
        <f aca="false">N444</f>
        <v>12662.9</v>
      </c>
      <c r="O443" s="83" t="n">
        <f aca="false">O444</f>
        <v>0</v>
      </c>
      <c r="P443" s="83" t="n">
        <f aca="false">P444</f>
        <v>0</v>
      </c>
      <c r="Q443" s="83" t="n">
        <f aca="false">M443+P443</f>
        <v>12662.9</v>
      </c>
      <c r="R443" s="83" t="n">
        <f aca="false">R444</f>
        <v>0</v>
      </c>
      <c r="S443" s="83" t="n">
        <f aca="false">Q443+R443</f>
        <v>12662.9</v>
      </c>
      <c r="T443" s="83" t="n">
        <f aca="false">T444</f>
        <v>12662.9</v>
      </c>
    </row>
    <row r="444" customFormat="false" ht="63" hidden="false" customHeight="false" outlineLevel="0" collapsed="false">
      <c r="A444" s="36"/>
      <c r="B444" s="6" t="s">
        <v>174</v>
      </c>
      <c r="C444" s="40" t="n">
        <v>926</v>
      </c>
      <c r="D444" s="61" t="s">
        <v>61</v>
      </c>
      <c r="E444" s="61" t="s">
        <v>28</v>
      </c>
      <c r="F444" s="61" t="s">
        <v>28</v>
      </c>
      <c r="G444" s="61" t="s">
        <v>103</v>
      </c>
      <c r="H444" s="61" t="s">
        <v>28</v>
      </c>
      <c r="I444" s="61" t="s">
        <v>101</v>
      </c>
      <c r="J444" s="89"/>
      <c r="K444" s="83" t="n">
        <f aca="false">K445+K449</f>
        <v>12662.9</v>
      </c>
      <c r="L444" s="83" t="n">
        <f aca="false">L445+L449</f>
        <v>0</v>
      </c>
      <c r="M444" s="83" t="n">
        <f aca="false">M445+M449</f>
        <v>12662.9</v>
      </c>
      <c r="N444" s="83" t="n">
        <f aca="false">N445+N449</f>
        <v>12662.9</v>
      </c>
      <c r="O444" s="83" t="n">
        <f aca="false">O445+O449</f>
        <v>0</v>
      </c>
      <c r="P444" s="83" t="n">
        <f aca="false">P445+P449</f>
        <v>0</v>
      </c>
      <c r="Q444" s="83" t="n">
        <f aca="false">M444+P444</f>
        <v>12662.9</v>
      </c>
      <c r="R444" s="83" t="n">
        <f aca="false">R445+R449</f>
        <v>0</v>
      </c>
      <c r="S444" s="83" t="n">
        <f aca="false">Q444+R444</f>
        <v>12662.9</v>
      </c>
      <c r="T444" s="83" t="n">
        <f aca="false">T445+T449</f>
        <v>12662.9</v>
      </c>
    </row>
    <row r="445" customFormat="false" ht="47.25" hidden="false" customHeight="false" outlineLevel="0" collapsed="false">
      <c r="A445" s="36"/>
      <c r="B445" s="6" t="s">
        <v>175</v>
      </c>
      <c r="C445" s="40" t="n">
        <v>926</v>
      </c>
      <c r="D445" s="61" t="s">
        <v>61</v>
      </c>
      <c r="E445" s="61" t="s">
        <v>28</v>
      </c>
      <c r="F445" s="61" t="s">
        <v>28</v>
      </c>
      <c r="G445" s="61" t="s">
        <v>103</v>
      </c>
      <c r="H445" s="61" t="s">
        <v>28</v>
      </c>
      <c r="I445" s="61" t="s">
        <v>151</v>
      </c>
      <c r="J445" s="89"/>
      <c r="K445" s="83" t="n">
        <f aca="false">K446+K447+K448</f>
        <v>2024.5</v>
      </c>
      <c r="L445" s="83" t="n">
        <f aca="false">L446+L447+L448</f>
        <v>0</v>
      </c>
      <c r="M445" s="83" t="n">
        <f aca="false">M446+M447+M448</f>
        <v>2024.5</v>
      </c>
      <c r="N445" s="83" t="n">
        <f aca="false">N446+N447+N448</f>
        <v>2024.5</v>
      </c>
      <c r="O445" s="83" t="n">
        <f aca="false">O446+O447+O448</f>
        <v>0</v>
      </c>
      <c r="P445" s="83" t="n">
        <f aca="false">P446+P447+P448</f>
        <v>0</v>
      </c>
      <c r="Q445" s="83" t="n">
        <f aca="false">M445+P445</f>
        <v>2024.5</v>
      </c>
      <c r="R445" s="83" t="n">
        <f aca="false">R446+R447+R448</f>
        <v>0</v>
      </c>
      <c r="S445" s="83" t="n">
        <f aca="false">Q445+R445</f>
        <v>2024.5</v>
      </c>
      <c r="T445" s="83" t="n">
        <f aca="false">T446+T447+T448</f>
        <v>2024.5</v>
      </c>
    </row>
    <row r="446" customFormat="false" ht="141.75" hidden="false" customHeight="false" outlineLevel="0" collapsed="false">
      <c r="A446" s="36"/>
      <c r="B446" s="6" t="s">
        <v>106</v>
      </c>
      <c r="C446" s="40" t="n">
        <v>926</v>
      </c>
      <c r="D446" s="61" t="s">
        <v>61</v>
      </c>
      <c r="E446" s="61" t="s">
        <v>28</v>
      </c>
      <c r="F446" s="61" t="s">
        <v>28</v>
      </c>
      <c r="G446" s="61" t="s">
        <v>103</v>
      </c>
      <c r="H446" s="61" t="s">
        <v>28</v>
      </c>
      <c r="I446" s="61" t="s">
        <v>151</v>
      </c>
      <c r="J446" s="61" t="s">
        <v>107</v>
      </c>
      <c r="K446" s="83" t="n">
        <v>1956</v>
      </c>
      <c r="L446" s="83"/>
      <c r="M446" s="83" t="n">
        <f aca="false">K446+L446</f>
        <v>1956</v>
      </c>
      <c r="N446" s="83" t="n">
        <v>1956</v>
      </c>
      <c r="O446" s="83"/>
      <c r="P446" s="83"/>
      <c r="Q446" s="83" t="n">
        <f aca="false">M446+P446</f>
        <v>1956</v>
      </c>
      <c r="R446" s="83"/>
      <c r="S446" s="83" t="n">
        <f aca="false">Q446+R446</f>
        <v>1956</v>
      </c>
      <c r="T446" s="83" t="n">
        <f aca="false">N446+O446</f>
        <v>1956</v>
      </c>
    </row>
    <row r="447" customFormat="false" ht="47.25" hidden="false" customHeight="false" outlineLevel="0" collapsed="false">
      <c r="A447" s="36"/>
      <c r="B447" s="31" t="s">
        <v>108</v>
      </c>
      <c r="C447" s="40" t="n">
        <v>926</v>
      </c>
      <c r="D447" s="61" t="s">
        <v>61</v>
      </c>
      <c r="E447" s="61" t="s">
        <v>28</v>
      </c>
      <c r="F447" s="61" t="s">
        <v>28</v>
      </c>
      <c r="G447" s="61" t="s">
        <v>103</v>
      </c>
      <c r="H447" s="61" t="s">
        <v>28</v>
      </c>
      <c r="I447" s="61" t="s">
        <v>151</v>
      </c>
      <c r="J447" s="61" t="s">
        <v>109</v>
      </c>
      <c r="K447" s="83" t="n">
        <v>68.1</v>
      </c>
      <c r="L447" s="83"/>
      <c r="M447" s="83" t="n">
        <f aca="false">K447+L447</f>
        <v>68.1</v>
      </c>
      <c r="N447" s="83" t="n">
        <v>68.1</v>
      </c>
      <c r="O447" s="83"/>
      <c r="P447" s="83"/>
      <c r="Q447" s="83" t="n">
        <f aca="false">M447+P447</f>
        <v>68.1</v>
      </c>
      <c r="R447" s="83"/>
      <c r="S447" s="83" t="n">
        <f aca="false">Q447+R447</f>
        <v>68.1</v>
      </c>
      <c r="T447" s="83" t="n">
        <f aca="false">N447+O447</f>
        <v>68.1</v>
      </c>
    </row>
    <row r="448" customFormat="false" ht="31.5" hidden="false" customHeight="false" outlineLevel="0" collapsed="false">
      <c r="A448" s="36"/>
      <c r="B448" s="31" t="s">
        <v>112</v>
      </c>
      <c r="C448" s="40" t="n">
        <v>926</v>
      </c>
      <c r="D448" s="61" t="s">
        <v>61</v>
      </c>
      <c r="E448" s="61" t="s">
        <v>28</v>
      </c>
      <c r="F448" s="61" t="s">
        <v>28</v>
      </c>
      <c r="G448" s="61" t="s">
        <v>103</v>
      </c>
      <c r="H448" s="61" t="s">
        <v>28</v>
      </c>
      <c r="I448" s="61" t="s">
        <v>151</v>
      </c>
      <c r="J448" s="61" t="s">
        <v>113</v>
      </c>
      <c r="K448" s="83" t="n">
        <v>0.4</v>
      </c>
      <c r="L448" s="83"/>
      <c r="M448" s="83" t="n">
        <f aca="false">K448+L448</f>
        <v>0.4</v>
      </c>
      <c r="N448" s="83" t="n">
        <v>0.4</v>
      </c>
      <c r="O448" s="83"/>
      <c r="P448" s="83"/>
      <c r="Q448" s="83" t="n">
        <f aca="false">M448+P448</f>
        <v>0.4</v>
      </c>
      <c r="R448" s="83"/>
      <c r="S448" s="83" t="n">
        <f aca="false">Q448+R448</f>
        <v>0.4</v>
      </c>
      <c r="T448" s="83" t="n">
        <f aca="false">N448+O448</f>
        <v>0.4</v>
      </c>
    </row>
    <row r="449" customFormat="false" ht="47.25" hidden="false" customHeight="false" outlineLevel="0" collapsed="false">
      <c r="A449" s="36"/>
      <c r="B449" s="6" t="s">
        <v>126</v>
      </c>
      <c r="C449" s="40" t="n">
        <v>926</v>
      </c>
      <c r="D449" s="61" t="s">
        <v>61</v>
      </c>
      <c r="E449" s="61" t="s">
        <v>28</v>
      </c>
      <c r="F449" s="61" t="s">
        <v>28</v>
      </c>
      <c r="G449" s="61" t="s">
        <v>103</v>
      </c>
      <c r="H449" s="61" t="s">
        <v>28</v>
      </c>
      <c r="I449" s="61" t="s">
        <v>127</v>
      </c>
      <c r="J449" s="89"/>
      <c r="K449" s="83" t="n">
        <f aca="false">K450+K451+K452</f>
        <v>10638.4</v>
      </c>
      <c r="L449" s="83" t="n">
        <f aca="false">L450+L451+L452</f>
        <v>0</v>
      </c>
      <c r="M449" s="83" t="n">
        <f aca="false">M450+M451+M452</f>
        <v>10638.4</v>
      </c>
      <c r="N449" s="83" t="n">
        <f aca="false">N450+N451+N452</f>
        <v>10638.4</v>
      </c>
      <c r="O449" s="83" t="n">
        <f aca="false">O450+O451+O452</f>
        <v>0</v>
      </c>
      <c r="P449" s="83" t="n">
        <f aca="false">P450+P451+P452</f>
        <v>0</v>
      </c>
      <c r="Q449" s="83" t="n">
        <f aca="false">M449+P449</f>
        <v>10638.4</v>
      </c>
      <c r="R449" s="83" t="n">
        <f aca="false">R450+R451+R452</f>
        <v>0</v>
      </c>
      <c r="S449" s="83" t="n">
        <f aca="false">Q449+R449</f>
        <v>10638.4</v>
      </c>
      <c r="T449" s="83" t="n">
        <f aca="false">T450+T451+T452</f>
        <v>10638.4</v>
      </c>
    </row>
    <row r="450" customFormat="false" ht="141.75" hidden="false" customHeight="false" outlineLevel="0" collapsed="false">
      <c r="A450" s="36"/>
      <c r="B450" s="6" t="s">
        <v>106</v>
      </c>
      <c r="C450" s="40" t="n">
        <v>926</v>
      </c>
      <c r="D450" s="61" t="s">
        <v>61</v>
      </c>
      <c r="E450" s="61" t="s">
        <v>28</v>
      </c>
      <c r="F450" s="61" t="s">
        <v>28</v>
      </c>
      <c r="G450" s="61" t="s">
        <v>103</v>
      </c>
      <c r="H450" s="61" t="s">
        <v>28</v>
      </c>
      <c r="I450" s="61" t="s">
        <v>127</v>
      </c>
      <c r="J450" s="61" t="s">
        <v>107</v>
      </c>
      <c r="K450" s="83" t="n">
        <v>9440.2</v>
      </c>
      <c r="L450" s="83"/>
      <c r="M450" s="83" t="n">
        <f aca="false">K450+L450</f>
        <v>9440.2</v>
      </c>
      <c r="N450" s="83" t="n">
        <v>9440.2</v>
      </c>
      <c r="O450" s="83"/>
      <c r="P450" s="83"/>
      <c r="Q450" s="83" t="n">
        <f aca="false">M450+P450</f>
        <v>9440.2</v>
      </c>
      <c r="R450" s="83"/>
      <c r="S450" s="83" t="n">
        <f aca="false">Q450+R450</f>
        <v>9440.2</v>
      </c>
      <c r="T450" s="83" t="n">
        <f aca="false">N450+O450</f>
        <v>9440.2</v>
      </c>
    </row>
    <row r="451" customFormat="false" ht="47.25" hidden="false" customHeight="false" outlineLevel="0" collapsed="false">
      <c r="A451" s="36"/>
      <c r="B451" s="31" t="s">
        <v>108</v>
      </c>
      <c r="C451" s="40" t="n">
        <v>926</v>
      </c>
      <c r="D451" s="61" t="s">
        <v>61</v>
      </c>
      <c r="E451" s="61" t="s">
        <v>28</v>
      </c>
      <c r="F451" s="61" t="s">
        <v>28</v>
      </c>
      <c r="G451" s="61" t="s">
        <v>103</v>
      </c>
      <c r="H451" s="61" t="s">
        <v>28</v>
      </c>
      <c r="I451" s="61" t="s">
        <v>127</v>
      </c>
      <c r="J451" s="61" t="s">
        <v>109</v>
      </c>
      <c r="K451" s="83" t="n">
        <v>1195.4</v>
      </c>
      <c r="L451" s="83"/>
      <c r="M451" s="83" t="n">
        <f aca="false">K451+L451</f>
        <v>1195.4</v>
      </c>
      <c r="N451" s="83" t="n">
        <v>1195.4</v>
      </c>
      <c r="O451" s="83"/>
      <c r="P451" s="83"/>
      <c r="Q451" s="83" t="n">
        <f aca="false">M451+P451</f>
        <v>1195.4</v>
      </c>
      <c r="R451" s="83"/>
      <c r="S451" s="83" t="n">
        <f aca="false">Q451+R451</f>
        <v>1195.4</v>
      </c>
      <c r="T451" s="83" t="n">
        <f aca="false">N451+O451</f>
        <v>1195.4</v>
      </c>
    </row>
    <row r="452" customFormat="false" ht="31.5" hidden="false" customHeight="false" outlineLevel="0" collapsed="false">
      <c r="A452" s="36"/>
      <c r="B452" s="31" t="s">
        <v>112</v>
      </c>
      <c r="C452" s="40" t="n">
        <v>926</v>
      </c>
      <c r="D452" s="61" t="s">
        <v>61</v>
      </c>
      <c r="E452" s="61" t="s">
        <v>28</v>
      </c>
      <c r="F452" s="61" t="s">
        <v>28</v>
      </c>
      <c r="G452" s="61" t="s">
        <v>103</v>
      </c>
      <c r="H452" s="61" t="s">
        <v>28</v>
      </c>
      <c r="I452" s="61" t="s">
        <v>127</v>
      </c>
      <c r="J452" s="61" t="s">
        <v>113</v>
      </c>
      <c r="K452" s="83" t="n">
        <v>2.8</v>
      </c>
      <c r="L452" s="83"/>
      <c r="M452" s="83" t="n">
        <f aca="false">K452+L452</f>
        <v>2.8</v>
      </c>
      <c r="N452" s="83" t="n">
        <v>2.8</v>
      </c>
      <c r="O452" s="83"/>
      <c r="P452" s="83"/>
      <c r="Q452" s="83" t="n">
        <f aca="false">M452+P452</f>
        <v>2.8</v>
      </c>
      <c r="R452" s="83"/>
      <c r="S452" s="83" t="n">
        <f aca="false">Q452+R452</f>
        <v>2.8</v>
      </c>
      <c r="T452" s="83" t="n">
        <f aca="false">N452+O452</f>
        <v>2.8</v>
      </c>
    </row>
    <row r="453" customFormat="false" ht="31.5" hidden="false" customHeight="true" outlineLevel="0" collapsed="false">
      <c r="A453" s="36" t="s">
        <v>70</v>
      </c>
      <c r="B453" s="26" t="s">
        <v>391</v>
      </c>
      <c r="C453" s="47" t="n">
        <v>929</v>
      </c>
      <c r="D453" s="61"/>
      <c r="E453" s="61"/>
      <c r="F453" s="61"/>
      <c r="G453" s="61"/>
      <c r="H453" s="61"/>
      <c r="I453" s="61"/>
      <c r="J453" s="61"/>
      <c r="K453" s="82" t="n">
        <f aca="false">K454</f>
        <v>46109.7</v>
      </c>
      <c r="L453" s="82" t="n">
        <f aca="false">L454</f>
        <v>0</v>
      </c>
      <c r="M453" s="82" t="n">
        <f aca="false">M454</f>
        <v>46109.7</v>
      </c>
      <c r="N453" s="82" t="n">
        <f aca="false">N454</f>
        <v>46109.7</v>
      </c>
      <c r="O453" s="82" t="n">
        <f aca="false">O454</f>
        <v>0</v>
      </c>
      <c r="P453" s="82" t="n">
        <f aca="false">P454</f>
        <v>162.5</v>
      </c>
      <c r="Q453" s="82" t="n">
        <f aca="false">M453+P453</f>
        <v>46272.2</v>
      </c>
      <c r="R453" s="82" t="n">
        <f aca="false">R454</f>
        <v>0</v>
      </c>
      <c r="S453" s="82" t="n">
        <f aca="false">Q453+R453</f>
        <v>46272.2</v>
      </c>
      <c r="T453" s="82" t="n">
        <f aca="false">T454</f>
        <v>46109.7</v>
      </c>
    </row>
    <row r="454" customFormat="false" ht="15.75" hidden="false" customHeight="false" outlineLevel="0" collapsed="false">
      <c r="A454" s="36"/>
      <c r="B454" s="31" t="s">
        <v>77</v>
      </c>
      <c r="C454" s="40" t="n">
        <v>929</v>
      </c>
      <c r="D454" s="61" t="s">
        <v>34</v>
      </c>
      <c r="E454" s="61"/>
      <c r="F454" s="61"/>
      <c r="G454" s="61"/>
      <c r="H454" s="61"/>
      <c r="I454" s="61"/>
      <c r="J454" s="40"/>
      <c r="K454" s="83" t="n">
        <f aca="false">K455+K469</f>
        <v>46109.7</v>
      </c>
      <c r="L454" s="83" t="n">
        <f aca="false">L455+L469</f>
        <v>0</v>
      </c>
      <c r="M454" s="83" t="n">
        <f aca="false">M455+M469</f>
        <v>46109.7</v>
      </c>
      <c r="N454" s="83" t="n">
        <f aca="false">N455+N469</f>
        <v>46109.7</v>
      </c>
      <c r="O454" s="83" t="n">
        <f aca="false">O455+O469</f>
        <v>0</v>
      </c>
      <c r="P454" s="83" t="n">
        <f aca="false">P455+P469</f>
        <v>162.5</v>
      </c>
      <c r="Q454" s="83" t="n">
        <f aca="false">M454+P454</f>
        <v>46272.2</v>
      </c>
      <c r="R454" s="83" t="n">
        <f aca="false">R455+R469</f>
        <v>0</v>
      </c>
      <c r="S454" s="83" t="n">
        <f aca="false">Q454+R454</f>
        <v>46272.2</v>
      </c>
      <c r="T454" s="83" t="n">
        <f aca="false">T455+T469</f>
        <v>46109.7</v>
      </c>
    </row>
    <row r="455" customFormat="false" ht="15.75" hidden="false" customHeight="false" outlineLevel="0" collapsed="false">
      <c r="A455" s="36"/>
      <c r="B455" s="31" t="s">
        <v>78</v>
      </c>
      <c r="C455" s="40" t="n">
        <v>929</v>
      </c>
      <c r="D455" s="61" t="s">
        <v>34</v>
      </c>
      <c r="E455" s="61" t="s">
        <v>21</v>
      </c>
      <c r="F455" s="61"/>
      <c r="G455" s="61"/>
      <c r="H455" s="61"/>
      <c r="I455" s="61"/>
      <c r="J455" s="40"/>
      <c r="K455" s="83" t="n">
        <f aca="false">K456</f>
        <v>43848.9</v>
      </c>
      <c r="L455" s="83" t="n">
        <f aca="false">L456</f>
        <v>0</v>
      </c>
      <c r="M455" s="83" t="n">
        <f aca="false">M456</f>
        <v>43848.9</v>
      </c>
      <c r="N455" s="83" t="n">
        <f aca="false">N456</f>
        <v>43848.9</v>
      </c>
      <c r="O455" s="83" t="n">
        <f aca="false">O456</f>
        <v>0</v>
      </c>
      <c r="P455" s="83" t="n">
        <f aca="false">P456</f>
        <v>162.5</v>
      </c>
      <c r="Q455" s="83" t="n">
        <f aca="false">M455+P455</f>
        <v>44011.4</v>
      </c>
      <c r="R455" s="83" t="n">
        <f aca="false">R456</f>
        <v>0</v>
      </c>
      <c r="S455" s="83" t="n">
        <f aca="false">Q455+R455</f>
        <v>44011.4</v>
      </c>
      <c r="T455" s="83" t="n">
        <f aca="false">T456</f>
        <v>43848.9</v>
      </c>
    </row>
    <row r="456" customFormat="false" ht="126" hidden="false" customHeight="false" outlineLevel="0" collapsed="false">
      <c r="A456" s="36"/>
      <c r="B456" s="6" t="s">
        <v>176</v>
      </c>
      <c r="C456" s="40" t="n">
        <v>929</v>
      </c>
      <c r="D456" s="61" t="s">
        <v>34</v>
      </c>
      <c r="E456" s="61" t="s">
        <v>21</v>
      </c>
      <c r="F456" s="61" t="s">
        <v>30</v>
      </c>
      <c r="G456" s="61" t="s">
        <v>100</v>
      </c>
      <c r="H456" s="61" t="s">
        <v>22</v>
      </c>
      <c r="I456" s="61" t="s">
        <v>101</v>
      </c>
      <c r="J456" s="40"/>
      <c r="K456" s="83" t="n">
        <f aca="false">K457+K462</f>
        <v>43848.9</v>
      </c>
      <c r="L456" s="83" t="n">
        <f aca="false">L457+L462</f>
        <v>0</v>
      </c>
      <c r="M456" s="83" t="n">
        <f aca="false">M457+M462</f>
        <v>43848.9</v>
      </c>
      <c r="N456" s="83" t="n">
        <f aca="false">N457+N462</f>
        <v>43848.9</v>
      </c>
      <c r="O456" s="83" t="n">
        <f aca="false">O457+O462</f>
        <v>0</v>
      </c>
      <c r="P456" s="83" t="n">
        <f aca="false">P457+P462</f>
        <v>162.5</v>
      </c>
      <c r="Q456" s="83" t="n">
        <f aca="false">M456+P456</f>
        <v>44011.4</v>
      </c>
      <c r="R456" s="83" t="n">
        <f aca="false">R457+R462</f>
        <v>0</v>
      </c>
      <c r="S456" s="83" t="n">
        <f aca="false">Q456+R456</f>
        <v>44011.4</v>
      </c>
      <c r="T456" s="83" t="n">
        <f aca="false">T457+T462</f>
        <v>43848.9</v>
      </c>
    </row>
    <row r="457" customFormat="false" ht="110.25" hidden="false" customHeight="false" outlineLevel="0" collapsed="false">
      <c r="A457" s="36"/>
      <c r="B457" s="6" t="s">
        <v>177</v>
      </c>
      <c r="C457" s="40" t="n">
        <v>929</v>
      </c>
      <c r="D457" s="61" t="s">
        <v>34</v>
      </c>
      <c r="E457" s="61" t="s">
        <v>21</v>
      </c>
      <c r="F457" s="61" t="s">
        <v>30</v>
      </c>
      <c r="G457" s="61" t="s">
        <v>103</v>
      </c>
      <c r="H457" s="61" t="s">
        <v>22</v>
      </c>
      <c r="I457" s="61" t="s">
        <v>101</v>
      </c>
      <c r="J457" s="40"/>
      <c r="K457" s="83" t="n">
        <f aca="false">K458</f>
        <v>1144</v>
      </c>
      <c r="L457" s="83" t="n">
        <f aca="false">L458</f>
        <v>0</v>
      </c>
      <c r="M457" s="83" t="n">
        <f aca="false">M458</f>
        <v>1144</v>
      </c>
      <c r="N457" s="83" t="n">
        <f aca="false">N458</f>
        <v>1144</v>
      </c>
      <c r="O457" s="83" t="n">
        <f aca="false">O458</f>
        <v>0</v>
      </c>
      <c r="P457" s="83" t="n">
        <f aca="false">P458</f>
        <v>0</v>
      </c>
      <c r="Q457" s="83" t="n">
        <f aca="false">M457+P457</f>
        <v>1144</v>
      </c>
      <c r="R457" s="83" t="n">
        <f aca="false">R458</f>
        <v>0</v>
      </c>
      <c r="S457" s="83" t="n">
        <f aca="false">Q457+R457</f>
        <v>1144</v>
      </c>
      <c r="T457" s="83" t="n">
        <f aca="false">T458</f>
        <v>1144</v>
      </c>
    </row>
    <row r="458" customFormat="false" ht="47.25" hidden="false" customHeight="false" outlineLevel="0" collapsed="false">
      <c r="A458" s="36"/>
      <c r="B458" s="6" t="s">
        <v>178</v>
      </c>
      <c r="C458" s="40" t="n">
        <v>929</v>
      </c>
      <c r="D458" s="61" t="s">
        <v>34</v>
      </c>
      <c r="E458" s="61" t="s">
        <v>21</v>
      </c>
      <c r="F458" s="61" t="s">
        <v>30</v>
      </c>
      <c r="G458" s="61" t="s">
        <v>103</v>
      </c>
      <c r="H458" s="61" t="s">
        <v>21</v>
      </c>
      <c r="I458" s="61" t="s">
        <v>101</v>
      </c>
      <c r="J458" s="61"/>
      <c r="K458" s="83" t="n">
        <f aca="false">K459</f>
        <v>1144</v>
      </c>
      <c r="L458" s="83" t="n">
        <f aca="false">L459</f>
        <v>0</v>
      </c>
      <c r="M458" s="83" t="n">
        <f aca="false">M459</f>
        <v>1144</v>
      </c>
      <c r="N458" s="83" t="n">
        <f aca="false">N459</f>
        <v>1144</v>
      </c>
      <c r="O458" s="83" t="n">
        <f aca="false">O459</f>
        <v>0</v>
      </c>
      <c r="P458" s="83" t="n">
        <f aca="false">P459</f>
        <v>0</v>
      </c>
      <c r="Q458" s="83" t="n">
        <f aca="false">M458+P458</f>
        <v>1144</v>
      </c>
      <c r="R458" s="83" t="n">
        <f aca="false">R459</f>
        <v>0</v>
      </c>
      <c r="S458" s="83" t="n">
        <f aca="false">Q458+R458</f>
        <v>1144</v>
      </c>
      <c r="T458" s="83" t="n">
        <f aca="false">T459</f>
        <v>1144</v>
      </c>
    </row>
    <row r="459" customFormat="false" ht="110.25" hidden="false" customHeight="false" outlineLevel="0" collapsed="false">
      <c r="A459" s="36"/>
      <c r="B459" s="31" t="s">
        <v>179</v>
      </c>
      <c r="C459" s="40" t="n">
        <v>929</v>
      </c>
      <c r="D459" s="61" t="s">
        <v>34</v>
      </c>
      <c r="E459" s="61" t="s">
        <v>21</v>
      </c>
      <c r="F459" s="61" t="s">
        <v>30</v>
      </c>
      <c r="G459" s="61" t="s">
        <v>103</v>
      </c>
      <c r="H459" s="61" t="s">
        <v>21</v>
      </c>
      <c r="I459" s="61" t="s">
        <v>180</v>
      </c>
      <c r="J459" s="61"/>
      <c r="K459" s="83" t="n">
        <f aca="false">K460+K461</f>
        <v>1144</v>
      </c>
      <c r="L459" s="83" t="n">
        <f aca="false">L460+L461</f>
        <v>0</v>
      </c>
      <c r="M459" s="83" t="n">
        <f aca="false">M460+M461</f>
        <v>1144</v>
      </c>
      <c r="N459" s="83" t="n">
        <f aca="false">N460+N461</f>
        <v>1144</v>
      </c>
      <c r="O459" s="83" t="n">
        <f aca="false">O460+O461</f>
        <v>0</v>
      </c>
      <c r="P459" s="83" t="n">
        <f aca="false">P460+P461</f>
        <v>0</v>
      </c>
      <c r="Q459" s="83" t="n">
        <f aca="false">M459+P459</f>
        <v>1144</v>
      </c>
      <c r="R459" s="83" t="n">
        <f aca="false">R460+R461</f>
        <v>0</v>
      </c>
      <c r="S459" s="83" t="n">
        <f aca="false">Q459+R459</f>
        <v>1144</v>
      </c>
      <c r="T459" s="83" t="n">
        <f aca="false">T460+T461</f>
        <v>1144</v>
      </c>
    </row>
    <row r="460" customFormat="false" ht="141.75" hidden="false" customHeight="false" outlineLevel="0" collapsed="false">
      <c r="A460" s="36"/>
      <c r="B460" s="31" t="s">
        <v>106</v>
      </c>
      <c r="C460" s="40" t="n">
        <v>929</v>
      </c>
      <c r="D460" s="61" t="s">
        <v>34</v>
      </c>
      <c r="E460" s="61" t="s">
        <v>21</v>
      </c>
      <c r="F460" s="61" t="s">
        <v>30</v>
      </c>
      <c r="G460" s="61" t="s">
        <v>103</v>
      </c>
      <c r="H460" s="61" t="s">
        <v>21</v>
      </c>
      <c r="I460" s="61" t="s">
        <v>180</v>
      </c>
      <c r="J460" s="61" t="s">
        <v>107</v>
      </c>
      <c r="K460" s="83" t="n">
        <v>634</v>
      </c>
      <c r="L460" s="83"/>
      <c r="M460" s="83" t="n">
        <f aca="false">K460+L460</f>
        <v>634</v>
      </c>
      <c r="N460" s="83" t="n">
        <v>634</v>
      </c>
      <c r="O460" s="83"/>
      <c r="P460" s="83"/>
      <c r="Q460" s="83" t="n">
        <f aca="false">M460+P460</f>
        <v>634</v>
      </c>
      <c r="R460" s="83"/>
      <c r="S460" s="83" t="n">
        <f aca="false">Q460+R460</f>
        <v>634</v>
      </c>
      <c r="T460" s="83" t="n">
        <f aca="false">N460+O460</f>
        <v>634</v>
      </c>
    </row>
    <row r="461" customFormat="false" ht="47.25" hidden="false" customHeight="false" outlineLevel="0" collapsed="false">
      <c r="A461" s="36"/>
      <c r="B461" s="31" t="s">
        <v>108</v>
      </c>
      <c r="C461" s="40" t="n">
        <v>929</v>
      </c>
      <c r="D461" s="61" t="s">
        <v>34</v>
      </c>
      <c r="E461" s="61" t="s">
        <v>21</v>
      </c>
      <c r="F461" s="61" t="s">
        <v>30</v>
      </c>
      <c r="G461" s="61" t="s">
        <v>103</v>
      </c>
      <c r="H461" s="61" t="s">
        <v>21</v>
      </c>
      <c r="I461" s="61" t="s">
        <v>180</v>
      </c>
      <c r="J461" s="61" t="s">
        <v>109</v>
      </c>
      <c r="K461" s="83" t="n">
        <v>510</v>
      </c>
      <c r="L461" s="83"/>
      <c r="M461" s="83" t="n">
        <f aca="false">K461+L461</f>
        <v>510</v>
      </c>
      <c r="N461" s="83" t="n">
        <v>510</v>
      </c>
      <c r="O461" s="83"/>
      <c r="P461" s="83"/>
      <c r="Q461" s="83" t="n">
        <f aca="false">M461+P461</f>
        <v>510</v>
      </c>
      <c r="R461" s="83"/>
      <c r="S461" s="83" t="n">
        <f aca="false">Q461+R461</f>
        <v>510</v>
      </c>
      <c r="T461" s="83" t="n">
        <f aca="false">N461+O461</f>
        <v>510</v>
      </c>
    </row>
    <row r="462" customFormat="false" ht="126" hidden="false" customHeight="false" outlineLevel="0" collapsed="false">
      <c r="A462" s="36"/>
      <c r="B462" s="6" t="s">
        <v>181</v>
      </c>
      <c r="C462" s="40" t="n">
        <v>929</v>
      </c>
      <c r="D462" s="61" t="s">
        <v>34</v>
      </c>
      <c r="E462" s="61" t="s">
        <v>21</v>
      </c>
      <c r="F462" s="61" t="s">
        <v>30</v>
      </c>
      <c r="G462" s="61" t="s">
        <v>103</v>
      </c>
      <c r="H462" s="61" t="s">
        <v>24</v>
      </c>
      <c r="I462" s="61" t="s">
        <v>101</v>
      </c>
      <c r="J462" s="61"/>
      <c r="K462" s="83" t="n">
        <f aca="false">K463+K465</f>
        <v>42704.9</v>
      </c>
      <c r="L462" s="83" t="n">
        <f aca="false">L463+L465</f>
        <v>0</v>
      </c>
      <c r="M462" s="83" t="n">
        <f aca="false">M463+M465</f>
        <v>42704.9</v>
      </c>
      <c r="N462" s="83" t="n">
        <f aca="false">N463+N465</f>
        <v>42704.9</v>
      </c>
      <c r="O462" s="83" t="n">
        <f aca="false">O463+O465</f>
        <v>0</v>
      </c>
      <c r="P462" s="83" t="n">
        <f aca="false">P463+P465+P467</f>
        <v>162.5</v>
      </c>
      <c r="Q462" s="83" t="n">
        <f aca="false">M462+P462</f>
        <v>42867.4</v>
      </c>
      <c r="R462" s="83" t="n">
        <f aca="false">R463+R465+R467</f>
        <v>0</v>
      </c>
      <c r="S462" s="83" t="n">
        <f aca="false">Q462+R462</f>
        <v>42867.4</v>
      </c>
      <c r="T462" s="83" t="n">
        <f aca="false">T463+T465+T467</f>
        <v>42704.9</v>
      </c>
    </row>
    <row r="463" customFormat="false" ht="47.25" hidden="false" customHeight="false" outlineLevel="0" collapsed="false">
      <c r="A463" s="36"/>
      <c r="B463" s="6" t="s">
        <v>126</v>
      </c>
      <c r="C463" s="40" t="n">
        <v>929</v>
      </c>
      <c r="D463" s="61" t="s">
        <v>34</v>
      </c>
      <c r="E463" s="61" t="s">
        <v>21</v>
      </c>
      <c r="F463" s="61" t="s">
        <v>30</v>
      </c>
      <c r="G463" s="61" t="s">
        <v>103</v>
      </c>
      <c r="H463" s="61" t="s">
        <v>24</v>
      </c>
      <c r="I463" s="61" t="s">
        <v>127</v>
      </c>
      <c r="J463" s="61"/>
      <c r="K463" s="83" t="n">
        <f aca="false">K464</f>
        <v>42642.4</v>
      </c>
      <c r="L463" s="83" t="n">
        <f aca="false">L464</f>
        <v>0</v>
      </c>
      <c r="M463" s="83" t="n">
        <f aca="false">M464</f>
        <v>42642.4</v>
      </c>
      <c r="N463" s="83" t="n">
        <f aca="false">N464</f>
        <v>42642.4</v>
      </c>
      <c r="O463" s="83" t="n">
        <f aca="false">O464</f>
        <v>0</v>
      </c>
      <c r="P463" s="83" t="n">
        <f aca="false">P464</f>
        <v>0</v>
      </c>
      <c r="Q463" s="83" t="n">
        <f aca="false">M463+P463</f>
        <v>42642.4</v>
      </c>
      <c r="R463" s="83" t="n">
        <f aca="false">R464</f>
        <v>0</v>
      </c>
      <c r="S463" s="83" t="n">
        <f aca="false">Q463+R463</f>
        <v>42642.4</v>
      </c>
      <c r="T463" s="83" t="n">
        <f aca="false">T464</f>
        <v>42642.4</v>
      </c>
    </row>
    <row r="464" customFormat="false" ht="78.75" hidden="false" customHeight="false" outlineLevel="0" collapsed="false">
      <c r="A464" s="36"/>
      <c r="B464" s="31" t="s">
        <v>110</v>
      </c>
      <c r="C464" s="40" t="n">
        <v>929</v>
      </c>
      <c r="D464" s="61" t="s">
        <v>34</v>
      </c>
      <c r="E464" s="61" t="s">
        <v>21</v>
      </c>
      <c r="F464" s="61" t="s">
        <v>30</v>
      </c>
      <c r="G464" s="61" t="s">
        <v>103</v>
      </c>
      <c r="H464" s="61" t="s">
        <v>24</v>
      </c>
      <c r="I464" s="61" t="s">
        <v>127</v>
      </c>
      <c r="J464" s="61" t="s">
        <v>111</v>
      </c>
      <c r="K464" s="83" t="n">
        <v>42642.4</v>
      </c>
      <c r="L464" s="83"/>
      <c r="M464" s="83" t="n">
        <f aca="false">K464+L464</f>
        <v>42642.4</v>
      </c>
      <c r="N464" s="83" t="n">
        <v>42642.4</v>
      </c>
      <c r="O464" s="83"/>
      <c r="P464" s="83"/>
      <c r="Q464" s="83" t="n">
        <f aca="false">M464+P464</f>
        <v>42642.4</v>
      </c>
      <c r="R464" s="83"/>
      <c r="S464" s="83" t="n">
        <f aca="false">Q464+R464</f>
        <v>42642.4</v>
      </c>
      <c r="T464" s="83" t="n">
        <f aca="false">N464+O464</f>
        <v>42642.4</v>
      </c>
    </row>
    <row r="465" customFormat="false" ht="252" hidden="false" customHeight="false" outlineLevel="0" collapsed="false">
      <c r="A465" s="36"/>
      <c r="B465" s="6" t="s">
        <v>143</v>
      </c>
      <c r="C465" s="40" t="n">
        <v>929</v>
      </c>
      <c r="D465" s="61" t="s">
        <v>34</v>
      </c>
      <c r="E465" s="61" t="s">
        <v>21</v>
      </c>
      <c r="F465" s="61" t="s">
        <v>30</v>
      </c>
      <c r="G465" s="61" t="s">
        <v>103</v>
      </c>
      <c r="H465" s="61" t="s">
        <v>24</v>
      </c>
      <c r="I465" s="60" t="s">
        <v>144</v>
      </c>
      <c r="J465" s="61"/>
      <c r="K465" s="83" t="n">
        <f aca="false">K466</f>
        <v>62.5</v>
      </c>
      <c r="L465" s="83" t="n">
        <f aca="false">L466</f>
        <v>0</v>
      </c>
      <c r="M465" s="83" t="n">
        <f aca="false">M466</f>
        <v>62.5</v>
      </c>
      <c r="N465" s="83" t="n">
        <f aca="false">N466</f>
        <v>62.5</v>
      </c>
      <c r="O465" s="83" t="n">
        <f aca="false">O466</f>
        <v>0</v>
      </c>
      <c r="P465" s="83" t="n">
        <f aca="false">P466</f>
        <v>0</v>
      </c>
      <c r="Q465" s="83" t="n">
        <f aca="false">M465+P465</f>
        <v>62.5</v>
      </c>
      <c r="R465" s="83" t="n">
        <f aca="false">R466</f>
        <v>0</v>
      </c>
      <c r="S465" s="83" t="n">
        <f aca="false">Q465+R465</f>
        <v>62.5</v>
      </c>
      <c r="T465" s="83" t="n">
        <f aca="false">T466</f>
        <v>62.5</v>
      </c>
    </row>
    <row r="466" customFormat="false" ht="78.75" hidden="false" customHeight="false" outlineLevel="0" collapsed="false">
      <c r="A466" s="36"/>
      <c r="B466" s="31" t="s">
        <v>110</v>
      </c>
      <c r="C466" s="40" t="n">
        <v>929</v>
      </c>
      <c r="D466" s="61" t="s">
        <v>34</v>
      </c>
      <c r="E466" s="61" t="s">
        <v>21</v>
      </c>
      <c r="F466" s="61" t="s">
        <v>30</v>
      </c>
      <c r="G466" s="61" t="s">
        <v>103</v>
      </c>
      <c r="H466" s="61" t="s">
        <v>24</v>
      </c>
      <c r="I466" s="60" t="s">
        <v>144</v>
      </c>
      <c r="J466" s="61" t="s">
        <v>111</v>
      </c>
      <c r="K466" s="83" t="n">
        <v>62.5</v>
      </c>
      <c r="L466" s="83"/>
      <c r="M466" s="83" t="n">
        <f aca="false">K466+L466</f>
        <v>62.5</v>
      </c>
      <c r="N466" s="83" t="n">
        <v>62.5</v>
      </c>
      <c r="O466" s="83"/>
      <c r="P466" s="83"/>
      <c r="Q466" s="83" t="n">
        <f aca="false">M466+P466</f>
        <v>62.5</v>
      </c>
      <c r="R466" s="83"/>
      <c r="S466" s="83" t="n">
        <f aca="false">Q466+R466</f>
        <v>62.5</v>
      </c>
      <c r="T466" s="83" t="n">
        <f aca="false">N466+O466</f>
        <v>62.5</v>
      </c>
    </row>
    <row r="467" customFormat="false" ht="63" hidden="false" customHeight="false" outlineLevel="0" collapsed="false">
      <c r="A467" s="36"/>
      <c r="B467" s="31" t="s">
        <v>182</v>
      </c>
      <c r="C467" s="40" t="n">
        <v>929</v>
      </c>
      <c r="D467" s="61" t="s">
        <v>34</v>
      </c>
      <c r="E467" s="61" t="s">
        <v>21</v>
      </c>
      <c r="F467" s="61" t="s">
        <v>30</v>
      </c>
      <c r="G467" s="61" t="s">
        <v>103</v>
      </c>
      <c r="H467" s="61" t="s">
        <v>24</v>
      </c>
      <c r="I467" s="60" t="s">
        <v>183</v>
      </c>
      <c r="J467" s="61"/>
      <c r="K467" s="83"/>
      <c r="L467" s="83"/>
      <c r="M467" s="83"/>
      <c r="N467" s="83"/>
      <c r="O467" s="83"/>
      <c r="P467" s="83" t="n">
        <f aca="false">P468</f>
        <v>162.5</v>
      </c>
      <c r="Q467" s="83" t="n">
        <f aca="false">M467+P467</f>
        <v>162.5</v>
      </c>
      <c r="R467" s="83" t="n">
        <f aca="false">R468</f>
        <v>0</v>
      </c>
      <c r="S467" s="83" t="n">
        <f aca="false">Q467+R467</f>
        <v>162.5</v>
      </c>
      <c r="T467" s="83" t="n">
        <f aca="false">T468</f>
        <v>0</v>
      </c>
    </row>
    <row r="468" customFormat="false" ht="78.75" hidden="false" customHeight="false" outlineLevel="0" collapsed="false">
      <c r="A468" s="36"/>
      <c r="B468" s="31" t="s">
        <v>110</v>
      </c>
      <c r="C468" s="40" t="n">
        <v>929</v>
      </c>
      <c r="D468" s="61" t="s">
        <v>34</v>
      </c>
      <c r="E468" s="61" t="s">
        <v>21</v>
      </c>
      <c r="F468" s="61" t="s">
        <v>30</v>
      </c>
      <c r="G468" s="61" t="s">
        <v>103</v>
      </c>
      <c r="H468" s="61" t="s">
        <v>24</v>
      </c>
      <c r="I468" s="60" t="s">
        <v>183</v>
      </c>
      <c r="J468" s="61" t="s">
        <v>111</v>
      </c>
      <c r="K468" s="83"/>
      <c r="L468" s="83"/>
      <c r="M468" s="83"/>
      <c r="N468" s="83"/>
      <c r="O468" s="83"/>
      <c r="P468" s="83" t="n">
        <v>162.5</v>
      </c>
      <c r="Q468" s="83" t="n">
        <f aca="false">M468+P468</f>
        <v>162.5</v>
      </c>
      <c r="R468" s="83"/>
      <c r="S468" s="83" t="n">
        <f aca="false">Q468+R468</f>
        <v>162.5</v>
      </c>
      <c r="T468" s="83" t="n">
        <v>0</v>
      </c>
    </row>
    <row r="469" customFormat="false" ht="31.5" hidden="false" customHeight="false" outlineLevel="0" collapsed="false">
      <c r="A469" s="36"/>
      <c r="B469" s="31" t="s">
        <v>79</v>
      </c>
      <c r="C469" s="40" t="n">
        <v>929</v>
      </c>
      <c r="D469" s="61" t="s">
        <v>34</v>
      </c>
      <c r="E469" s="61" t="s">
        <v>30</v>
      </c>
      <c r="F469" s="61"/>
      <c r="G469" s="61"/>
      <c r="H469" s="61"/>
      <c r="I469" s="61"/>
      <c r="J469" s="40"/>
      <c r="K469" s="83" t="n">
        <f aca="false">K470</f>
        <v>2260.8</v>
      </c>
      <c r="L469" s="83" t="n">
        <f aca="false">L470</f>
        <v>0</v>
      </c>
      <c r="M469" s="83" t="n">
        <f aca="false">M470</f>
        <v>2260.8</v>
      </c>
      <c r="N469" s="83" t="n">
        <f aca="false">N470</f>
        <v>2260.8</v>
      </c>
      <c r="O469" s="83" t="n">
        <f aca="false">O470</f>
        <v>0</v>
      </c>
      <c r="P469" s="83" t="n">
        <f aca="false">P470</f>
        <v>0</v>
      </c>
      <c r="Q469" s="83" t="n">
        <f aca="false">M469+P469</f>
        <v>2260.8</v>
      </c>
      <c r="R469" s="83" t="n">
        <f aca="false">R470</f>
        <v>0</v>
      </c>
      <c r="S469" s="83" t="n">
        <f aca="false">Q469+R469</f>
        <v>2260.8</v>
      </c>
      <c r="T469" s="83" t="n">
        <f aca="false">T470</f>
        <v>2260.8</v>
      </c>
    </row>
    <row r="470" customFormat="false" ht="126" hidden="false" customHeight="false" outlineLevel="0" collapsed="false">
      <c r="A470" s="36"/>
      <c r="B470" s="6" t="s">
        <v>176</v>
      </c>
      <c r="C470" s="40" t="n">
        <v>929</v>
      </c>
      <c r="D470" s="61" t="s">
        <v>34</v>
      </c>
      <c r="E470" s="61" t="s">
        <v>30</v>
      </c>
      <c r="F470" s="61" t="s">
        <v>30</v>
      </c>
      <c r="G470" s="61" t="s">
        <v>100</v>
      </c>
      <c r="H470" s="61" t="s">
        <v>22</v>
      </c>
      <c r="I470" s="61" t="s">
        <v>101</v>
      </c>
      <c r="J470" s="40"/>
      <c r="K470" s="83" t="n">
        <f aca="false">K471</f>
        <v>2260.8</v>
      </c>
      <c r="L470" s="83" t="n">
        <f aca="false">L471</f>
        <v>0</v>
      </c>
      <c r="M470" s="83" t="n">
        <f aca="false">M471</f>
        <v>2260.8</v>
      </c>
      <c r="N470" s="83" t="n">
        <f aca="false">N471</f>
        <v>2260.8</v>
      </c>
      <c r="O470" s="83" t="n">
        <f aca="false">O471</f>
        <v>0</v>
      </c>
      <c r="P470" s="83" t="n">
        <f aca="false">P471</f>
        <v>0</v>
      </c>
      <c r="Q470" s="83" t="n">
        <f aca="false">M470+P470</f>
        <v>2260.8</v>
      </c>
      <c r="R470" s="83" t="n">
        <f aca="false">R471</f>
        <v>0</v>
      </c>
      <c r="S470" s="83" t="n">
        <f aca="false">Q470+R470</f>
        <v>2260.8</v>
      </c>
      <c r="T470" s="83" t="n">
        <f aca="false">T471</f>
        <v>2260.8</v>
      </c>
    </row>
    <row r="471" customFormat="false" ht="110.25" hidden="false" customHeight="false" outlineLevel="0" collapsed="false">
      <c r="A471" s="36"/>
      <c r="B471" s="6" t="s">
        <v>177</v>
      </c>
      <c r="C471" s="40" t="n">
        <v>929</v>
      </c>
      <c r="D471" s="61" t="s">
        <v>34</v>
      </c>
      <c r="E471" s="61" t="s">
        <v>30</v>
      </c>
      <c r="F471" s="61" t="s">
        <v>30</v>
      </c>
      <c r="G471" s="61" t="s">
        <v>103</v>
      </c>
      <c r="H471" s="61" t="s">
        <v>22</v>
      </c>
      <c r="I471" s="61" t="s">
        <v>101</v>
      </c>
      <c r="J471" s="61"/>
      <c r="K471" s="83" t="n">
        <f aca="false">K472</f>
        <v>2260.8</v>
      </c>
      <c r="L471" s="83" t="n">
        <f aca="false">L472</f>
        <v>0</v>
      </c>
      <c r="M471" s="83" t="n">
        <f aca="false">M472</f>
        <v>2260.8</v>
      </c>
      <c r="N471" s="83" t="n">
        <f aca="false">N472</f>
        <v>2260.8</v>
      </c>
      <c r="O471" s="83" t="n">
        <f aca="false">O472</f>
        <v>0</v>
      </c>
      <c r="P471" s="83" t="n">
        <f aca="false">P472</f>
        <v>0</v>
      </c>
      <c r="Q471" s="83" t="n">
        <f aca="false">M471+P471</f>
        <v>2260.8</v>
      </c>
      <c r="R471" s="83" t="n">
        <f aca="false">R472</f>
        <v>0</v>
      </c>
      <c r="S471" s="83" t="n">
        <f aca="false">Q471+R471</f>
        <v>2260.8</v>
      </c>
      <c r="T471" s="83" t="n">
        <f aca="false">T472</f>
        <v>2260.8</v>
      </c>
    </row>
    <row r="472" customFormat="false" ht="63" hidden="false" customHeight="false" outlineLevel="0" collapsed="false">
      <c r="A472" s="36"/>
      <c r="B472" s="6" t="s">
        <v>184</v>
      </c>
      <c r="C472" s="40" t="n">
        <v>929</v>
      </c>
      <c r="D472" s="61" t="s">
        <v>34</v>
      </c>
      <c r="E472" s="61" t="s">
        <v>30</v>
      </c>
      <c r="F472" s="61" t="s">
        <v>30</v>
      </c>
      <c r="G472" s="61" t="s">
        <v>103</v>
      </c>
      <c r="H472" s="61" t="s">
        <v>26</v>
      </c>
      <c r="I472" s="61" t="s">
        <v>101</v>
      </c>
      <c r="J472" s="61"/>
      <c r="K472" s="83" t="n">
        <f aca="false">K473</f>
        <v>2260.8</v>
      </c>
      <c r="L472" s="83" t="n">
        <f aca="false">L473</f>
        <v>0</v>
      </c>
      <c r="M472" s="83" t="n">
        <f aca="false">M473</f>
        <v>2260.8</v>
      </c>
      <c r="N472" s="83" t="n">
        <f aca="false">N473</f>
        <v>2260.8</v>
      </c>
      <c r="O472" s="83" t="n">
        <f aca="false">O473</f>
        <v>0</v>
      </c>
      <c r="P472" s="83" t="n">
        <f aca="false">P473</f>
        <v>0</v>
      </c>
      <c r="Q472" s="83" t="n">
        <f aca="false">M472+P472</f>
        <v>2260.8</v>
      </c>
      <c r="R472" s="83" t="n">
        <f aca="false">R473</f>
        <v>0</v>
      </c>
      <c r="S472" s="83" t="n">
        <f aca="false">Q472+R472</f>
        <v>2260.8</v>
      </c>
      <c r="T472" s="83" t="n">
        <f aca="false">T473</f>
        <v>2260.8</v>
      </c>
    </row>
    <row r="473" customFormat="false" ht="47.25" hidden="false" customHeight="false" outlineLevel="0" collapsed="false">
      <c r="A473" s="36"/>
      <c r="B473" s="6" t="s">
        <v>150</v>
      </c>
      <c r="C473" s="40" t="n">
        <v>929</v>
      </c>
      <c r="D473" s="61" t="s">
        <v>34</v>
      </c>
      <c r="E473" s="61" t="s">
        <v>30</v>
      </c>
      <c r="F473" s="61" t="s">
        <v>30</v>
      </c>
      <c r="G473" s="61" t="s">
        <v>103</v>
      </c>
      <c r="H473" s="61" t="s">
        <v>26</v>
      </c>
      <c r="I473" s="61" t="s">
        <v>151</v>
      </c>
      <c r="J473" s="61"/>
      <c r="K473" s="83" t="n">
        <f aca="false">K474+K475+K476</f>
        <v>2260.8</v>
      </c>
      <c r="L473" s="83" t="n">
        <f aca="false">L474+L475+L476</f>
        <v>0</v>
      </c>
      <c r="M473" s="83" t="n">
        <f aca="false">M474+M475+M476</f>
        <v>2260.8</v>
      </c>
      <c r="N473" s="83" t="n">
        <f aca="false">N474+N475+N476</f>
        <v>2260.8</v>
      </c>
      <c r="O473" s="83" t="n">
        <f aca="false">O474+O475+O476</f>
        <v>0</v>
      </c>
      <c r="P473" s="83" t="n">
        <f aca="false">P474+P475+P476</f>
        <v>0</v>
      </c>
      <c r="Q473" s="83" t="n">
        <f aca="false">M473+P473</f>
        <v>2260.8</v>
      </c>
      <c r="R473" s="83" t="n">
        <f aca="false">R474+R475+R476</f>
        <v>0</v>
      </c>
      <c r="S473" s="83" t="n">
        <f aca="false">Q473+R473</f>
        <v>2260.8</v>
      </c>
      <c r="T473" s="83" t="n">
        <f aca="false">T474+T475+T476</f>
        <v>2260.8</v>
      </c>
    </row>
    <row r="474" customFormat="false" ht="141.75" hidden="false" customHeight="false" outlineLevel="0" collapsed="false">
      <c r="A474" s="36"/>
      <c r="B474" s="31" t="s">
        <v>106</v>
      </c>
      <c r="C474" s="40" t="n">
        <v>929</v>
      </c>
      <c r="D474" s="61" t="s">
        <v>34</v>
      </c>
      <c r="E474" s="61" t="s">
        <v>30</v>
      </c>
      <c r="F474" s="61" t="s">
        <v>30</v>
      </c>
      <c r="G474" s="61" t="s">
        <v>103</v>
      </c>
      <c r="H474" s="61" t="s">
        <v>26</v>
      </c>
      <c r="I474" s="61" t="s">
        <v>151</v>
      </c>
      <c r="J474" s="61" t="s">
        <v>107</v>
      </c>
      <c r="K474" s="83" t="n">
        <v>2207.2</v>
      </c>
      <c r="L474" s="83"/>
      <c r="M474" s="83" t="n">
        <f aca="false">K474+L474</f>
        <v>2207.2</v>
      </c>
      <c r="N474" s="83" t="n">
        <v>2207.2</v>
      </c>
      <c r="O474" s="83"/>
      <c r="P474" s="83"/>
      <c r="Q474" s="83" t="n">
        <f aca="false">M474+P474</f>
        <v>2207.2</v>
      </c>
      <c r="R474" s="83"/>
      <c r="S474" s="83" t="n">
        <f aca="false">Q474+R474</f>
        <v>2207.2</v>
      </c>
      <c r="T474" s="83" t="n">
        <f aca="false">N474+O474</f>
        <v>2207.2</v>
      </c>
    </row>
    <row r="475" customFormat="false" ht="47.25" hidden="false" customHeight="false" outlineLevel="0" collapsed="false">
      <c r="A475" s="36"/>
      <c r="B475" s="31" t="s">
        <v>108</v>
      </c>
      <c r="C475" s="40" t="n">
        <v>929</v>
      </c>
      <c r="D475" s="61" t="s">
        <v>34</v>
      </c>
      <c r="E475" s="61" t="s">
        <v>30</v>
      </c>
      <c r="F475" s="61" t="s">
        <v>30</v>
      </c>
      <c r="G475" s="61" t="s">
        <v>103</v>
      </c>
      <c r="H475" s="61" t="s">
        <v>26</v>
      </c>
      <c r="I475" s="61" t="s">
        <v>151</v>
      </c>
      <c r="J475" s="40" t="n">
        <v>200</v>
      </c>
      <c r="K475" s="83" t="n">
        <v>52.6</v>
      </c>
      <c r="L475" s="83"/>
      <c r="M475" s="83" t="n">
        <f aca="false">K475+L475</f>
        <v>52.6</v>
      </c>
      <c r="N475" s="83" t="n">
        <v>52.6</v>
      </c>
      <c r="O475" s="83"/>
      <c r="P475" s="83"/>
      <c r="Q475" s="83" t="n">
        <f aca="false">M475+P475</f>
        <v>52.6</v>
      </c>
      <c r="R475" s="83"/>
      <c r="S475" s="83" t="n">
        <f aca="false">Q475+R475</f>
        <v>52.6</v>
      </c>
      <c r="T475" s="83" t="n">
        <f aca="false">N475+O475</f>
        <v>52.6</v>
      </c>
    </row>
    <row r="476" customFormat="false" ht="31.5" hidden="false" customHeight="false" outlineLevel="0" collapsed="false">
      <c r="A476" s="36"/>
      <c r="B476" s="31" t="s">
        <v>112</v>
      </c>
      <c r="C476" s="40" t="n">
        <v>929</v>
      </c>
      <c r="D476" s="61" t="s">
        <v>34</v>
      </c>
      <c r="E476" s="61" t="s">
        <v>30</v>
      </c>
      <c r="F476" s="61" t="s">
        <v>30</v>
      </c>
      <c r="G476" s="61" t="s">
        <v>103</v>
      </c>
      <c r="H476" s="61" t="s">
        <v>26</v>
      </c>
      <c r="I476" s="61" t="s">
        <v>151</v>
      </c>
      <c r="J476" s="40" t="n">
        <v>800</v>
      </c>
      <c r="K476" s="83" t="n">
        <v>1</v>
      </c>
      <c r="L476" s="83"/>
      <c r="M476" s="83" t="n">
        <f aca="false">K476+L476</f>
        <v>1</v>
      </c>
      <c r="N476" s="83" t="n">
        <v>1</v>
      </c>
      <c r="O476" s="83"/>
      <c r="P476" s="83"/>
      <c r="Q476" s="83" t="n">
        <f aca="false">M476+P476</f>
        <v>1</v>
      </c>
      <c r="R476" s="83"/>
      <c r="S476" s="83" t="n">
        <f aca="false">Q476+R476</f>
        <v>1</v>
      </c>
      <c r="T476" s="83" t="n">
        <f aca="false">N476+O476</f>
        <v>1</v>
      </c>
    </row>
    <row r="477" customFormat="false" ht="15.75" hidden="false" customHeight="true" outlineLevel="0" collapsed="false">
      <c r="A477" s="36" t="s">
        <v>76</v>
      </c>
      <c r="B477" s="26" t="s">
        <v>392</v>
      </c>
      <c r="C477" s="47" t="n">
        <v>934</v>
      </c>
      <c r="D477" s="61"/>
      <c r="E477" s="61"/>
      <c r="F477" s="61"/>
      <c r="G477" s="61"/>
      <c r="H477" s="61"/>
      <c r="I477" s="61"/>
      <c r="J477" s="40"/>
      <c r="K477" s="82" t="n">
        <f aca="false">K478</f>
        <v>4038.4</v>
      </c>
      <c r="L477" s="82" t="n">
        <f aca="false">L478</f>
        <v>0</v>
      </c>
      <c r="M477" s="82" t="n">
        <f aca="false">M478</f>
        <v>4038.4</v>
      </c>
      <c r="N477" s="82" t="n">
        <f aca="false">N478</f>
        <v>4038.4</v>
      </c>
      <c r="O477" s="82" t="n">
        <f aca="false">O478</f>
        <v>0</v>
      </c>
      <c r="P477" s="82" t="n">
        <f aca="false">P478</f>
        <v>0</v>
      </c>
      <c r="Q477" s="82" t="n">
        <f aca="false">M477+P477</f>
        <v>4038.4</v>
      </c>
      <c r="R477" s="82" t="n">
        <f aca="false">R478</f>
        <v>0</v>
      </c>
      <c r="S477" s="82" t="n">
        <f aca="false">Q477+R477</f>
        <v>4038.4</v>
      </c>
      <c r="T477" s="82" t="n">
        <f aca="false">T478</f>
        <v>4038.4</v>
      </c>
    </row>
    <row r="478" customFormat="false" ht="15.75" hidden="false" customHeight="false" outlineLevel="0" collapsed="false">
      <c r="A478" s="36"/>
      <c r="B478" s="31" t="s">
        <v>52</v>
      </c>
      <c r="C478" s="40" t="n">
        <v>934</v>
      </c>
      <c r="D478" s="61" t="s">
        <v>53</v>
      </c>
      <c r="E478" s="61"/>
      <c r="F478" s="61"/>
      <c r="G478" s="61"/>
      <c r="H478" s="61"/>
      <c r="I478" s="61"/>
      <c r="J478" s="40"/>
      <c r="K478" s="85" t="n">
        <f aca="false">K479+K501</f>
        <v>4038.4</v>
      </c>
      <c r="L478" s="85" t="n">
        <f aca="false">L479+L501</f>
        <v>0</v>
      </c>
      <c r="M478" s="85" t="n">
        <f aca="false">M479+M501</f>
        <v>4038.4</v>
      </c>
      <c r="N478" s="85" t="n">
        <f aca="false">N479+N501</f>
        <v>4038.4</v>
      </c>
      <c r="O478" s="85" t="n">
        <f aca="false">O479+O501</f>
        <v>0</v>
      </c>
      <c r="P478" s="85" t="n">
        <f aca="false">P479+P501</f>
        <v>0</v>
      </c>
      <c r="Q478" s="83" t="n">
        <f aca="false">M478+P478</f>
        <v>4038.4</v>
      </c>
      <c r="R478" s="85" t="n">
        <f aca="false">R479+R501</f>
        <v>0</v>
      </c>
      <c r="S478" s="83" t="n">
        <f aca="false">Q478+R478</f>
        <v>4038.4</v>
      </c>
      <c r="T478" s="85" t="n">
        <f aca="false">T479+T501</f>
        <v>4038.4</v>
      </c>
    </row>
    <row r="479" customFormat="false" ht="15.75" hidden="false" customHeight="false" outlineLevel="0" collapsed="false">
      <c r="A479" s="36"/>
      <c r="B479" s="31" t="s">
        <v>57</v>
      </c>
      <c r="C479" s="40" t="n">
        <v>934</v>
      </c>
      <c r="D479" s="61" t="s">
        <v>53</v>
      </c>
      <c r="E479" s="61" t="s">
        <v>53</v>
      </c>
      <c r="F479" s="61"/>
      <c r="G479" s="61"/>
      <c r="H479" s="61"/>
      <c r="I479" s="61"/>
      <c r="J479" s="40"/>
      <c r="K479" s="83" t="n">
        <f aca="false">K480+K496</f>
        <v>2657.7</v>
      </c>
      <c r="L479" s="83" t="n">
        <f aca="false">L480+L496</f>
        <v>0</v>
      </c>
      <c r="M479" s="83" t="n">
        <f aca="false">M480+M496</f>
        <v>2657.7</v>
      </c>
      <c r="N479" s="83" t="n">
        <f aca="false">N480+N496</f>
        <v>2657.7</v>
      </c>
      <c r="O479" s="83" t="n">
        <f aca="false">O480+O496</f>
        <v>0</v>
      </c>
      <c r="P479" s="83" t="n">
        <f aca="false">P480+P496</f>
        <v>0</v>
      </c>
      <c r="Q479" s="83" t="n">
        <f aca="false">M479+P479</f>
        <v>2657.7</v>
      </c>
      <c r="R479" s="83" t="n">
        <f aca="false">R480+R496</f>
        <v>0</v>
      </c>
      <c r="S479" s="83" t="n">
        <f aca="false">Q479+R479</f>
        <v>2657.7</v>
      </c>
      <c r="T479" s="83" t="n">
        <f aca="false">T480+T496</f>
        <v>2657.7</v>
      </c>
    </row>
    <row r="480" customFormat="false" ht="94.5" hidden="false" customHeight="false" outlineLevel="0" collapsed="false">
      <c r="A480" s="36"/>
      <c r="B480" s="6" t="s">
        <v>185</v>
      </c>
      <c r="C480" s="40" t="n">
        <v>934</v>
      </c>
      <c r="D480" s="61" t="s">
        <v>53</v>
      </c>
      <c r="E480" s="61" t="s">
        <v>53</v>
      </c>
      <c r="F480" s="61" t="s">
        <v>32</v>
      </c>
      <c r="G480" s="61" t="s">
        <v>100</v>
      </c>
      <c r="H480" s="61" t="s">
        <v>22</v>
      </c>
      <c r="I480" s="61" t="s">
        <v>101</v>
      </c>
      <c r="J480" s="61"/>
      <c r="K480" s="83" t="n">
        <f aca="false">K481</f>
        <v>2627.7</v>
      </c>
      <c r="L480" s="83" t="n">
        <f aca="false">L481</f>
        <v>0</v>
      </c>
      <c r="M480" s="83" t="n">
        <f aca="false">M481</f>
        <v>2627.7</v>
      </c>
      <c r="N480" s="83" t="n">
        <f aca="false">N481</f>
        <v>2627.7</v>
      </c>
      <c r="O480" s="83" t="n">
        <f aca="false">O481</f>
        <v>0</v>
      </c>
      <c r="P480" s="83" t="n">
        <f aca="false">P481</f>
        <v>0</v>
      </c>
      <c r="Q480" s="83" t="n">
        <f aca="false">M480+P480</f>
        <v>2627.7</v>
      </c>
      <c r="R480" s="83" t="n">
        <f aca="false">R481</f>
        <v>0</v>
      </c>
      <c r="S480" s="83" t="n">
        <f aca="false">Q480+R480</f>
        <v>2627.7</v>
      </c>
      <c r="T480" s="83" t="n">
        <f aca="false">T481</f>
        <v>2627.7</v>
      </c>
    </row>
    <row r="481" customFormat="false" ht="110.25" hidden="false" customHeight="false" outlineLevel="0" collapsed="false">
      <c r="A481" s="36"/>
      <c r="B481" s="31" t="s">
        <v>186</v>
      </c>
      <c r="C481" s="40" t="n">
        <v>934</v>
      </c>
      <c r="D481" s="61" t="s">
        <v>53</v>
      </c>
      <c r="E481" s="61" t="s">
        <v>53</v>
      </c>
      <c r="F481" s="61" t="s">
        <v>32</v>
      </c>
      <c r="G481" s="61" t="s">
        <v>103</v>
      </c>
      <c r="H481" s="61" t="s">
        <v>22</v>
      </c>
      <c r="I481" s="61" t="s">
        <v>101</v>
      </c>
      <c r="J481" s="61"/>
      <c r="K481" s="83" t="n">
        <f aca="false">K482+K485+K488+K491</f>
        <v>2627.7</v>
      </c>
      <c r="L481" s="83" t="n">
        <f aca="false">L482+L485+L488+L491</f>
        <v>0</v>
      </c>
      <c r="M481" s="83" t="n">
        <f aca="false">M482+M485+M488+M491</f>
        <v>2627.7</v>
      </c>
      <c r="N481" s="83" t="n">
        <f aca="false">N482+N485+N488+N491</f>
        <v>2627.7</v>
      </c>
      <c r="O481" s="83" t="n">
        <f aca="false">O482+O485+O488+O491</f>
        <v>0</v>
      </c>
      <c r="P481" s="83" t="n">
        <f aca="false">P482+P485+P488+P491</f>
        <v>0</v>
      </c>
      <c r="Q481" s="83" t="n">
        <f aca="false">M481+P481</f>
        <v>2627.7</v>
      </c>
      <c r="R481" s="83" t="n">
        <f aca="false">R482+R485+R488+R491</f>
        <v>0</v>
      </c>
      <c r="S481" s="83" t="n">
        <f aca="false">Q481+R481</f>
        <v>2627.7</v>
      </c>
      <c r="T481" s="83" t="n">
        <f aca="false">T482+T485+T488+T491</f>
        <v>2627.7</v>
      </c>
    </row>
    <row r="482" customFormat="false" ht="47.25" hidden="false" customHeight="false" outlineLevel="0" collapsed="false">
      <c r="A482" s="36"/>
      <c r="B482" s="31" t="s">
        <v>187</v>
      </c>
      <c r="C482" s="40" t="n">
        <v>934</v>
      </c>
      <c r="D482" s="61" t="s">
        <v>53</v>
      </c>
      <c r="E482" s="61" t="s">
        <v>53</v>
      </c>
      <c r="F482" s="61" t="s">
        <v>32</v>
      </c>
      <c r="G482" s="61" t="s">
        <v>103</v>
      </c>
      <c r="H482" s="61" t="s">
        <v>21</v>
      </c>
      <c r="I482" s="61" t="s">
        <v>101</v>
      </c>
      <c r="J482" s="61"/>
      <c r="K482" s="83" t="n">
        <f aca="false">K483</f>
        <v>180</v>
      </c>
      <c r="L482" s="83" t="n">
        <f aca="false">L483</f>
        <v>0</v>
      </c>
      <c r="M482" s="83" t="n">
        <f aca="false">M483</f>
        <v>180</v>
      </c>
      <c r="N482" s="83" t="n">
        <f aca="false">N483</f>
        <v>180</v>
      </c>
      <c r="O482" s="83" t="n">
        <f aca="false">O483</f>
        <v>0</v>
      </c>
      <c r="P482" s="83" t="n">
        <f aca="false">P483</f>
        <v>0</v>
      </c>
      <c r="Q482" s="83" t="n">
        <f aca="false">M482+P482</f>
        <v>180</v>
      </c>
      <c r="R482" s="83" t="n">
        <f aca="false">R483</f>
        <v>0</v>
      </c>
      <c r="S482" s="83" t="n">
        <f aca="false">Q482+R482</f>
        <v>180</v>
      </c>
      <c r="T482" s="83" t="n">
        <f aca="false">T483</f>
        <v>180</v>
      </c>
    </row>
    <row r="483" customFormat="false" ht="78.75" hidden="false" customHeight="false" outlineLevel="0" collapsed="false">
      <c r="A483" s="36"/>
      <c r="B483" s="31" t="s">
        <v>188</v>
      </c>
      <c r="C483" s="40" t="n">
        <v>934</v>
      </c>
      <c r="D483" s="61" t="s">
        <v>53</v>
      </c>
      <c r="E483" s="61" t="s">
        <v>53</v>
      </c>
      <c r="F483" s="61" t="s">
        <v>32</v>
      </c>
      <c r="G483" s="61" t="s">
        <v>103</v>
      </c>
      <c r="H483" s="61" t="s">
        <v>21</v>
      </c>
      <c r="I483" s="61" t="s">
        <v>189</v>
      </c>
      <c r="J483" s="61"/>
      <c r="K483" s="83" t="n">
        <f aca="false">K484</f>
        <v>180</v>
      </c>
      <c r="L483" s="83" t="n">
        <f aca="false">L484</f>
        <v>0</v>
      </c>
      <c r="M483" s="83" t="n">
        <f aca="false">M484</f>
        <v>180</v>
      </c>
      <c r="N483" s="83" t="n">
        <f aca="false">N484</f>
        <v>180</v>
      </c>
      <c r="O483" s="83" t="n">
        <f aca="false">O484</f>
        <v>0</v>
      </c>
      <c r="P483" s="83" t="n">
        <f aca="false">P484</f>
        <v>0</v>
      </c>
      <c r="Q483" s="83" t="n">
        <f aca="false">M483+P483</f>
        <v>180</v>
      </c>
      <c r="R483" s="83" t="n">
        <f aca="false">R484</f>
        <v>0</v>
      </c>
      <c r="S483" s="83" t="n">
        <f aca="false">Q483+R483</f>
        <v>180</v>
      </c>
      <c r="T483" s="83" t="n">
        <f aca="false">T484</f>
        <v>180</v>
      </c>
    </row>
    <row r="484" customFormat="false" ht="47.25" hidden="false" customHeight="false" outlineLevel="0" collapsed="false">
      <c r="A484" s="36"/>
      <c r="B484" s="31" t="s">
        <v>108</v>
      </c>
      <c r="C484" s="40" t="n">
        <v>934</v>
      </c>
      <c r="D484" s="61" t="s">
        <v>53</v>
      </c>
      <c r="E484" s="61" t="s">
        <v>53</v>
      </c>
      <c r="F484" s="61" t="s">
        <v>32</v>
      </c>
      <c r="G484" s="61" t="s">
        <v>103</v>
      </c>
      <c r="H484" s="61" t="s">
        <v>21</v>
      </c>
      <c r="I484" s="61" t="s">
        <v>189</v>
      </c>
      <c r="J484" s="61" t="s">
        <v>109</v>
      </c>
      <c r="K484" s="83" t="n">
        <v>180</v>
      </c>
      <c r="L484" s="83"/>
      <c r="M484" s="83" t="n">
        <f aca="false">K484+L484</f>
        <v>180</v>
      </c>
      <c r="N484" s="83" t="n">
        <v>180</v>
      </c>
      <c r="O484" s="83"/>
      <c r="P484" s="83"/>
      <c r="Q484" s="83" t="n">
        <f aca="false">M484+P484</f>
        <v>180</v>
      </c>
      <c r="R484" s="83"/>
      <c r="S484" s="83" t="n">
        <f aca="false">Q484+R484</f>
        <v>180</v>
      </c>
      <c r="T484" s="83" t="n">
        <f aca="false">N484+O484</f>
        <v>180</v>
      </c>
    </row>
    <row r="485" customFormat="false" ht="63" hidden="false" customHeight="false" outlineLevel="0" collapsed="false">
      <c r="A485" s="36"/>
      <c r="B485" s="31" t="s">
        <v>190</v>
      </c>
      <c r="C485" s="40" t="n">
        <v>934</v>
      </c>
      <c r="D485" s="61" t="s">
        <v>53</v>
      </c>
      <c r="E485" s="61" t="s">
        <v>53</v>
      </c>
      <c r="F485" s="61" t="s">
        <v>32</v>
      </c>
      <c r="G485" s="61" t="s">
        <v>103</v>
      </c>
      <c r="H485" s="61" t="s">
        <v>24</v>
      </c>
      <c r="I485" s="61" t="s">
        <v>101</v>
      </c>
      <c r="J485" s="61"/>
      <c r="K485" s="83" t="n">
        <f aca="false">K486</f>
        <v>205</v>
      </c>
      <c r="L485" s="83" t="n">
        <f aca="false">L486</f>
        <v>0</v>
      </c>
      <c r="M485" s="83" t="n">
        <f aca="false">M486</f>
        <v>205</v>
      </c>
      <c r="N485" s="83" t="n">
        <f aca="false">N486</f>
        <v>205</v>
      </c>
      <c r="O485" s="83" t="n">
        <f aca="false">O486</f>
        <v>0</v>
      </c>
      <c r="P485" s="83" t="n">
        <f aca="false">P486</f>
        <v>0</v>
      </c>
      <c r="Q485" s="83" t="n">
        <f aca="false">M485+P485</f>
        <v>205</v>
      </c>
      <c r="R485" s="83" t="n">
        <f aca="false">R486</f>
        <v>0</v>
      </c>
      <c r="S485" s="83" t="n">
        <f aca="false">Q485+R485</f>
        <v>205</v>
      </c>
      <c r="T485" s="83" t="n">
        <f aca="false">T486</f>
        <v>205</v>
      </c>
    </row>
    <row r="486" customFormat="false" ht="78.75" hidden="false" customHeight="false" outlineLevel="0" collapsed="false">
      <c r="A486" s="36"/>
      <c r="B486" s="31" t="s">
        <v>188</v>
      </c>
      <c r="C486" s="40" t="n">
        <v>934</v>
      </c>
      <c r="D486" s="61" t="s">
        <v>53</v>
      </c>
      <c r="E486" s="61" t="s">
        <v>53</v>
      </c>
      <c r="F486" s="61" t="s">
        <v>32</v>
      </c>
      <c r="G486" s="61" t="s">
        <v>103</v>
      </c>
      <c r="H486" s="61" t="s">
        <v>24</v>
      </c>
      <c r="I486" s="61" t="s">
        <v>189</v>
      </c>
      <c r="J486" s="61"/>
      <c r="K486" s="83" t="n">
        <f aca="false">K487</f>
        <v>205</v>
      </c>
      <c r="L486" s="83" t="n">
        <f aca="false">L487</f>
        <v>0</v>
      </c>
      <c r="M486" s="83" t="n">
        <f aca="false">M487</f>
        <v>205</v>
      </c>
      <c r="N486" s="83" t="n">
        <f aca="false">N487</f>
        <v>205</v>
      </c>
      <c r="O486" s="83" t="n">
        <f aca="false">O487</f>
        <v>0</v>
      </c>
      <c r="P486" s="83" t="n">
        <f aca="false">P487</f>
        <v>0</v>
      </c>
      <c r="Q486" s="83" t="n">
        <f aca="false">M486+P486</f>
        <v>205</v>
      </c>
      <c r="R486" s="83" t="n">
        <f aca="false">R487</f>
        <v>0</v>
      </c>
      <c r="S486" s="83" t="n">
        <f aca="false">Q486+R486</f>
        <v>205</v>
      </c>
      <c r="T486" s="83" t="n">
        <f aca="false">T487</f>
        <v>205</v>
      </c>
    </row>
    <row r="487" customFormat="false" ht="47.25" hidden="false" customHeight="false" outlineLevel="0" collapsed="false">
      <c r="A487" s="36"/>
      <c r="B487" s="31" t="s">
        <v>108</v>
      </c>
      <c r="C487" s="40" t="n">
        <v>934</v>
      </c>
      <c r="D487" s="61" t="s">
        <v>53</v>
      </c>
      <c r="E487" s="61" t="s">
        <v>53</v>
      </c>
      <c r="F487" s="61" t="s">
        <v>32</v>
      </c>
      <c r="G487" s="61" t="s">
        <v>103</v>
      </c>
      <c r="H487" s="61" t="s">
        <v>24</v>
      </c>
      <c r="I487" s="61" t="s">
        <v>189</v>
      </c>
      <c r="J487" s="61" t="s">
        <v>109</v>
      </c>
      <c r="K487" s="83" t="n">
        <v>205</v>
      </c>
      <c r="L487" s="83"/>
      <c r="M487" s="83" t="n">
        <f aca="false">K487+L487</f>
        <v>205</v>
      </c>
      <c r="N487" s="83" t="n">
        <v>205</v>
      </c>
      <c r="O487" s="83"/>
      <c r="P487" s="83"/>
      <c r="Q487" s="83" t="n">
        <f aca="false">M487+P487</f>
        <v>205</v>
      </c>
      <c r="R487" s="83"/>
      <c r="S487" s="83" t="n">
        <f aca="false">Q487+R487</f>
        <v>205</v>
      </c>
      <c r="T487" s="83" t="n">
        <f aca="false">N487+O487</f>
        <v>205</v>
      </c>
    </row>
    <row r="488" customFormat="false" ht="31.5" hidden="false" customHeight="false" outlineLevel="0" collapsed="false">
      <c r="A488" s="36"/>
      <c r="B488" s="6" t="s">
        <v>191</v>
      </c>
      <c r="C488" s="40" t="n">
        <v>934</v>
      </c>
      <c r="D488" s="61" t="s">
        <v>53</v>
      </c>
      <c r="E488" s="61" t="s">
        <v>53</v>
      </c>
      <c r="F488" s="61" t="s">
        <v>32</v>
      </c>
      <c r="G488" s="61" t="s">
        <v>103</v>
      </c>
      <c r="H488" s="61" t="s">
        <v>26</v>
      </c>
      <c r="I488" s="61" t="s">
        <v>101</v>
      </c>
      <c r="J488" s="61"/>
      <c r="K488" s="83" t="n">
        <f aca="false">K489</f>
        <v>100</v>
      </c>
      <c r="L488" s="83" t="n">
        <f aca="false">L489</f>
        <v>0</v>
      </c>
      <c r="M488" s="83" t="n">
        <f aca="false">M489</f>
        <v>100</v>
      </c>
      <c r="N488" s="83" t="n">
        <f aca="false">N489</f>
        <v>100</v>
      </c>
      <c r="O488" s="83" t="n">
        <f aca="false">O489</f>
        <v>0</v>
      </c>
      <c r="P488" s="83" t="n">
        <f aca="false">P489</f>
        <v>0</v>
      </c>
      <c r="Q488" s="83" t="n">
        <f aca="false">M488+P488</f>
        <v>100</v>
      </c>
      <c r="R488" s="83" t="n">
        <f aca="false">R489</f>
        <v>0</v>
      </c>
      <c r="S488" s="83" t="n">
        <f aca="false">Q488+R488</f>
        <v>100</v>
      </c>
      <c r="T488" s="83" t="n">
        <f aca="false">T489</f>
        <v>100</v>
      </c>
    </row>
    <row r="489" customFormat="false" ht="78.75" hidden="false" customHeight="false" outlineLevel="0" collapsed="false">
      <c r="A489" s="36"/>
      <c r="B489" s="31" t="s">
        <v>188</v>
      </c>
      <c r="C489" s="40" t="n">
        <v>934</v>
      </c>
      <c r="D489" s="61" t="s">
        <v>53</v>
      </c>
      <c r="E489" s="61" t="s">
        <v>53</v>
      </c>
      <c r="F489" s="61" t="s">
        <v>32</v>
      </c>
      <c r="G489" s="61" t="s">
        <v>103</v>
      </c>
      <c r="H489" s="61" t="s">
        <v>26</v>
      </c>
      <c r="I489" s="61" t="s">
        <v>189</v>
      </c>
      <c r="J489" s="61"/>
      <c r="K489" s="83" t="n">
        <f aca="false">K490</f>
        <v>100</v>
      </c>
      <c r="L489" s="83" t="n">
        <f aca="false">L490</f>
        <v>0</v>
      </c>
      <c r="M489" s="83" t="n">
        <f aca="false">M490</f>
        <v>100</v>
      </c>
      <c r="N489" s="83" t="n">
        <f aca="false">N490</f>
        <v>100</v>
      </c>
      <c r="O489" s="83" t="n">
        <f aca="false">O490</f>
        <v>0</v>
      </c>
      <c r="P489" s="83" t="n">
        <f aca="false">P490</f>
        <v>0</v>
      </c>
      <c r="Q489" s="83" t="n">
        <f aca="false">M489+P489</f>
        <v>100</v>
      </c>
      <c r="R489" s="83" t="n">
        <f aca="false">R490</f>
        <v>0</v>
      </c>
      <c r="S489" s="83" t="n">
        <f aca="false">Q489+R489</f>
        <v>100</v>
      </c>
      <c r="T489" s="83" t="n">
        <f aca="false">T490</f>
        <v>100</v>
      </c>
    </row>
    <row r="490" customFormat="false" ht="47.25" hidden="false" customHeight="false" outlineLevel="0" collapsed="false">
      <c r="A490" s="36"/>
      <c r="B490" s="31" t="s">
        <v>108</v>
      </c>
      <c r="C490" s="40" t="n">
        <v>934</v>
      </c>
      <c r="D490" s="61" t="s">
        <v>53</v>
      </c>
      <c r="E490" s="61" t="s">
        <v>53</v>
      </c>
      <c r="F490" s="61" t="s">
        <v>32</v>
      </c>
      <c r="G490" s="61" t="s">
        <v>103</v>
      </c>
      <c r="H490" s="61" t="s">
        <v>26</v>
      </c>
      <c r="I490" s="61" t="s">
        <v>189</v>
      </c>
      <c r="J490" s="61" t="s">
        <v>109</v>
      </c>
      <c r="K490" s="83" t="n">
        <v>100</v>
      </c>
      <c r="L490" s="83"/>
      <c r="M490" s="83" t="n">
        <f aca="false">K490+L490</f>
        <v>100</v>
      </c>
      <c r="N490" s="83" t="n">
        <v>100</v>
      </c>
      <c r="O490" s="83"/>
      <c r="P490" s="83"/>
      <c r="Q490" s="83" t="n">
        <f aca="false">M490+P490</f>
        <v>100</v>
      </c>
      <c r="R490" s="83"/>
      <c r="S490" s="83" t="n">
        <f aca="false">Q490+R490</f>
        <v>100</v>
      </c>
      <c r="T490" s="83" t="n">
        <f aca="false">N490+O490</f>
        <v>100</v>
      </c>
    </row>
    <row r="491" customFormat="false" ht="78.75" hidden="false" customHeight="false" outlineLevel="0" collapsed="false">
      <c r="A491" s="36"/>
      <c r="B491" s="31" t="s">
        <v>192</v>
      </c>
      <c r="C491" s="40" t="n">
        <v>934</v>
      </c>
      <c r="D491" s="61" t="s">
        <v>53</v>
      </c>
      <c r="E491" s="61" t="s">
        <v>53</v>
      </c>
      <c r="F491" s="61" t="s">
        <v>32</v>
      </c>
      <c r="G491" s="61" t="s">
        <v>103</v>
      </c>
      <c r="H491" s="61" t="s">
        <v>32</v>
      </c>
      <c r="I491" s="61" t="s">
        <v>101</v>
      </c>
      <c r="J491" s="61"/>
      <c r="K491" s="83" t="n">
        <f aca="false">K492</f>
        <v>2142.7</v>
      </c>
      <c r="L491" s="83" t="n">
        <f aca="false">L492</f>
        <v>0</v>
      </c>
      <c r="M491" s="83" t="n">
        <f aca="false">M492</f>
        <v>2142.7</v>
      </c>
      <c r="N491" s="83" t="n">
        <f aca="false">N492</f>
        <v>2142.7</v>
      </c>
      <c r="O491" s="83" t="n">
        <f aca="false">O492</f>
        <v>0</v>
      </c>
      <c r="P491" s="83" t="n">
        <f aca="false">P492</f>
        <v>0</v>
      </c>
      <c r="Q491" s="83" t="n">
        <f aca="false">M491+P491</f>
        <v>2142.7</v>
      </c>
      <c r="R491" s="83" t="n">
        <f aca="false">R492</f>
        <v>0</v>
      </c>
      <c r="S491" s="83" t="n">
        <f aca="false">Q491+R491</f>
        <v>2142.7</v>
      </c>
      <c r="T491" s="83" t="n">
        <f aca="false">T492</f>
        <v>2142.7</v>
      </c>
    </row>
    <row r="492" customFormat="false" ht="47.25" hidden="false" customHeight="false" outlineLevel="0" collapsed="false">
      <c r="A492" s="36"/>
      <c r="B492" s="6" t="s">
        <v>126</v>
      </c>
      <c r="C492" s="40" t="n">
        <v>934</v>
      </c>
      <c r="D492" s="61" t="s">
        <v>53</v>
      </c>
      <c r="E492" s="61" t="s">
        <v>53</v>
      </c>
      <c r="F492" s="61" t="s">
        <v>32</v>
      </c>
      <c r="G492" s="61" t="s">
        <v>103</v>
      </c>
      <c r="H492" s="61" t="s">
        <v>32</v>
      </c>
      <c r="I492" s="61" t="s">
        <v>127</v>
      </c>
      <c r="J492" s="61"/>
      <c r="K492" s="83" t="n">
        <f aca="false">K493+K494+K495</f>
        <v>2142.7</v>
      </c>
      <c r="L492" s="83" t="n">
        <f aca="false">L493+L494+L495</f>
        <v>0</v>
      </c>
      <c r="M492" s="83" t="n">
        <f aca="false">M493+M494+M495</f>
        <v>2142.7</v>
      </c>
      <c r="N492" s="83" t="n">
        <f aca="false">N493+N494+N495</f>
        <v>2142.7</v>
      </c>
      <c r="O492" s="83" t="n">
        <f aca="false">O493+O494+O495</f>
        <v>0</v>
      </c>
      <c r="P492" s="83" t="n">
        <f aca="false">P493+P494+P495</f>
        <v>0</v>
      </c>
      <c r="Q492" s="83" t="n">
        <f aca="false">M492+P492</f>
        <v>2142.7</v>
      </c>
      <c r="R492" s="83" t="n">
        <f aca="false">R493+R494+R495</f>
        <v>0</v>
      </c>
      <c r="S492" s="83" t="n">
        <f aca="false">Q492+R492</f>
        <v>2142.7</v>
      </c>
      <c r="T492" s="83" t="n">
        <f aca="false">T493+T494+T495</f>
        <v>2142.7</v>
      </c>
    </row>
    <row r="493" customFormat="false" ht="141.75" hidden="false" customHeight="false" outlineLevel="0" collapsed="false">
      <c r="A493" s="36"/>
      <c r="B493" s="31" t="s">
        <v>106</v>
      </c>
      <c r="C493" s="40" t="n">
        <v>934</v>
      </c>
      <c r="D493" s="61" t="s">
        <v>53</v>
      </c>
      <c r="E493" s="61" t="s">
        <v>53</v>
      </c>
      <c r="F493" s="61" t="s">
        <v>32</v>
      </c>
      <c r="G493" s="61" t="s">
        <v>103</v>
      </c>
      <c r="H493" s="61" t="s">
        <v>32</v>
      </c>
      <c r="I493" s="61" t="s">
        <v>127</v>
      </c>
      <c r="J493" s="61" t="s">
        <v>107</v>
      </c>
      <c r="K493" s="83" t="n">
        <v>2015.1</v>
      </c>
      <c r="L493" s="83"/>
      <c r="M493" s="83" t="n">
        <f aca="false">K493+L493</f>
        <v>2015.1</v>
      </c>
      <c r="N493" s="83" t="n">
        <v>2015.1</v>
      </c>
      <c r="O493" s="83"/>
      <c r="P493" s="83"/>
      <c r="Q493" s="83" t="n">
        <f aca="false">M493+P493</f>
        <v>2015.1</v>
      </c>
      <c r="R493" s="83"/>
      <c r="S493" s="83" t="n">
        <f aca="false">Q493+R493</f>
        <v>2015.1</v>
      </c>
      <c r="T493" s="83" t="n">
        <f aca="false">N493+O493</f>
        <v>2015.1</v>
      </c>
    </row>
    <row r="494" customFormat="false" ht="47.25" hidden="false" customHeight="false" outlineLevel="0" collapsed="false">
      <c r="A494" s="36"/>
      <c r="B494" s="31" t="s">
        <v>108</v>
      </c>
      <c r="C494" s="40" t="n">
        <v>934</v>
      </c>
      <c r="D494" s="61" t="s">
        <v>53</v>
      </c>
      <c r="E494" s="61" t="s">
        <v>53</v>
      </c>
      <c r="F494" s="61" t="s">
        <v>32</v>
      </c>
      <c r="G494" s="61" t="s">
        <v>103</v>
      </c>
      <c r="H494" s="61" t="s">
        <v>32</v>
      </c>
      <c r="I494" s="61" t="s">
        <v>127</v>
      </c>
      <c r="J494" s="61" t="s">
        <v>109</v>
      </c>
      <c r="K494" s="83" t="n">
        <v>123.8</v>
      </c>
      <c r="L494" s="83"/>
      <c r="M494" s="83" t="n">
        <f aca="false">K494+L494</f>
        <v>123.8</v>
      </c>
      <c r="N494" s="83" t="n">
        <v>123.8</v>
      </c>
      <c r="O494" s="83"/>
      <c r="P494" s="83"/>
      <c r="Q494" s="83" t="n">
        <f aca="false">M494+P494</f>
        <v>123.8</v>
      </c>
      <c r="R494" s="83"/>
      <c r="S494" s="83" t="n">
        <f aca="false">Q494+R494</f>
        <v>123.8</v>
      </c>
      <c r="T494" s="83" t="n">
        <f aca="false">N494+O494</f>
        <v>123.8</v>
      </c>
    </row>
    <row r="495" customFormat="false" ht="31.5" hidden="false" customHeight="false" outlineLevel="0" collapsed="false">
      <c r="A495" s="36"/>
      <c r="B495" s="31" t="s">
        <v>112</v>
      </c>
      <c r="C495" s="40" t="n">
        <v>934</v>
      </c>
      <c r="D495" s="61" t="s">
        <v>53</v>
      </c>
      <c r="E495" s="61" t="s">
        <v>53</v>
      </c>
      <c r="F495" s="61" t="s">
        <v>32</v>
      </c>
      <c r="G495" s="61" t="s">
        <v>103</v>
      </c>
      <c r="H495" s="61" t="s">
        <v>32</v>
      </c>
      <c r="I495" s="61" t="s">
        <v>127</v>
      </c>
      <c r="J495" s="61" t="s">
        <v>113</v>
      </c>
      <c r="K495" s="83" t="n">
        <v>3.8</v>
      </c>
      <c r="L495" s="83"/>
      <c r="M495" s="83" t="n">
        <f aca="false">K495+L495</f>
        <v>3.8</v>
      </c>
      <c r="N495" s="83" t="n">
        <v>3.8</v>
      </c>
      <c r="O495" s="83"/>
      <c r="P495" s="83"/>
      <c r="Q495" s="83" t="n">
        <f aca="false">M495+P495</f>
        <v>3.8</v>
      </c>
      <c r="R495" s="83"/>
      <c r="S495" s="83" t="n">
        <f aca="false">Q495+R495</f>
        <v>3.8</v>
      </c>
      <c r="T495" s="83" t="n">
        <f aca="false">N495+O495</f>
        <v>3.8</v>
      </c>
    </row>
    <row r="496" customFormat="false" ht="94.5" hidden="false" customHeight="false" outlineLevel="0" collapsed="false">
      <c r="A496" s="36"/>
      <c r="B496" s="31" t="s">
        <v>207</v>
      </c>
      <c r="C496" s="40" t="n">
        <v>934</v>
      </c>
      <c r="D496" s="61" t="s">
        <v>53</v>
      </c>
      <c r="E496" s="61" t="s">
        <v>53</v>
      </c>
      <c r="F496" s="61" t="s">
        <v>61</v>
      </c>
      <c r="G496" s="61" t="s">
        <v>100</v>
      </c>
      <c r="H496" s="61" t="s">
        <v>22</v>
      </c>
      <c r="I496" s="61" t="s">
        <v>101</v>
      </c>
      <c r="J496" s="61"/>
      <c r="K496" s="83" t="n">
        <f aca="false">K497</f>
        <v>30</v>
      </c>
      <c r="L496" s="83" t="n">
        <f aca="false">L497</f>
        <v>0</v>
      </c>
      <c r="M496" s="83" t="n">
        <f aca="false">M497</f>
        <v>30</v>
      </c>
      <c r="N496" s="83" t="n">
        <f aca="false">N497</f>
        <v>30</v>
      </c>
      <c r="O496" s="83" t="n">
        <f aca="false">O497</f>
        <v>0</v>
      </c>
      <c r="P496" s="83" t="n">
        <f aca="false">P497</f>
        <v>0</v>
      </c>
      <c r="Q496" s="83" t="n">
        <f aca="false">M496+P496</f>
        <v>30</v>
      </c>
      <c r="R496" s="83" t="n">
        <f aca="false">R497</f>
        <v>0</v>
      </c>
      <c r="S496" s="83" t="n">
        <f aca="false">Q496+R496</f>
        <v>30</v>
      </c>
      <c r="T496" s="83" t="n">
        <f aca="false">T497</f>
        <v>30</v>
      </c>
    </row>
    <row r="497" customFormat="false" ht="110.25" hidden="false" customHeight="false" outlineLevel="0" collapsed="false">
      <c r="A497" s="36"/>
      <c r="B497" s="31" t="s">
        <v>219</v>
      </c>
      <c r="C497" s="40" t="n">
        <v>934</v>
      </c>
      <c r="D497" s="61" t="s">
        <v>53</v>
      </c>
      <c r="E497" s="61" t="s">
        <v>53</v>
      </c>
      <c r="F497" s="61" t="s">
        <v>61</v>
      </c>
      <c r="G497" s="61" t="s">
        <v>220</v>
      </c>
      <c r="H497" s="61" t="s">
        <v>22</v>
      </c>
      <c r="I497" s="61" t="s">
        <v>101</v>
      </c>
      <c r="J497" s="61"/>
      <c r="K497" s="83" t="n">
        <f aca="false">K498</f>
        <v>30</v>
      </c>
      <c r="L497" s="83" t="n">
        <f aca="false">L498</f>
        <v>0</v>
      </c>
      <c r="M497" s="83" t="n">
        <f aca="false">M498</f>
        <v>30</v>
      </c>
      <c r="N497" s="83" t="n">
        <f aca="false">N498</f>
        <v>30</v>
      </c>
      <c r="O497" s="83" t="n">
        <f aca="false">O498</f>
        <v>0</v>
      </c>
      <c r="P497" s="83" t="n">
        <f aca="false">P498</f>
        <v>0</v>
      </c>
      <c r="Q497" s="83" t="n">
        <f aca="false">M497+P497</f>
        <v>30</v>
      </c>
      <c r="R497" s="83" t="n">
        <f aca="false">R498</f>
        <v>0</v>
      </c>
      <c r="S497" s="83" t="n">
        <f aca="false">Q497+R497</f>
        <v>30</v>
      </c>
      <c r="T497" s="83" t="n">
        <f aca="false">T498</f>
        <v>30</v>
      </c>
    </row>
    <row r="498" customFormat="false" ht="94.5" hidden="false" customHeight="false" outlineLevel="0" collapsed="false">
      <c r="A498" s="36"/>
      <c r="B498" s="31" t="s">
        <v>221</v>
      </c>
      <c r="C498" s="40" t="n">
        <v>934</v>
      </c>
      <c r="D498" s="61" t="s">
        <v>53</v>
      </c>
      <c r="E498" s="61" t="s">
        <v>53</v>
      </c>
      <c r="F498" s="61" t="s">
        <v>61</v>
      </c>
      <c r="G498" s="61" t="s">
        <v>220</v>
      </c>
      <c r="H498" s="61" t="s">
        <v>26</v>
      </c>
      <c r="I498" s="61" t="s">
        <v>101</v>
      </c>
      <c r="J498" s="61"/>
      <c r="K498" s="83" t="n">
        <f aca="false">K499</f>
        <v>30</v>
      </c>
      <c r="L498" s="83" t="n">
        <f aca="false">L499</f>
        <v>0</v>
      </c>
      <c r="M498" s="83" t="n">
        <f aca="false">M499</f>
        <v>30</v>
      </c>
      <c r="N498" s="83" t="n">
        <f aca="false">N499</f>
        <v>30</v>
      </c>
      <c r="O498" s="83" t="n">
        <f aca="false">O499</f>
        <v>0</v>
      </c>
      <c r="P498" s="83" t="n">
        <f aca="false">P499</f>
        <v>0</v>
      </c>
      <c r="Q498" s="83" t="n">
        <f aca="false">M498+P498</f>
        <v>30</v>
      </c>
      <c r="R498" s="83" t="n">
        <f aca="false">R499</f>
        <v>0</v>
      </c>
      <c r="S498" s="83" t="n">
        <f aca="false">Q498+R498</f>
        <v>30</v>
      </c>
      <c r="T498" s="83" t="n">
        <f aca="false">T499</f>
        <v>30</v>
      </c>
    </row>
    <row r="499" customFormat="false" ht="63" hidden="false" customHeight="false" outlineLevel="0" collapsed="false">
      <c r="A499" s="36"/>
      <c r="B499" s="67" t="s">
        <v>222</v>
      </c>
      <c r="C499" s="40" t="n">
        <v>934</v>
      </c>
      <c r="D499" s="61" t="s">
        <v>53</v>
      </c>
      <c r="E499" s="61" t="s">
        <v>53</v>
      </c>
      <c r="F499" s="61" t="s">
        <v>61</v>
      </c>
      <c r="G499" s="61" t="s">
        <v>220</v>
      </c>
      <c r="H499" s="61" t="s">
        <v>26</v>
      </c>
      <c r="I499" s="61" t="s">
        <v>223</v>
      </c>
      <c r="J499" s="61"/>
      <c r="K499" s="83" t="n">
        <f aca="false">K500</f>
        <v>30</v>
      </c>
      <c r="L499" s="83" t="n">
        <f aca="false">L500</f>
        <v>0</v>
      </c>
      <c r="M499" s="83" t="n">
        <f aca="false">M500</f>
        <v>30</v>
      </c>
      <c r="N499" s="83" t="n">
        <f aca="false">N500</f>
        <v>30</v>
      </c>
      <c r="O499" s="83" t="n">
        <f aca="false">O500</f>
        <v>0</v>
      </c>
      <c r="P499" s="83" t="n">
        <f aca="false">P500</f>
        <v>0</v>
      </c>
      <c r="Q499" s="83" t="n">
        <f aca="false">M499+P499</f>
        <v>30</v>
      </c>
      <c r="R499" s="83" t="n">
        <f aca="false">R500</f>
        <v>0</v>
      </c>
      <c r="S499" s="83" t="n">
        <f aca="false">Q499+R499</f>
        <v>30</v>
      </c>
      <c r="T499" s="83" t="n">
        <f aca="false">T500</f>
        <v>30</v>
      </c>
    </row>
    <row r="500" customFormat="false" ht="47.25" hidden="false" customHeight="false" outlineLevel="0" collapsed="false">
      <c r="A500" s="36"/>
      <c r="B500" s="31" t="s">
        <v>108</v>
      </c>
      <c r="C500" s="40" t="n">
        <v>934</v>
      </c>
      <c r="D500" s="61" t="s">
        <v>53</v>
      </c>
      <c r="E500" s="61" t="s">
        <v>53</v>
      </c>
      <c r="F500" s="61" t="s">
        <v>61</v>
      </c>
      <c r="G500" s="61" t="s">
        <v>220</v>
      </c>
      <c r="H500" s="61" t="s">
        <v>26</v>
      </c>
      <c r="I500" s="61" t="s">
        <v>223</v>
      </c>
      <c r="J500" s="61" t="s">
        <v>109</v>
      </c>
      <c r="K500" s="83" t="n">
        <v>30</v>
      </c>
      <c r="L500" s="83"/>
      <c r="M500" s="83" t="n">
        <f aca="false">K500+L500</f>
        <v>30</v>
      </c>
      <c r="N500" s="83" t="n">
        <v>30</v>
      </c>
      <c r="O500" s="83"/>
      <c r="P500" s="83"/>
      <c r="Q500" s="83" t="n">
        <f aca="false">M500+P500</f>
        <v>30</v>
      </c>
      <c r="R500" s="83"/>
      <c r="S500" s="83" t="n">
        <f aca="false">Q500+R500</f>
        <v>30</v>
      </c>
      <c r="T500" s="83" t="n">
        <f aca="false">N500+O500</f>
        <v>30</v>
      </c>
    </row>
    <row r="501" customFormat="false" ht="31.5" hidden="false" customHeight="false" outlineLevel="0" collapsed="false">
      <c r="A501" s="36"/>
      <c r="B501" s="28" t="s">
        <v>58</v>
      </c>
      <c r="C501" s="40" t="n">
        <v>934</v>
      </c>
      <c r="D501" s="61" t="s">
        <v>53</v>
      </c>
      <c r="E501" s="61" t="s">
        <v>40</v>
      </c>
      <c r="F501" s="61"/>
      <c r="G501" s="61"/>
      <c r="H501" s="61"/>
      <c r="I501" s="61"/>
      <c r="J501" s="61"/>
      <c r="K501" s="85" t="n">
        <f aca="false">K502</f>
        <v>1380.7</v>
      </c>
      <c r="L501" s="85" t="n">
        <f aca="false">L502</f>
        <v>0</v>
      </c>
      <c r="M501" s="85" t="n">
        <f aca="false">M502</f>
        <v>1380.7</v>
      </c>
      <c r="N501" s="85" t="n">
        <f aca="false">N502</f>
        <v>1380.7</v>
      </c>
      <c r="O501" s="85" t="n">
        <f aca="false">O502</f>
        <v>0</v>
      </c>
      <c r="P501" s="85" t="n">
        <f aca="false">P502</f>
        <v>0</v>
      </c>
      <c r="Q501" s="83" t="n">
        <f aca="false">M501+P501</f>
        <v>1380.7</v>
      </c>
      <c r="R501" s="85" t="n">
        <f aca="false">R502</f>
        <v>0</v>
      </c>
      <c r="S501" s="83" t="n">
        <f aca="false">Q501+R501</f>
        <v>1380.7</v>
      </c>
      <c r="T501" s="85" t="n">
        <f aca="false">T502</f>
        <v>1380.7</v>
      </c>
    </row>
    <row r="502" customFormat="false" ht="94.5" hidden="false" customHeight="false" outlineLevel="0" collapsed="false">
      <c r="A502" s="36"/>
      <c r="B502" s="6" t="s">
        <v>185</v>
      </c>
      <c r="C502" s="40" t="n">
        <v>934</v>
      </c>
      <c r="D502" s="61" t="s">
        <v>53</v>
      </c>
      <c r="E502" s="61" t="s">
        <v>40</v>
      </c>
      <c r="F502" s="61" t="s">
        <v>32</v>
      </c>
      <c r="G502" s="61" t="s">
        <v>100</v>
      </c>
      <c r="H502" s="61" t="s">
        <v>22</v>
      </c>
      <c r="I502" s="61" t="s">
        <v>101</v>
      </c>
      <c r="J502" s="61"/>
      <c r="K502" s="85" t="n">
        <f aca="false">K503</f>
        <v>1380.7</v>
      </c>
      <c r="L502" s="85" t="n">
        <f aca="false">L503</f>
        <v>0</v>
      </c>
      <c r="M502" s="85" t="n">
        <f aca="false">M503</f>
        <v>1380.7</v>
      </c>
      <c r="N502" s="85" t="n">
        <f aca="false">N503</f>
        <v>1380.7</v>
      </c>
      <c r="O502" s="85" t="n">
        <f aca="false">O503</f>
        <v>0</v>
      </c>
      <c r="P502" s="85" t="n">
        <f aca="false">P503</f>
        <v>0</v>
      </c>
      <c r="Q502" s="83" t="n">
        <f aca="false">M502+P502</f>
        <v>1380.7</v>
      </c>
      <c r="R502" s="85" t="n">
        <f aca="false">R503</f>
        <v>0</v>
      </c>
      <c r="S502" s="83" t="n">
        <f aca="false">Q502+R502</f>
        <v>1380.7</v>
      </c>
      <c r="T502" s="85" t="n">
        <f aca="false">T503</f>
        <v>1380.7</v>
      </c>
    </row>
    <row r="503" customFormat="false" ht="110.25" hidden="false" customHeight="false" outlineLevel="0" collapsed="false">
      <c r="A503" s="36"/>
      <c r="B503" s="31" t="s">
        <v>186</v>
      </c>
      <c r="C503" s="40" t="n">
        <v>934</v>
      </c>
      <c r="D503" s="61" t="s">
        <v>53</v>
      </c>
      <c r="E503" s="61" t="s">
        <v>40</v>
      </c>
      <c r="F503" s="61" t="s">
        <v>32</v>
      </c>
      <c r="G503" s="61" t="s">
        <v>103</v>
      </c>
      <c r="H503" s="61" t="s">
        <v>22</v>
      </c>
      <c r="I503" s="61" t="s">
        <v>101</v>
      </c>
      <c r="J503" s="61"/>
      <c r="K503" s="85" t="n">
        <f aca="false">K504</f>
        <v>1380.7</v>
      </c>
      <c r="L503" s="85" t="n">
        <f aca="false">L504</f>
        <v>0</v>
      </c>
      <c r="M503" s="85" t="n">
        <f aca="false">M504</f>
        <v>1380.7</v>
      </c>
      <c r="N503" s="85" t="n">
        <f aca="false">N504</f>
        <v>1380.7</v>
      </c>
      <c r="O503" s="85" t="n">
        <f aca="false">O504</f>
        <v>0</v>
      </c>
      <c r="P503" s="85" t="n">
        <f aca="false">P504</f>
        <v>0</v>
      </c>
      <c r="Q503" s="83" t="n">
        <f aca="false">M503+P503</f>
        <v>1380.7</v>
      </c>
      <c r="R503" s="85" t="n">
        <f aca="false">R504</f>
        <v>0</v>
      </c>
      <c r="S503" s="83" t="n">
        <f aca="false">Q503+R503</f>
        <v>1380.7</v>
      </c>
      <c r="T503" s="85" t="n">
        <f aca="false">T504</f>
        <v>1380.7</v>
      </c>
    </row>
    <row r="504" customFormat="false" ht="78.75" hidden="false" customHeight="false" outlineLevel="0" collapsed="false">
      <c r="A504" s="36"/>
      <c r="B504" s="31" t="s">
        <v>192</v>
      </c>
      <c r="C504" s="40" t="n">
        <v>934</v>
      </c>
      <c r="D504" s="61" t="s">
        <v>53</v>
      </c>
      <c r="E504" s="61" t="s">
        <v>40</v>
      </c>
      <c r="F504" s="61" t="s">
        <v>32</v>
      </c>
      <c r="G504" s="61" t="s">
        <v>103</v>
      </c>
      <c r="H504" s="61" t="s">
        <v>32</v>
      </c>
      <c r="I504" s="61" t="s">
        <v>101</v>
      </c>
      <c r="J504" s="61"/>
      <c r="K504" s="83" t="n">
        <f aca="false">K505</f>
        <v>1380.7</v>
      </c>
      <c r="L504" s="83" t="n">
        <f aca="false">L505</f>
        <v>0</v>
      </c>
      <c r="M504" s="83" t="n">
        <f aca="false">M505</f>
        <v>1380.7</v>
      </c>
      <c r="N504" s="83" t="n">
        <f aca="false">N505</f>
        <v>1380.7</v>
      </c>
      <c r="O504" s="83" t="n">
        <f aca="false">O505</f>
        <v>0</v>
      </c>
      <c r="P504" s="83" t="n">
        <f aca="false">P505</f>
        <v>0</v>
      </c>
      <c r="Q504" s="83" t="n">
        <f aca="false">M504+P504</f>
        <v>1380.7</v>
      </c>
      <c r="R504" s="83" t="n">
        <f aca="false">R505</f>
        <v>0</v>
      </c>
      <c r="S504" s="83" t="n">
        <f aca="false">Q504+R504</f>
        <v>1380.7</v>
      </c>
      <c r="T504" s="83" t="n">
        <f aca="false">T505</f>
        <v>1380.7</v>
      </c>
    </row>
    <row r="505" customFormat="false" ht="47.25" hidden="false" customHeight="false" outlineLevel="0" collapsed="false">
      <c r="A505" s="36"/>
      <c r="B505" s="6" t="s">
        <v>150</v>
      </c>
      <c r="C505" s="40" t="n">
        <v>934</v>
      </c>
      <c r="D505" s="61" t="s">
        <v>53</v>
      </c>
      <c r="E505" s="61" t="s">
        <v>40</v>
      </c>
      <c r="F505" s="61" t="s">
        <v>32</v>
      </c>
      <c r="G505" s="61" t="s">
        <v>103</v>
      </c>
      <c r="H505" s="61" t="s">
        <v>32</v>
      </c>
      <c r="I505" s="61" t="s">
        <v>151</v>
      </c>
      <c r="J505" s="61"/>
      <c r="K505" s="83" t="n">
        <f aca="false">K506+K507+K508</f>
        <v>1380.7</v>
      </c>
      <c r="L505" s="83" t="n">
        <f aca="false">L506+L507+L508</f>
        <v>0</v>
      </c>
      <c r="M505" s="83" t="n">
        <f aca="false">M506+M507+M508</f>
        <v>1380.7</v>
      </c>
      <c r="N505" s="83" t="n">
        <f aca="false">N506+N507+N508</f>
        <v>1380.7</v>
      </c>
      <c r="O505" s="83" t="n">
        <f aca="false">O506+O507+O508</f>
        <v>0</v>
      </c>
      <c r="P505" s="83" t="n">
        <f aca="false">P506+P507+P508</f>
        <v>0</v>
      </c>
      <c r="Q505" s="83" t="n">
        <f aca="false">M505+P505</f>
        <v>1380.7</v>
      </c>
      <c r="R505" s="83" t="n">
        <f aca="false">R506+R507+R508</f>
        <v>0</v>
      </c>
      <c r="S505" s="83" t="n">
        <f aca="false">Q505+R505</f>
        <v>1380.7</v>
      </c>
      <c r="T505" s="83" t="n">
        <f aca="false">T506+T507+T508</f>
        <v>1380.7</v>
      </c>
    </row>
    <row r="506" customFormat="false" ht="141.75" hidden="false" customHeight="false" outlineLevel="0" collapsed="false">
      <c r="A506" s="36"/>
      <c r="B506" s="31" t="s">
        <v>106</v>
      </c>
      <c r="C506" s="40" t="n">
        <v>934</v>
      </c>
      <c r="D506" s="61" t="s">
        <v>53</v>
      </c>
      <c r="E506" s="61" t="s">
        <v>40</v>
      </c>
      <c r="F506" s="61" t="s">
        <v>32</v>
      </c>
      <c r="G506" s="61" t="s">
        <v>103</v>
      </c>
      <c r="H506" s="61" t="s">
        <v>32</v>
      </c>
      <c r="I506" s="61" t="s">
        <v>151</v>
      </c>
      <c r="J506" s="61" t="s">
        <v>107</v>
      </c>
      <c r="K506" s="83" t="n">
        <v>1360.2</v>
      </c>
      <c r="L506" s="83"/>
      <c r="M506" s="83" t="n">
        <f aca="false">K506+L506</f>
        <v>1360.2</v>
      </c>
      <c r="N506" s="83" t="n">
        <v>1360.2</v>
      </c>
      <c r="O506" s="83"/>
      <c r="P506" s="83"/>
      <c r="Q506" s="83" t="n">
        <f aca="false">M506+P506</f>
        <v>1360.2</v>
      </c>
      <c r="R506" s="83"/>
      <c r="S506" s="83" t="n">
        <f aca="false">Q506+R506</f>
        <v>1360.2</v>
      </c>
      <c r="T506" s="83" t="n">
        <f aca="false">N506+O506</f>
        <v>1360.2</v>
      </c>
    </row>
    <row r="507" customFormat="false" ht="47.25" hidden="false" customHeight="false" outlineLevel="0" collapsed="false">
      <c r="A507" s="36"/>
      <c r="B507" s="31" t="s">
        <v>108</v>
      </c>
      <c r="C507" s="40" t="n">
        <v>934</v>
      </c>
      <c r="D507" s="61" t="s">
        <v>53</v>
      </c>
      <c r="E507" s="61" t="s">
        <v>40</v>
      </c>
      <c r="F507" s="61" t="s">
        <v>32</v>
      </c>
      <c r="G507" s="61" t="s">
        <v>103</v>
      </c>
      <c r="H507" s="61" t="s">
        <v>32</v>
      </c>
      <c r="I507" s="61" t="s">
        <v>151</v>
      </c>
      <c r="J507" s="61" t="s">
        <v>109</v>
      </c>
      <c r="K507" s="83" t="n">
        <v>20.2</v>
      </c>
      <c r="L507" s="83"/>
      <c r="M507" s="83" t="n">
        <f aca="false">K507+L507</f>
        <v>20.2</v>
      </c>
      <c r="N507" s="83" t="n">
        <v>20.2</v>
      </c>
      <c r="O507" s="83"/>
      <c r="P507" s="83"/>
      <c r="Q507" s="83" t="n">
        <f aca="false">M507+P507</f>
        <v>20.2</v>
      </c>
      <c r="R507" s="83"/>
      <c r="S507" s="83" t="n">
        <f aca="false">Q507+R507</f>
        <v>20.2</v>
      </c>
      <c r="T507" s="83" t="n">
        <f aca="false">N507+O507</f>
        <v>20.2</v>
      </c>
    </row>
    <row r="508" customFormat="false" ht="31.5" hidden="false" customHeight="false" outlineLevel="0" collapsed="false">
      <c r="A508" s="36"/>
      <c r="B508" s="31" t="s">
        <v>112</v>
      </c>
      <c r="C508" s="40" t="n">
        <v>934</v>
      </c>
      <c r="D508" s="61" t="s">
        <v>53</v>
      </c>
      <c r="E508" s="61" t="s">
        <v>40</v>
      </c>
      <c r="F508" s="61" t="s">
        <v>32</v>
      </c>
      <c r="G508" s="61" t="s">
        <v>103</v>
      </c>
      <c r="H508" s="61" t="s">
        <v>32</v>
      </c>
      <c r="I508" s="61" t="s">
        <v>151</v>
      </c>
      <c r="J508" s="61" t="s">
        <v>113</v>
      </c>
      <c r="K508" s="83" t="n">
        <v>0.3</v>
      </c>
      <c r="L508" s="83"/>
      <c r="M508" s="83" t="n">
        <f aca="false">K508+L508</f>
        <v>0.3</v>
      </c>
      <c r="N508" s="83" t="n">
        <v>0.3</v>
      </c>
      <c r="O508" s="83"/>
      <c r="P508" s="83"/>
      <c r="Q508" s="83" t="n">
        <f aca="false">M508+P508</f>
        <v>0.3</v>
      </c>
      <c r="R508" s="83"/>
      <c r="S508" s="83" t="n">
        <f aca="false">Q508+R508</f>
        <v>0.3</v>
      </c>
      <c r="T508" s="83" t="n">
        <f aca="false">N508+O508</f>
        <v>0.3</v>
      </c>
    </row>
    <row r="509" customFormat="false" ht="65.45" hidden="false" customHeight="true" outlineLevel="0" collapsed="false">
      <c r="A509" s="36" t="s">
        <v>80</v>
      </c>
      <c r="B509" s="26" t="s">
        <v>393</v>
      </c>
      <c r="C509" s="59" t="s">
        <v>394</v>
      </c>
      <c r="D509" s="59"/>
      <c r="E509" s="59"/>
      <c r="F509" s="63"/>
      <c r="G509" s="63"/>
      <c r="H509" s="63"/>
      <c r="I509" s="63"/>
      <c r="J509" s="63"/>
      <c r="K509" s="90" t="n">
        <f aca="false">K510+K517</f>
        <v>82268.3</v>
      </c>
      <c r="L509" s="90" t="n">
        <f aca="false">L510+L517</f>
        <v>0</v>
      </c>
      <c r="M509" s="90" t="n">
        <f aca="false">M510+M517</f>
        <v>82268.3</v>
      </c>
      <c r="N509" s="90" t="n">
        <f aca="false">N510+N517</f>
        <v>86551.1</v>
      </c>
      <c r="O509" s="90" t="n">
        <f aca="false">O510+O517</f>
        <v>0</v>
      </c>
      <c r="P509" s="90" t="n">
        <f aca="false">P510+P517</f>
        <v>0</v>
      </c>
      <c r="Q509" s="82" t="n">
        <f aca="false">M509+P509</f>
        <v>82268.3</v>
      </c>
      <c r="R509" s="90" t="n">
        <f aca="false">R510+R517</f>
        <v>0</v>
      </c>
      <c r="S509" s="82" t="n">
        <f aca="false">Q509+R509</f>
        <v>82268.3</v>
      </c>
      <c r="T509" s="90" t="n">
        <f aca="false">T510+T517</f>
        <v>86551.1</v>
      </c>
    </row>
    <row r="510" customFormat="false" ht="15.75" hidden="false" customHeight="false" outlineLevel="0" collapsed="false">
      <c r="A510" s="36"/>
      <c r="B510" s="31" t="s">
        <v>52</v>
      </c>
      <c r="C510" s="40" t="n">
        <v>953</v>
      </c>
      <c r="D510" s="60" t="s">
        <v>53</v>
      </c>
      <c r="E510" s="60"/>
      <c r="F510" s="60"/>
      <c r="G510" s="60"/>
      <c r="H510" s="60"/>
      <c r="I510" s="60"/>
      <c r="J510" s="60"/>
      <c r="K510" s="91" t="n">
        <f aca="false">K511</f>
        <v>54.7</v>
      </c>
      <c r="L510" s="91" t="n">
        <f aca="false">L511</f>
        <v>0</v>
      </c>
      <c r="M510" s="91" t="n">
        <f aca="false">M511</f>
        <v>54.7</v>
      </c>
      <c r="N510" s="91" t="n">
        <f aca="false">N511</f>
        <v>53.3</v>
      </c>
      <c r="O510" s="91" t="n">
        <f aca="false">O511</f>
        <v>0</v>
      </c>
      <c r="P510" s="91" t="n">
        <f aca="false">P511</f>
        <v>0</v>
      </c>
      <c r="Q510" s="83" t="n">
        <f aca="false">M510+P510</f>
        <v>54.7</v>
      </c>
      <c r="R510" s="91" t="n">
        <f aca="false">R511</f>
        <v>0</v>
      </c>
      <c r="S510" s="83" t="n">
        <f aca="false">Q510+R510</f>
        <v>54.7</v>
      </c>
      <c r="T510" s="91" t="n">
        <f aca="false">T511</f>
        <v>53.3</v>
      </c>
    </row>
    <row r="511" customFormat="false" ht="15.75" hidden="false" customHeight="false" outlineLevel="0" collapsed="false">
      <c r="A511" s="36"/>
      <c r="B511" s="31" t="s">
        <v>57</v>
      </c>
      <c r="C511" s="40" t="n">
        <v>953</v>
      </c>
      <c r="D511" s="60" t="s">
        <v>53</v>
      </c>
      <c r="E511" s="60" t="s">
        <v>53</v>
      </c>
      <c r="F511" s="60"/>
      <c r="G511" s="60"/>
      <c r="H511" s="60"/>
      <c r="I511" s="60"/>
      <c r="J511" s="60"/>
      <c r="K511" s="91" t="n">
        <f aca="false">K512</f>
        <v>54.7</v>
      </c>
      <c r="L511" s="91" t="n">
        <f aca="false">L512</f>
        <v>0</v>
      </c>
      <c r="M511" s="91" t="n">
        <f aca="false">M512</f>
        <v>54.7</v>
      </c>
      <c r="N511" s="91" t="n">
        <f aca="false">N512</f>
        <v>53.3</v>
      </c>
      <c r="O511" s="91" t="n">
        <f aca="false">O512</f>
        <v>0</v>
      </c>
      <c r="P511" s="91" t="n">
        <f aca="false">P512</f>
        <v>0</v>
      </c>
      <c r="Q511" s="83" t="n">
        <f aca="false">M511+P511</f>
        <v>54.7</v>
      </c>
      <c r="R511" s="91" t="n">
        <f aca="false">R512</f>
        <v>0</v>
      </c>
      <c r="S511" s="83" t="n">
        <f aca="false">Q511+R511</f>
        <v>54.7</v>
      </c>
      <c r="T511" s="91" t="n">
        <f aca="false">T512</f>
        <v>53.3</v>
      </c>
    </row>
    <row r="512" customFormat="false" ht="78.75" hidden="false" customHeight="false" outlineLevel="0" collapsed="false">
      <c r="A512" s="36"/>
      <c r="B512" s="6" t="s">
        <v>155</v>
      </c>
      <c r="C512" s="40" t="n">
        <v>953</v>
      </c>
      <c r="D512" s="60" t="s">
        <v>53</v>
      </c>
      <c r="E512" s="60" t="s">
        <v>53</v>
      </c>
      <c r="F512" s="61" t="s">
        <v>26</v>
      </c>
      <c r="G512" s="61" t="s">
        <v>100</v>
      </c>
      <c r="H512" s="61" t="s">
        <v>22</v>
      </c>
      <c r="I512" s="61" t="s">
        <v>101</v>
      </c>
      <c r="J512" s="60"/>
      <c r="K512" s="91" t="n">
        <f aca="false">K513</f>
        <v>54.7</v>
      </c>
      <c r="L512" s="91" t="n">
        <f aca="false">L513</f>
        <v>0</v>
      </c>
      <c r="M512" s="91" t="n">
        <f aca="false">M513</f>
        <v>54.7</v>
      </c>
      <c r="N512" s="91" t="n">
        <f aca="false">N513</f>
        <v>53.3</v>
      </c>
      <c r="O512" s="91" t="n">
        <f aca="false">O513</f>
        <v>0</v>
      </c>
      <c r="P512" s="91" t="n">
        <f aca="false">P513</f>
        <v>0</v>
      </c>
      <c r="Q512" s="83" t="n">
        <f aca="false">M512+P512</f>
        <v>54.7</v>
      </c>
      <c r="R512" s="91" t="n">
        <f aca="false">R513</f>
        <v>0</v>
      </c>
      <c r="S512" s="83" t="n">
        <f aca="false">Q512+R512</f>
        <v>54.7</v>
      </c>
      <c r="T512" s="91" t="n">
        <f aca="false">T513</f>
        <v>53.3</v>
      </c>
    </row>
    <row r="513" customFormat="false" ht="63" hidden="false" customHeight="false" outlineLevel="0" collapsed="false">
      <c r="A513" s="36"/>
      <c r="B513" s="6" t="s">
        <v>156</v>
      </c>
      <c r="C513" s="40" t="n">
        <v>953</v>
      </c>
      <c r="D513" s="60" t="s">
        <v>53</v>
      </c>
      <c r="E513" s="60" t="s">
        <v>53</v>
      </c>
      <c r="F513" s="61" t="s">
        <v>26</v>
      </c>
      <c r="G513" s="61" t="s">
        <v>103</v>
      </c>
      <c r="H513" s="61" t="s">
        <v>22</v>
      </c>
      <c r="I513" s="61" t="s">
        <v>101</v>
      </c>
      <c r="J513" s="60"/>
      <c r="K513" s="91" t="n">
        <f aca="false">K514</f>
        <v>54.7</v>
      </c>
      <c r="L513" s="91" t="n">
        <f aca="false">L514</f>
        <v>0</v>
      </c>
      <c r="M513" s="91" t="n">
        <f aca="false">M514</f>
        <v>54.7</v>
      </c>
      <c r="N513" s="91" t="n">
        <f aca="false">N514</f>
        <v>53.3</v>
      </c>
      <c r="O513" s="91" t="n">
        <f aca="false">O514</f>
        <v>0</v>
      </c>
      <c r="P513" s="91" t="n">
        <f aca="false">P514</f>
        <v>0</v>
      </c>
      <c r="Q513" s="83" t="n">
        <f aca="false">M513+P513</f>
        <v>54.7</v>
      </c>
      <c r="R513" s="91" t="n">
        <f aca="false">R514</f>
        <v>0</v>
      </c>
      <c r="S513" s="83" t="n">
        <f aca="false">Q513+R513</f>
        <v>54.7</v>
      </c>
      <c r="T513" s="91" t="n">
        <f aca="false">T514</f>
        <v>53.3</v>
      </c>
    </row>
    <row r="514" customFormat="false" ht="110.25" hidden="false" customHeight="false" outlineLevel="0" collapsed="false">
      <c r="A514" s="36"/>
      <c r="B514" s="31" t="s">
        <v>161</v>
      </c>
      <c r="C514" s="60" t="s">
        <v>394</v>
      </c>
      <c r="D514" s="60" t="s">
        <v>53</v>
      </c>
      <c r="E514" s="60" t="s">
        <v>53</v>
      </c>
      <c r="F514" s="61" t="s">
        <v>26</v>
      </c>
      <c r="G514" s="61" t="s">
        <v>103</v>
      </c>
      <c r="H514" s="61" t="s">
        <v>24</v>
      </c>
      <c r="I514" s="61" t="s">
        <v>101</v>
      </c>
      <c r="J514" s="61"/>
      <c r="K514" s="91" t="n">
        <f aca="false">K515</f>
        <v>54.7</v>
      </c>
      <c r="L514" s="91" t="n">
        <f aca="false">L515</f>
        <v>0</v>
      </c>
      <c r="M514" s="91" t="n">
        <f aca="false">M515</f>
        <v>54.7</v>
      </c>
      <c r="N514" s="91" t="n">
        <f aca="false">N515</f>
        <v>53.3</v>
      </c>
      <c r="O514" s="91" t="n">
        <f aca="false">O515</f>
        <v>0</v>
      </c>
      <c r="P514" s="91" t="n">
        <f aca="false">P515</f>
        <v>0</v>
      </c>
      <c r="Q514" s="83" t="n">
        <f aca="false">M514+P514</f>
        <v>54.7</v>
      </c>
      <c r="R514" s="91" t="n">
        <f aca="false">R515</f>
        <v>0</v>
      </c>
      <c r="S514" s="83" t="n">
        <f aca="false">Q514+R514</f>
        <v>54.7</v>
      </c>
      <c r="T514" s="91" t="n">
        <f aca="false">T515</f>
        <v>53.3</v>
      </c>
    </row>
    <row r="515" customFormat="false" ht="204.75" hidden="false" customHeight="false" outlineLevel="0" collapsed="false">
      <c r="A515" s="36"/>
      <c r="B515" s="31" t="s">
        <v>395</v>
      </c>
      <c r="C515" s="60" t="s">
        <v>394</v>
      </c>
      <c r="D515" s="60" t="s">
        <v>53</v>
      </c>
      <c r="E515" s="60" t="s">
        <v>53</v>
      </c>
      <c r="F515" s="61" t="s">
        <v>26</v>
      </c>
      <c r="G515" s="61" t="s">
        <v>103</v>
      </c>
      <c r="H515" s="61" t="s">
        <v>24</v>
      </c>
      <c r="I515" s="61" t="s">
        <v>165</v>
      </c>
      <c r="J515" s="61"/>
      <c r="K515" s="91" t="n">
        <f aca="false">K516</f>
        <v>54.7</v>
      </c>
      <c r="L515" s="91" t="n">
        <f aca="false">L516</f>
        <v>0</v>
      </c>
      <c r="M515" s="91" t="n">
        <f aca="false">M516</f>
        <v>54.7</v>
      </c>
      <c r="N515" s="91" t="n">
        <f aca="false">N516</f>
        <v>53.3</v>
      </c>
      <c r="O515" s="91" t="n">
        <f aca="false">O516</f>
        <v>0</v>
      </c>
      <c r="P515" s="91" t="n">
        <f aca="false">P516</f>
        <v>0</v>
      </c>
      <c r="Q515" s="83" t="n">
        <f aca="false">M515+P515</f>
        <v>54.7</v>
      </c>
      <c r="R515" s="91" t="n">
        <f aca="false">R516</f>
        <v>0</v>
      </c>
      <c r="S515" s="83" t="n">
        <f aca="false">Q515+R515</f>
        <v>54.7</v>
      </c>
      <c r="T515" s="91" t="n">
        <f aca="false">T516</f>
        <v>53.3</v>
      </c>
    </row>
    <row r="516" customFormat="false" ht="31.5" hidden="false" customHeight="false" outlineLevel="0" collapsed="false">
      <c r="A516" s="36"/>
      <c r="B516" s="31" t="s">
        <v>131</v>
      </c>
      <c r="C516" s="60" t="s">
        <v>394</v>
      </c>
      <c r="D516" s="60" t="s">
        <v>53</v>
      </c>
      <c r="E516" s="60" t="s">
        <v>53</v>
      </c>
      <c r="F516" s="61" t="s">
        <v>26</v>
      </c>
      <c r="G516" s="61" t="s">
        <v>103</v>
      </c>
      <c r="H516" s="61" t="s">
        <v>24</v>
      </c>
      <c r="I516" s="61" t="s">
        <v>165</v>
      </c>
      <c r="J516" s="61" t="s">
        <v>132</v>
      </c>
      <c r="K516" s="91" t="n">
        <v>54.7</v>
      </c>
      <c r="L516" s="91"/>
      <c r="M516" s="83" t="n">
        <f aca="false">K516+L516</f>
        <v>54.7</v>
      </c>
      <c r="N516" s="91" t="n">
        <v>53.3</v>
      </c>
      <c r="O516" s="91"/>
      <c r="P516" s="83"/>
      <c r="Q516" s="83" t="n">
        <f aca="false">M516+P516</f>
        <v>54.7</v>
      </c>
      <c r="R516" s="83"/>
      <c r="S516" s="83" t="n">
        <f aca="false">Q516+R516</f>
        <v>54.7</v>
      </c>
      <c r="T516" s="83" t="n">
        <f aca="false">N516+O516</f>
        <v>53.3</v>
      </c>
    </row>
    <row r="517" customFormat="false" ht="15.75" hidden="false" customHeight="false" outlineLevel="0" collapsed="false">
      <c r="A517" s="36"/>
      <c r="B517" s="31" t="s">
        <v>71</v>
      </c>
      <c r="C517" s="60" t="s">
        <v>394</v>
      </c>
      <c r="D517" s="60" t="s">
        <v>72</v>
      </c>
      <c r="E517" s="60" t="s">
        <v>22</v>
      </c>
      <c r="F517" s="61"/>
      <c r="G517" s="61"/>
      <c r="H517" s="61"/>
      <c r="I517" s="61"/>
      <c r="J517" s="61"/>
      <c r="K517" s="91" t="n">
        <f aca="false">K518+K526+K534</f>
        <v>82213.6</v>
      </c>
      <c r="L517" s="91" t="n">
        <f aca="false">L518+L526+L534</f>
        <v>0</v>
      </c>
      <c r="M517" s="91" t="n">
        <f aca="false">M518+M526+M534</f>
        <v>82213.6</v>
      </c>
      <c r="N517" s="91" t="n">
        <f aca="false">N518+N526+N534</f>
        <v>86497.8</v>
      </c>
      <c r="O517" s="91" t="n">
        <f aca="false">O518+O526+O534</f>
        <v>0</v>
      </c>
      <c r="P517" s="91" t="n">
        <f aca="false">P518+P526+P534</f>
        <v>0</v>
      </c>
      <c r="Q517" s="83" t="n">
        <f aca="false">M517+P517</f>
        <v>82213.6</v>
      </c>
      <c r="R517" s="91" t="n">
        <f aca="false">R518+R526+R534</f>
        <v>0</v>
      </c>
      <c r="S517" s="83" t="n">
        <f aca="false">Q517+R517</f>
        <v>82213.6</v>
      </c>
      <c r="T517" s="91" t="n">
        <f aca="false">T518+T526+T534</f>
        <v>86497.8</v>
      </c>
    </row>
    <row r="518" customFormat="false" ht="31.5" hidden="false" customHeight="false" outlineLevel="0" collapsed="false">
      <c r="A518" s="36"/>
      <c r="B518" s="31" t="s">
        <v>73</v>
      </c>
      <c r="C518" s="60" t="s">
        <v>394</v>
      </c>
      <c r="D518" s="60" t="s">
        <v>72</v>
      </c>
      <c r="E518" s="60" t="s">
        <v>26</v>
      </c>
      <c r="F518" s="61"/>
      <c r="G518" s="61"/>
      <c r="H518" s="61"/>
      <c r="I518" s="61"/>
      <c r="J518" s="61"/>
      <c r="K518" s="91" t="n">
        <f aca="false">K519</f>
        <v>71.2</v>
      </c>
      <c r="L518" s="91" t="n">
        <f aca="false">L519</f>
        <v>0</v>
      </c>
      <c r="M518" s="91" t="n">
        <f aca="false">M519</f>
        <v>71.2</v>
      </c>
      <c r="N518" s="91" t="n">
        <f aca="false">N519</f>
        <v>71.2</v>
      </c>
      <c r="O518" s="91" t="n">
        <f aca="false">O519</f>
        <v>0</v>
      </c>
      <c r="P518" s="91" t="n">
        <f aca="false">P519</f>
        <v>0</v>
      </c>
      <c r="Q518" s="83" t="n">
        <f aca="false">M518+P518</f>
        <v>71.2</v>
      </c>
      <c r="R518" s="91" t="n">
        <f aca="false">R519</f>
        <v>0</v>
      </c>
      <c r="S518" s="83" t="n">
        <f aca="false">Q518+R518</f>
        <v>71.2</v>
      </c>
      <c r="T518" s="91" t="n">
        <f aca="false">T519</f>
        <v>71.2</v>
      </c>
    </row>
    <row r="519" customFormat="false" ht="78.75" hidden="false" customHeight="false" outlineLevel="0" collapsed="false">
      <c r="A519" s="36"/>
      <c r="B519" s="6" t="s">
        <v>155</v>
      </c>
      <c r="C519" s="60" t="s">
        <v>394</v>
      </c>
      <c r="D519" s="60" t="s">
        <v>72</v>
      </c>
      <c r="E519" s="60" t="s">
        <v>26</v>
      </c>
      <c r="F519" s="61" t="s">
        <v>26</v>
      </c>
      <c r="G519" s="61" t="s">
        <v>100</v>
      </c>
      <c r="H519" s="61" t="s">
        <v>22</v>
      </c>
      <c r="I519" s="61" t="s">
        <v>101</v>
      </c>
      <c r="J519" s="61"/>
      <c r="K519" s="91" t="n">
        <f aca="false">K520</f>
        <v>71.2</v>
      </c>
      <c r="L519" s="91" t="n">
        <f aca="false">L520</f>
        <v>0</v>
      </c>
      <c r="M519" s="91" t="n">
        <f aca="false">M520</f>
        <v>71.2</v>
      </c>
      <c r="N519" s="91" t="n">
        <f aca="false">N520</f>
        <v>71.2</v>
      </c>
      <c r="O519" s="91" t="n">
        <f aca="false">O520</f>
        <v>0</v>
      </c>
      <c r="P519" s="91" t="n">
        <f aca="false">P520</f>
        <v>0</v>
      </c>
      <c r="Q519" s="83" t="n">
        <f aca="false">M519+P519</f>
        <v>71.2</v>
      </c>
      <c r="R519" s="91" t="n">
        <f aca="false">R520</f>
        <v>0</v>
      </c>
      <c r="S519" s="83" t="n">
        <f aca="false">Q519+R519</f>
        <v>71.2</v>
      </c>
      <c r="T519" s="91" t="n">
        <f aca="false">T520</f>
        <v>71.2</v>
      </c>
    </row>
    <row r="520" customFormat="false" ht="63" hidden="false" customHeight="false" outlineLevel="0" collapsed="false">
      <c r="A520" s="36"/>
      <c r="B520" s="6" t="s">
        <v>156</v>
      </c>
      <c r="C520" s="60" t="s">
        <v>394</v>
      </c>
      <c r="D520" s="60" t="s">
        <v>72</v>
      </c>
      <c r="E520" s="60" t="s">
        <v>26</v>
      </c>
      <c r="F520" s="61" t="s">
        <v>26</v>
      </c>
      <c r="G520" s="61" t="s">
        <v>103</v>
      </c>
      <c r="H520" s="61" t="s">
        <v>22</v>
      </c>
      <c r="I520" s="61" t="s">
        <v>101</v>
      </c>
      <c r="J520" s="61"/>
      <c r="K520" s="91" t="n">
        <f aca="false">K521</f>
        <v>71.2</v>
      </c>
      <c r="L520" s="91" t="n">
        <f aca="false">L521</f>
        <v>0</v>
      </c>
      <c r="M520" s="91" t="n">
        <f aca="false">M521</f>
        <v>71.2</v>
      </c>
      <c r="N520" s="91" t="n">
        <f aca="false">N521</f>
        <v>71.2</v>
      </c>
      <c r="O520" s="91" t="n">
        <f aca="false">O521</f>
        <v>0</v>
      </c>
      <c r="P520" s="91" t="n">
        <f aca="false">P521</f>
        <v>0</v>
      </c>
      <c r="Q520" s="83" t="n">
        <f aca="false">M520+P520</f>
        <v>71.2</v>
      </c>
      <c r="R520" s="91" t="n">
        <f aca="false">R521</f>
        <v>0</v>
      </c>
      <c r="S520" s="83" t="n">
        <f aca="false">Q520+R520</f>
        <v>71.2</v>
      </c>
      <c r="T520" s="91" t="n">
        <f aca="false">T521</f>
        <v>71.2</v>
      </c>
    </row>
    <row r="521" customFormat="false" ht="110.25" hidden="false" customHeight="false" outlineLevel="0" collapsed="false">
      <c r="A521" s="36"/>
      <c r="B521" s="31" t="s">
        <v>161</v>
      </c>
      <c r="C521" s="60" t="s">
        <v>394</v>
      </c>
      <c r="D521" s="60" t="s">
        <v>72</v>
      </c>
      <c r="E521" s="60" t="s">
        <v>26</v>
      </c>
      <c r="F521" s="61" t="s">
        <v>26</v>
      </c>
      <c r="G521" s="61" t="s">
        <v>103</v>
      </c>
      <c r="H521" s="61" t="s">
        <v>24</v>
      </c>
      <c r="I521" s="61" t="s">
        <v>101</v>
      </c>
      <c r="J521" s="61"/>
      <c r="K521" s="91" t="n">
        <f aca="false">K522+K524</f>
        <v>71.2</v>
      </c>
      <c r="L521" s="91" t="n">
        <f aca="false">L522+L524</f>
        <v>0</v>
      </c>
      <c r="M521" s="91" t="n">
        <f aca="false">M522+M524</f>
        <v>71.2</v>
      </c>
      <c r="N521" s="91" t="n">
        <f aca="false">N522+N524</f>
        <v>71.2</v>
      </c>
      <c r="O521" s="91" t="n">
        <f aca="false">O522+O524</f>
        <v>0</v>
      </c>
      <c r="P521" s="91" t="n">
        <f aca="false">P522+P524</f>
        <v>0</v>
      </c>
      <c r="Q521" s="83" t="n">
        <f aca="false">M521+P521</f>
        <v>71.2</v>
      </c>
      <c r="R521" s="91" t="n">
        <f aca="false">R522+R524</f>
        <v>0</v>
      </c>
      <c r="S521" s="83" t="n">
        <f aca="false">Q521+R521</f>
        <v>71.2</v>
      </c>
      <c r="T521" s="91" t="n">
        <f aca="false">T522+T524</f>
        <v>71.2</v>
      </c>
    </row>
    <row r="522" customFormat="false" ht="283.5" hidden="false" customHeight="false" outlineLevel="0" collapsed="false">
      <c r="A522" s="36"/>
      <c r="B522" s="31" t="s">
        <v>396</v>
      </c>
      <c r="C522" s="60" t="s">
        <v>394</v>
      </c>
      <c r="D522" s="60" t="s">
        <v>72</v>
      </c>
      <c r="E522" s="60" t="s">
        <v>26</v>
      </c>
      <c r="F522" s="61" t="s">
        <v>26</v>
      </c>
      <c r="G522" s="61" t="s">
        <v>103</v>
      </c>
      <c r="H522" s="61" t="s">
        <v>24</v>
      </c>
      <c r="I522" s="61" t="s">
        <v>162</v>
      </c>
      <c r="J522" s="61"/>
      <c r="K522" s="91" t="n">
        <f aca="false">K523</f>
        <v>5.2</v>
      </c>
      <c r="L522" s="91" t="n">
        <f aca="false">L523</f>
        <v>0</v>
      </c>
      <c r="M522" s="91" t="n">
        <f aca="false">M523</f>
        <v>5.2</v>
      </c>
      <c r="N522" s="91" t="n">
        <f aca="false">N523</f>
        <v>5.2</v>
      </c>
      <c r="O522" s="91" t="n">
        <f aca="false">O523</f>
        <v>0</v>
      </c>
      <c r="P522" s="91" t="n">
        <f aca="false">P523</f>
        <v>0</v>
      </c>
      <c r="Q522" s="83" t="n">
        <f aca="false">M522+P522</f>
        <v>5.2</v>
      </c>
      <c r="R522" s="91" t="n">
        <f aca="false">R523</f>
        <v>0</v>
      </c>
      <c r="S522" s="83" t="n">
        <f aca="false">Q522+R522</f>
        <v>5.2</v>
      </c>
      <c r="T522" s="91" t="n">
        <f aca="false">T523</f>
        <v>5.2</v>
      </c>
    </row>
    <row r="523" customFormat="false" ht="31.5" hidden="false" customHeight="false" outlineLevel="0" collapsed="false">
      <c r="A523" s="36"/>
      <c r="B523" s="31" t="s">
        <v>131</v>
      </c>
      <c r="C523" s="60" t="s">
        <v>394</v>
      </c>
      <c r="D523" s="60" t="s">
        <v>72</v>
      </c>
      <c r="E523" s="60" t="s">
        <v>26</v>
      </c>
      <c r="F523" s="61" t="s">
        <v>26</v>
      </c>
      <c r="G523" s="61" t="s">
        <v>103</v>
      </c>
      <c r="H523" s="61" t="s">
        <v>24</v>
      </c>
      <c r="I523" s="61" t="s">
        <v>162</v>
      </c>
      <c r="J523" s="61" t="s">
        <v>132</v>
      </c>
      <c r="K523" s="91" t="n">
        <v>5.2</v>
      </c>
      <c r="L523" s="91"/>
      <c r="M523" s="83" t="n">
        <f aca="false">K523+L523</f>
        <v>5.2</v>
      </c>
      <c r="N523" s="91" t="n">
        <v>5.2</v>
      </c>
      <c r="O523" s="91"/>
      <c r="P523" s="83"/>
      <c r="Q523" s="83" t="n">
        <f aca="false">M523+P523</f>
        <v>5.2</v>
      </c>
      <c r="R523" s="83"/>
      <c r="S523" s="83" t="n">
        <f aca="false">Q523+R523</f>
        <v>5.2</v>
      </c>
      <c r="T523" s="83" t="n">
        <f aca="false">N523+O523</f>
        <v>5.2</v>
      </c>
    </row>
    <row r="524" customFormat="false" ht="409.5" hidden="false" customHeight="false" outlineLevel="0" collapsed="false">
      <c r="A524" s="36"/>
      <c r="B524" s="31" t="s">
        <v>397</v>
      </c>
      <c r="C524" s="60" t="s">
        <v>394</v>
      </c>
      <c r="D524" s="60" t="s">
        <v>72</v>
      </c>
      <c r="E524" s="60" t="s">
        <v>26</v>
      </c>
      <c r="F524" s="61" t="s">
        <v>26</v>
      </c>
      <c r="G524" s="61" t="s">
        <v>103</v>
      </c>
      <c r="H524" s="61" t="s">
        <v>24</v>
      </c>
      <c r="I524" s="61" t="s">
        <v>166</v>
      </c>
      <c r="J524" s="61"/>
      <c r="K524" s="91" t="n">
        <f aca="false">K525</f>
        <v>66</v>
      </c>
      <c r="L524" s="91" t="n">
        <f aca="false">L525</f>
        <v>0</v>
      </c>
      <c r="M524" s="91" t="n">
        <f aca="false">M525</f>
        <v>66</v>
      </c>
      <c r="N524" s="91" t="n">
        <f aca="false">N525</f>
        <v>66</v>
      </c>
      <c r="O524" s="91" t="n">
        <f aca="false">O525</f>
        <v>0</v>
      </c>
      <c r="P524" s="91" t="n">
        <f aca="false">P525</f>
        <v>0</v>
      </c>
      <c r="Q524" s="83" t="n">
        <f aca="false">M524+P524</f>
        <v>66</v>
      </c>
      <c r="R524" s="91" t="n">
        <f aca="false">R525</f>
        <v>0</v>
      </c>
      <c r="S524" s="83" t="n">
        <f aca="false">Q524+R524</f>
        <v>66</v>
      </c>
      <c r="T524" s="91" t="n">
        <f aca="false">T525</f>
        <v>66</v>
      </c>
    </row>
    <row r="525" customFormat="false" ht="31.5" hidden="false" customHeight="false" outlineLevel="0" collapsed="false">
      <c r="A525" s="36"/>
      <c r="B525" s="31" t="s">
        <v>131</v>
      </c>
      <c r="C525" s="60" t="s">
        <v>394</v>
      </c>
      <c r="D525" s="60" t="s">
        <v>72</v>
      </c>
      <c r="E525" s="60" t="s">
        <v>26</v>
      </c>
      <c r="F525" s="61" t="s">
        <v>26</v>
      </c>
      <c r="G525" s="61" t="s">
        <v>103</v>
      </c>
      <c r="H525" s="61" t="s">
        <v>24</v>
      </c>
      <c r="I525" s="61" t="s">
        <v>166</v>
      </c>
      <c r="J525" s="61" t="s">
        <v>132</v>
      </c>
      <c r="K525" s="91" t="n">
        <v>66</v>
      </c>
      <c r="L525" s="91"/>
      <c r="M525" s="83" t="n">
        <f aca="false">K525+L525</f>
        <v>66</v>
      </c>
      <c r="N525" s="91" t="n">
        <v>66</v>
      </c>
      <c r="O525" s="91"/>
      <c r="P525" s="83"/>
      <c r="Q525" s="83" t="n">
        <f aca="false">M525+P525</f>
        <v>66</v>
      </c>
      <c r="R525" s="83"/>
      <c r="S525" s="83" t="n">
        <f aca="false">Q525+R525</f>
        <v>66</v>
      </c>
      <c r="T525" s="83" t="n">
        <f aca="false">N525+O525</f>
        <v>66</v>
      </c>
    </row>
    <row r="526" customFormat="false" ht="15.75" hidden="false" customHeight="false" outlineLevel="0" collapsed="false">
      <c r="A526" s="36"/>
      <c r="B526" s="31" t="s">
        <v>74</v>
      </c>
      <c r="C526" s="60" t="s">
        <v>394</v>
      </c>
      <c r="D526" s="60" t="s">
        <v>72</v>
      </c>
      <c r="E526" s="60" t="s">
        <v>28</v>
      </c>
      <c r="F526" s="61"/>
      <c r="G526" s="61"/>
      <c r="H526" s="61"/>
      <c r="I526" s="61"/>
      <c r="J526" s="61"/>
      <c r="K526" s="91" t="n">
        <f aca="false">K527</f>
        <v>76183.6</v>
      </c>
      <c r="L526" s="91" t="n">
        <f aca="false">L527</f>
        <v>0</v>
      </c>
      <c r="M526" s="91" t="n">
        <f aca="false">M527</f>
        <v>76183.6</v>
      </c>
      <c r="N526" s="91" t="n">
        <f aca="false">N527</f>
        <v>80467.8</v>
      </c>
      <c r="O526" s="91" t="n">
        <f aca="false">O527</f>
        <v>0</v>
      </c>
      <c r="P526" s="91" t="n">
        <f aca="false">P527</f>
        <v>0</v>
      </c>
      <c r="Q526" s="83" t="n">
        <f aca="false">M526+P526</f>
        <v>76183.6</v>
      </c>
      <c r="R526" s="91" t="n">
        <f aca="false">R527</f>
        <v>0</v>
      </c>
      <c r="S526" s="83" t="n">
        <f aca="false">Q526+R526</f>
        <v>76183.6</v>
      </c>
      <c r="T526" s="91" t="n">
        <f aca="false">T527</f>
        <v>80467.8</v>
      </c>
    </row>
    <row r="527" customFormat="false" ht="78.75" hidden="false" customHeight="false" outlineLevel="0" collapsed="false">
      <c r="A527" s="36"/>
      <c r="B527" s="6" t="s">
        <v>155</v>
      </c>
      <c r="C527" s="60" t="s">
        <v>394</v>
      </c>
      <c r="D527" s="60" t="s">
        <v>72</v>
      </c>
      <c r="E527" s="60" t="s">
        <v>28</v>
      </c>
      <c r="F527" s="61" t="s">
        <v>26</v>
      </c>
      <c r="G527" s="61" t="s">
        <v>100</v>
      </c>
      <c r="H527" s="61" t="s">
        <v>22</v>
      </c>
      <c r="I527" s="61" t="s">
        <v>101</v>
      </c>
      <c r="J527" s="61"/>
      <c r="K527" s="91" t="n">
        <f aca="false">K528</f>
        <v>76183.6</v>
      </c>
      <c r="L527" s="91" t="n">
        <f aca="false">L528</f>
        <v>0</v>
      </c>
      <c r="M527" s="91" t="n">
        <f aca="false">M528</f>
        <v>76183.6</v>
      </c>
      <c r="N527" s="91" t="n">
        <f aca="false">N528</f>
        <v>80467.8</v>
      </c>
      <c r="O527" s="91" t="n">
        <f aca="false">O528</f>
        <v>0</v>
      </c>
      <c r="P527" s="91" t="n">
        <f aca="false">P528</f>
        <v>0</v>
      </c>
      <c r="Q527" s="83" t="n">
        <f aca="false">M527+P527</f>
        <v>76183.6</v>
      </c>
      <c r="R527" s="91" t="n">
        <f aca="false">R528</f>
        <v>0</v>
      </c>
      <c r="S527" s="83" t="n">
        <f aca="false">Q527+R527</f>
        <v>76183.6</v>
      </c>
      <c r="T527" s="91" t="n">
        <f aca="false">T528</f>
        <v>80467.8</v>
      </c>
    </row>
    <row r="528" customFormat="false" ht="63" hidden="false" customHeight="false" outlineLevel="0" collapsed="false">
      <c r="A528" s="36"/>
      <c r="B528" s="6" t="s">
        <v>156</v>
      </c>
      <c r="C528" s="60" t="s">
        <v>394</v>
      </c>
      <c r="D528" s="60" t="s">
        <v>72</v>
      </c>
      <c r="E528" s="60" t="s">
        <v>28</v>
      </c>
      <c r="F528" s="61" t="s">
        <v>26</v>
      </c>
      <c r="G528" s="61" t="s">
        <v>103</v>
      </c>
      <c r="H528" s="61" t="s">
        <v>22</v>
      </c>
      <c r="I528" s="61" t="s">
        <v>101</v>
      </c>
      <c r="J528" s="61"/>
      <c r="K528" s="91" t="n">
        <f aca="false">K529</f>
        <v>76183.6</v>
      </c>
      <c r="L528" s="91" t="n">
        <f aca="false">L529</f>
        <v>0</v>
      </c>
      <c r="M528" s="91" t="n">
        <f aca="false">M529</f>
        <v>76183.6</v>
      </c>
      <c r="N528" s="91" t="n">
        <f aca="false">N529</f>
        <v>80467.8</v>
      </c>
      <c r="O528" s="91" t="n">
        <f aca="false">O529</f>
        <v>0</v>
      </c>
      <c r="P528" s="91" t="n">
        <f aca="false">P529</f>
        <v>0</v>
      </c>
      <c r="Q528" s="83" t="n">
        <f aca="false">M528+P528</f>
        <v>76183.6</v>
      </c>
      <c r="R528" s="91" t="n">
        <f aca="false">R529</f>
        <v>0</v>
      </c>
      <c r="S528" s="83" t="n">
        <f aca="false">Q528+R528</f>
        <v>76183.6</v>
      </c>
      <c r="T528" s="91" t="n">
        <f aca="false">T529</f>
        <v>80467.8</v>
      </c>
    </row>
    <row r="529" customFormat="false" ht="110.25" hidden="false" customHeight="false" outlineLevel="0" collapsed="false">
      <c r="A529" s="36"/>
      <c r="B529" s="31" t="s">
        <v>161</v>
      </c>
      <c r="C529" s="60" t="s">
        <v>394</v>
      </c>
      <c r="D529" s="60" t="s">
        <v>72</v>
      </c>
      <c r="E529" s="60" t="s">
        <v>28</v>
      </c>
      <c r="F529" s="61" t="s">
        <v>26</v>
      </c>
      <c r="G529" s="61" t="s">
        <v>103</v>
      </c>
      <c r="H529" s="61" t="s">
        <v>24</v>
      </c>
      <c r="I529" s="61" t="s">
        <v>101</v>
      </c>
      <c r="J529" s="61"/>
      <c r="K529" s="91" t="n">
        <f aca="false">K530+K532</f>
        <v>76183.6</v>
      </c>
      <c r="L529" s="91" t="n">
        <f aca="false">L530+L532</f>
        <v>0</v>
      </c>
      <c r="M529" s="91" t="n">
        <f aca="false">M530+M532</f>
        <v>76183.6</v>
      </c>
      <c r="N529" s="91" t="n">
        <f aca="false">N530+N532</f>
        <v>80467.8</v>
      </c>
      <c r="O529" s="91" t="n">
        <f aca="false">O530+O532</f>
        <v>0</v>
      </c>
      <c r="P529" s="91" t="n">
        <f aca="false">P530+P532</f>
        <v>0</v>
      </c>
      <c r="Q529" s="83" t="n">
        <f aca="false">M529+P529</f>
        <v>76183.6</v>
      </c>
      <c r="R529" s="91" t="n">
        <f aca="false">R530+R532</f>
        <v>0</v>
      </c>
      <c r="S529" s="83" t="n">
        <f aca="false">Q529+R529</f>
        <v>76183.6</v>
      </c>
      <c r="T529" s="91" t="n">
        <f aca="false">T530+T532</f>
        <v>80467.8</v>
      </c>
    </row>
    <row r="530" customFormat="false" ht="204.75" hidden="false" customHeight="false" outlineLevel="0" collapsed="false">
      <c r="A530" s="36"/>
      <c r="B530" s="31" t="s">
        <v>398</v>
      </c>
      <c r="C530" s="60" t="s">
        <v>394</v>
      </c>
      <c r="D530" s="60" t="s">
        <v>72</v>
      </c>
      <c r="E530" s="60" t="s">
        <v>28</v>
      </c>
      <c r="F530" s="61" t="s">
        <v>26</v>
      </c>
      <c r="G530" s="61" t="s">
        <v>103</v>
      </c>
      <c r="H530" s="61" t="s">
        <v>24</v>
      </c>
      <c r="I530" s="61" t="s">
        <v>163</v>
      </c>
      <c r="J530" s="61"/>
      <c r="K530" s="91" t="n">
        <f aca="false">K531</f>
        <v>38380.9</v>
      </c>
      <c r="L530" s="91" t="n">
        <f aca="false">L531</f>
        <v>0</v>
      </c>
      <c r="M530" s="91" t="n">
        <f aca="false">M531</f>
        <v>38380.9</v>
      </c>
      <c r="N530" s="91" t="n">
        <f aca="false">N531</f>
        <v>39916.6</v>
      </c>
      <c r="O530" s="91" t="n">
        <f aca="false">O531</f>
        <v>0</v>
      </c>
      <c r="P530" s="91" t="n">
        <f aca="false">P531</f>
        <v>0</v>
      </c>
      <c r="Q530" s="83" t="n">
        <f aca="false">M530+P530</f>
        <v>38380.9</v>
      </c>
      <c r="R530" s="91" t="n">
        <f aca="false">R531</f>
        <v>0</v>
      </c>
      <c r="S530" s="83" t="n">
        <f aca="false">Q530+R530</f>
        <v>38380.9</v>
      </c>
      <c r="T530" s="91" t="n">
        <f aca="false">T531</f>
        <v>39916.6</v>
      </c>
    </row>
    <row r="531" customFormat="false" ht="31.5" hidden="false" customHeight="false" outlineLevel="0" collapsed="false">
      <c r="A531" s="36"/>
      <c r="B531" s="31" t="s">
        <v>131</v>
      </c>
      <c r="C531" s="60" t="s">
        <v>394</v>
      </c>
      <c r="D531" s="60" t="s">
        <v>72</v>
      </c>
      <c r="E531" s="60" t="s">
        <v>28</v>
      </c>
      <c r="F531" s="61" t="s">
        <v>26</v>
      </c>
      <c r="G531" s="61" t="s">
        <v>103</v>
      </c>
      <c r="H531" s="61" t="s">
        <v>24</v>
      </c>
      <c r="I531" s="61" t="s">
        <v>163</v>
      </c>
      <c r="J531" s="61" t="s">
        <v>132</v>
      </c>
      <c r="K531" s="91" t="n">
        <v>38380.9</v>
      </c>
      <c r="L531" s="91"/>
      <c r="M531" s="83" t="n">
        <f aca="false">K531+L531</f>
        <v>38380.9</v>
      </c>
      <c r="N531" s="91" t="n">
        <v>39916.6</v>
      </c>
      <c r="O531" s="91"/>
      <c r="P531" s="83"/>
      <c r="Q531" s="83" t="n">
        <f aca="false">M531+P531</f>
        <v>38380.9</v>
      </c>
      <c r="R531" s="83"/>
      <c r="S531" s="83" t="n">
        <f aca="false">Q531+R531</f>
        <v>38380.9</v>
      </c>
      <c r="T531" s="83" t="n">
        <f aca="false">N531+O531</f>
        <v>39916.6</v>
      </c>
    </row>
    <row r="532" customFormat="false" ht="126" hidden="false" customHeight="false" outlineLevel="0" collapsed="false">
      <c r="A532" s="36"/>
      <c r="B532" s="31" t="s">
        <v>399</v>
      </c>
      <c r="C532" s="60" t="s">
        <v>394</v>
      </c>
      <c r="D532" s="60" t="s">
        <v>72</v>
      </c>
      <c r="E532" s="60" t="s">
        <v>28</v>
      </c>
      <c r="F532" s="61" t="s">
        <v>26</v>
      </c>
      <c r="G532" s="61" t="s">
        <v>103</v>
      </c>
      <c r="H532" s="61" t="s">
        <v>24</v>
      </c>
      <c r="I532" s="61" t="s">
        <v>164</v>
      </c>
      <c r="J532" s="61" t="s">
        <v>400</v>
      </c>
      <c r="K532" s="91" t="n">
        <f aca="false">K533</f>
        <v>37802.7</v>
      </c>
      <c r="L532" s="91" t="n">
        <f aca="false">L533</f>
        <v>0</v>
      </c>
      <c r="M532" s="91" t="n">
        <f aca="false">M533</f>
        <v>37802.7</v>
      </c>
      <c r="N532" s="91" t="n">
        <f aca="false">N533</f>
        <v>40551.2</v>
      </c>
      <c r="O532" s="91" t="n">
        <f aca="false">O533</f>
        <v>0</v>
      </c>
      <c r="P532" s="91" t="n">
        <f aca="false">P533</f>
        <v>0</v>
      </c>
      <c r="Q532" s="83" t="n">
        <f aca="false">M532+P532</f>
        <v>37802.7</v>
      </c>
      <c r="R532" s="91" t="n">
        <f aca="false">R533</f>
        <v>0</v>
      </c>
      <c r="S532" s="83" t="n">
        <f aca="false">Q532+R532</f>
        <v>37802.7</v>
      </c>
      <c r="T532" s="91" t="n">
        <f aca="false">T533</f>
        <v>40551.2</v>
      </c>
    </row>
    <row r="533" customFormat="false" ht="31.5" hidden="false" customHeight="false" outlineLevel="0" collapsed="false">
      <c r="A533" s="36"/>
      <c r="B533" s="31" t="s">
        <v>131</v>
      </c>
      <c r="C533" s="60" t="s">
        <v>394</v>
      </c>
      <c r="D533" s="60" t="s">
        <v>72</v>
      </c>
      <c r="E533" s="60" t="s">
        <v>28</v>
      </c>
      <c r="F533" s="61" t="s">
        <v>26</v>
      </c>
      <c r="G533" s="61" t="s">
        <v>103</v>
      </c>
      <c r="H533" s="61" t="s">
        <v>24</v>
      </c>
      <c r="I533" s="61" t="s">
        <v>164</v>
      </c>
      <c r="J533" s="61" t="s">
        <v>132</v>
      </c>
      <c r="K533" s="91" t="n">
        <v>37802.7</v>
      </c>
      <c r="L533" s="91"/>
      <c r="M533" s="83" t="n">
        <f aca="false">K533+L533</f>
        <v>37802.7</v>
      </c>
      <c r="N533" s="91" t="n">
        <v>40551.2</v>
      </c>
      <c r="O533" s="91"/>
      <c r="P533" s="83"/>
      <c r="Q533" s="83" t="n">
        <f aca="false">M533+P533</f>
        <v>37802.7</v>
      </c>
      <c r="R533" s="83"/>
      <c r="S533" s="83" t="n">
        <f aca="false">Q533+R533</f>
        <v>37802.7</v>
      </c>
      <c r="T533" s="83" t="n">
        <f aca="false">N533+O533</f>
        <v>40551.2</v>
      </c>
    </row>
    <row r="534" customFormat="false" ht="31.5" hidden="false" customHeight="false" outlineLevel="0" collapsed="false">
      <c r="A534" s="36"/>
      <c r="B534" s="31" t="s">
        <v>75</v>
      </c>
      <c r="C534" s="60" t="s">
        <v>394</v>
      </c>
      <c r="D534" s="60" t="s">
        <v>72</v>
      </c>
      <c r="E534" s="60" t="s">
        <v>32</v>
      </c>
      <c r="F534" s="61"/>
      <c r="G534" s="61"/>
      <c r="H534" s="61"/>
      <c r="I534" s="61"/>
      <c r="J534" s="61"/>
      <c r="K534" s="91" t="n">
        <f aca="false">K535</f>
        <v>5958.8</v>
      </c>
      <c r="L534" s="91" t="n">
        <f aca="false">L535</f>
        <v>0</v>
      </c>
      <c r="M534" s="91" t="n">
        <f aca="false">M535</f>
        <v>5958.8</v>
      </c>
      <c r="N534" s="91" t="n">
        <f aca="false">N535</f>
        <v>5958.8</v>
      </c>
      <c r="O534" s="91" t="n">
        <f aca="false">O535</f>
        <v>0</v>
      </c>
      <c r="P534" s="91" t="n">
        <f aca="false">P535</f>
        <v>0</v>
      </c>
      <c r="Q534" s="83" t="n">
        <f aca="false">M534+P534</f>
        <v>5958.8</v>
      </c>
      <c r="R534" s="91" t="n">
        <f aca="false">R535</f>
        <v>0</v>
      </c>
      <c r="S534" s="83" t="n">
        <f aca="false">Q534+R534</f>
        <v>5958.8</v>
      </c>
      <c r="T534" s="91" t="n">
        <f aca="false">T535</f>
        <v>5958.8</v>
      </c>
    </row>
    <row r="535" customFormat="false" ht="78.75" hidden="false" customHeight="false" outlineLevel="0" collapsed="false">
      <c r="A535" s="36"/>
      <c r="B535" s="6" t="s">
        <v>155</v>
      </c>
      <c r="C535" s="60" t="s">
        <v>394</v>
      </c>
      <c r="D535" s="60" t="s">
        <v>72</v>
      </c>
      <c r="E535" s="60" t="s">
        <v>32</v>
      </c>
      <c r="F535" s="61" t="s">
        <v>26</v>
      </c>
      <c r="G535" s="61" t="s">
        <v>100</v>
      </c>
      <c r="H535" s="61" t="s">
        <v>22</v>
      </c>
      <c r="I535" s="61" t="s">
        <v>401</v>
      </c>
      <c r="J535" s="61" t="s">
        <v>400</v>
      </c>
      <c r="K535" s="91" t="n">
        <f aca="false">K536</f>
        <v>5958.8</v>
      </c>
      <c r="L535" s="91" t="n">
        <f aca="false">L536</f>
        <v>0</v>
      </c>
      <c r="M535" s="91" t="n">
        <f aca="false">M536</f>
        <v>5958.8</v>
      </c>
      <c r="N535" s="91" t="n">
        <f aca="false">N536</f>
        <v>5958.8</v>
      </c>
      <c r="O535" s="91" t="n">
        <f aca="false">O536</f>
        <v>0</v>
      </c>
      <c r="P535" s="91" t="n">
        <f aca="false">P536</f>
        <v>0</v>
      </c>
      <c r="Q535" s="83" t="n">
        <f aca="false">M535+P535</f>
        <v>5958.8</v>
      </c>
      <c r="R535" s="91" t="n">
        <f aca="false">R536</f>
        <v>0</v>
      </c>
      <c r="S535" s="83" t="n">
        <f aca="false">Q535+R535</f>
        <v>5958.8</v>
      </c>
      <c r="T535" s="91" t="n">
        <f aca="false">T536</f>
        <v>5958.8</v>
      </c>
    </row>
    <row r="536" customFormat="false" ht="63" hidden="false" customHeight="false" outlineLevel="0" collapsed="false">
      <c r="A536" s="36"/>
      <c r="B536" s="6" t="s">
        <v>156</v>
      </c>
      <c r="C536" s="60" t="s">
        <v>394</v>
      </c>
      <c r="D536" s="60" t="s">
        <v>72</v>
      </c>
      <c r="E536" s="60" t="s">
        <v>32</v>
      </c>
      <c r="F536" s="61" t="s">
        <v>26</v>
      </c>
      <c r="G536" s="61" t="s">
        <v>103</v>
      </c>
      <c r="H536" s="61" t="s">
        <v>22</v>
      </c>
      <c r="I536" s="61" t="s">
        <v>101</v>
      </c>
      <c r="J536" s="61" t="s">
        <v>400</v>
      </c>
      <c r="K536" s="91" t="n">
        <f aca="false">K537</f>
        <v>5958.8</v>
      </c>
      <c r="L536" s="91" t="n">
        <f aca="false">L537</f>
        <v>0</v>
      </c>
      <c r="M536" s="91" t="n">
        <f aca="false">M537</f>
        <v>5958.8</v>
      </c>
      <c r="N536" s="91" t="n">
        <f aca="false">N537</f>
        <v>5958.8</v>
      </c>
      <c r="O536" s="91" t="n">
        <f aca="false">O537</f>
        <v>0</v>
      </c>
      <c r="P536" s="91" t="n">
        <f aca="false">P537</f>
        <v>0</v>
      </c>
      <c r="Q536" s="83" t="n">
        <f aca="false">M536+P536</f>
        <v>5958.8</v>
      </c>
      <c r="R536" s="91" t="n">
        <f aca="false">R537</f>
        <v>0</v>
      </c>
      <c r="S536" s="83" t="n">
        <f aca="false">Q536+R536</f>
        <v>5958.8</v>
      </c>
      <c r="T536" s="91" t="n">
        <f aca="false">T537</f>
        <v>5958.8</v>
      </c>
    </row>
    <row r="537" customFormat="false" ht="126" hidden="false" customHeight="false" outlineLevel="0" collapsed="false">
      <c r="A537" s="36"/>
      <c r="B537" s="6" t="s">
        <v>157</v>
      </c>
      <c r="C537" s="60" t="s">
        <v>394</v>
      </c>
      <c r="D537" s="60" t="s">
        <v>72</v>
      </c>
      <c r="E537" s="60" t="s">
        <v>32</v>
      </c>
      <c r="F537" s="60" t="s">
        <v>26</v>
      </c>
      <c r="G537" s="60" t="s">
        <v>103</v>
      </c>
      <c r="H537" s="60" t="s">
        <v>21</v>
      </c>
      <c r="I537" s="60" t="s">
        <v>101</v>
      </c>
      <c r="J537" s="60" t="s">
        <v>400</v>
      </c>
      <c r="K537" s="91" t="n">
        <f aca="false">K538+K541+K544</f>
        <v>5958.8</v>
      </c>
      <c r="L537" s="91" t="n">
        <f aca="false">L538+L541+L544</f>
        <v>0</v>
      </c>
      <c r="M537" s="91" t="n">
        <f aca="false">M538+M541+M544</f>
        <v>5958.8</v>
      </c>
      <c r="N537" s="91" t="n">
        <f aca="false">N538+N541+N544</f>
        <v>5958.8</v>
      </c>
      <c r="O537" s="91" t="n">
        <f aca="false">O538+O541+O544</f>
        <v>0</v>
      </c>
      <c r="P537" s="91" t="n">
        <f aca="false">P538+P541+P544</f>
        <v>0</v>
      </c>
      <c r="Q537" s="83" t="n">
        <f aca="false">M537+P537</f>
        <v>5958.8</v>
      </c>
      <c r="R537" s="91" t="n">
        <f aca="false">R538+R541+R544</f>
        <v>0</v>
      </c>
      <c r="S537" s="83" t="n">
        <f aca="false">Q537+R537</f>
        <v>5958.8</v>
      </c>
      <c r="T537" s="91" t="n">
        <f aca="false">T538+T541+T544</f>
        <v>5958.8</v>
      </c>
    </row>
    <row r="538" customFormat="false" ht="110.25" hidden="false" customHeight="false" outlineLevel="0" collapsed="false">
      <c r="A538" s="36"/>
      <c r="B538" s="6" t="s">
        <v>402</v>
      </c>
      <c r="C538" s="60" t="s">
        <v>394</v>
      </c>
      <c r="D538" s="60" t="s">
        <v>72</v>
      </c>
      <c r="E538" s="60" t="s">
        <v>32</v>
      </c>
      <c r="F538" s="60" t="s">
        <v>26</v>
      </c>
      <c r="G538" s="60" t="s">
        <v>103</v>
      </c>
      <c r="H538" s="60" t="s">
        <v>21</v>
      </c>
      <c r="I538" s="60" t="s">
        <v>158</v>
      </c>
      <c r="J538" s="60" t="s">
        <v>400</v>
      </c>
      <c r="K538" s="91" t="n">
        <f aca="false">K539+K540</f>
        <v>4561.9</v>
      </c>
      <c r="L538" s="91" t="n">
        <f aca="false">L539+L540</f>
        <v>0</v>
      </c>
      <c r="M538" s="91" t="n">
        <f aca="false">M539+M540</f>
        <v>4561.9</v>
      </c>
      <c r="N538" s="91" t="n">
        <f aca="false">N539+N540</f>
        <v>4561.9</v>
      </c>
      <c r="O538" s="91" t="n">
        <f aca="false">O539+O540</f>
        <v>0</v>
      </c>
      <c r="P538" s="91" t="n">
        <f aca="false">P539+P540</f>
        <v>0</v>
      </c>
      <c r="Q538" s="83" t="n">
        <f aca="false">M538+P538</f>
        <v>4561.9</v>
      </c>
      <c r="R538" s="91" t="n">
        <f aca="false">R539+R540</f>
        <v>0</v>
      </c>
      <c r="S538" s="83" t="n">
        <f aca="false">Q538+R538</f>
        <v>4561.9</v>
      </c>
      <c r="T538" s="91" t="n">
        <f aca="false">T539+T540</f>
        <v>4561.9</v>
      </c>
    </row>
    <row r="539" customFormat="false" ht="141.75" hidden="false" customHeight="false" outlineLevel="0" collapsed="false">
      <c r="A539" s="36"/>
      <c r="B539" s="6" t="s">
        <v>106</v>
      </c>
      <c r="C539" s="60" t="s">
        <v>394</v>
      </c>
      <c r="D539" s="60" t="s">
        <v>72</v>
      </c>
      <c r="E539" s="60" t="s">
        <v>32</v>
      </c>
      <c r="F539" s="60" t="s">
        <v>26</v>
      </c>
      <c r="G539" s="60" t="s">
        <v>103</v>
      </c>
      <c r="H539" s="60" t="s">
        <v>21</v>
      </c>
      <c r="I539" s="60" t="s">
        <v>158</v>
      </c>
      <c r="J539" s="60" t="s">
        <v>107</v>
      </c>
      <c r="K539" s="91" t="n">
        <v>4029.9</v>
      </c>
      <c r="L539" s="91"/>
      <c r="M539" s="83" t="n">
        <f aca="false">K539+L539</f>
        <v>4029.9</v>
      </c>
      <c r="N539" s="91" t="n">
        <v>4029.9</v>
      </c>
      <c r="O539" s="91"/>
      <c r="P539" s="83"/>
      <c r="Q539" s="83" t="n">
        <f aca="false">M539+P539</f>
        <v>4029.9</v>
      </c>
      <c r="R539" s="83"/>
      <c r="S539" s="83" t="n">
        <f aca="false">Q539+R539</f>
        <v>4029.9</v>
      </c>
      <c r="T539" s="83" t="n">
        <f aca="false">N539+O539</f>
        <v>4029.9</v>
      </c>
    </row>
    <row r="540" customFormat="false" ht="47.25" hidden="false" customHeight="false" outlineLevel="0" collapsed="false">
      <c r="A540" s="36"/>
      <c r="B540" s="6" t="s">
        <v>108</v>
      </c>
      <c r="C540" s="60" t="s">
        <v>394</v>
      </c>
      <c r="D540" s="60" t="s">
        <v>72</v>
      </c>
      <c r="E540" s="60" t="s">
        <v>32</v>
      </c>
      <c r="F540" s="60" t="s">
        <v>26</v>
      </c>
      <c r="G540" s="60" t="s">
        <v>103</v>
      </c>
      <c r="H540" s="60" t="s">
        <v>21</v>
      </c>
      <c r="I540" s="60" t="s">
        <v>158</v>
      </c>
      <c r="J540" s="60" t="s">
        <v>109</v>
      </c>
      <c r="K540" s="91" t="n">
        <v>532</v>
      </c>
      <c r="L540" s="91"/>
      <c r="M540" s="83" t="n">
        <f aca="false">K540+L540</f>
        <v>532</v>
      </c>
      <c r="N540" s="91" t="n">
        <v>532</v>
      </c>
      <c r="O540" s="91"/>
      <c r="P540" s="83"/>
      <c r="Q540" s="83" t="n">
        <f aca="false">M540+P540</f>
        <v>532</v>
      </c>
      <c r="R540" s="83"/>
      <c r="S540" s="83" t="n">
        <f aca="false">Q540+R540</f>
        <v>532</v>
      </c>
      <c r="T540" s="83" t="n">
        <f aca="false">N540+O540</f>
        <v>532</v>
      </c>
    </row>
    <row r="541" customFormat="false" ht="78.75" hidden="false" customHeight="false" outlineLevel="0" collapsed="false">
      <c r="A541" s="36"/>
      <c r="B541" s="6" t="s">
        <v>403</v>
      </c>
      <c r="C541" s="60" t="s">
        <v>394</v>
      </c>
      <c r="D541" s="60" t="s">
        <v>72</v>
      </c>
      <c r="E541" s="60" t="s">
        <v>32</v>
      </c>
      <c r="F541" s="60" t="s">
        <v>26</v>
      </c>
      <c r="G541" s="60" t="s">
        <v>103</v>
      </c>
      <c r="H541" s="60" t="s">
        <v>21</v>
      </c>
      <c r="I541" s="60" t="s">
        <v>159</v>
      </c>
      <c r="J541" s="60" t="s">
        <v>400</v>
      </c>
      <c r="K541" s="91" t="n">
        <f aca="false">K542+K543</f>
        <v>588.7</v>
      </c>
      <c r="L541" s="91" t="n">
        <f aca="false">L542+L543</f>
        <v>0</v>
      </c>
      <c r="M541" s="91" t="n">
        <f aca="false">M542+M543</f>
        <v>588.7</v>
      </c>
      <c r="N541" s="91" t="n">
        <f aca="false">N542+N543</f>
        <v>588.7</v>
      </c>
      <c r="O541" s="91" t="n">
        <f aca="false">O542+O543</f>
        <v>0</v>
      </c>
      <c r="P541" s="91" t="n">
        <f aca="false">P542+P543</f>
        <v>0</v>
      </c>
      <c r="Q541" s="83" t="n">
        <f aca="false">M541+P541</f>
        <v>588.7</v>
      </c>
      <c r="R541" s="91" t="n">
        <f aca="false">R542+R543</f>
        <v>0</v>
      </c>
      <c r="S541" s="83" t="n">
        <f aca="false">Q541+R541</f>
        <v>588.7</v>
      </c>
      <c r="T541" s="91" t="n">
        <f aca="false">T542+T543</f>
        <v>588.7</v>
      </c>
    </row>
    <row r="542" customFormat="false" ht="141.75" hidden="false" customHeight="false" outlineLevel="0" collapsed="false">
      <c r="A542" s="36"/>
      <c r="B542" s="6" t="s">
        <v>106</v>
      </c>
      <c r="C542" s="60" t="s">
        <v>394</v>
      </c>
      <c r="D542" s="60" t="s">
        <v>72</v>
      </c>
      <c r="E542" s="60" t="s">
        <v>32</v>
      </c>
      <c r="F542" s="60" t="s">
        <v>26</v>
      </c>
      <c r="G542" s="60" t="s">
        <v>103</v>
      </c>
      <c r="H542" s="60" t="s">
        <v>21</v>
      </c>
      <c r="I542" s="60" t="s">
        <v>159</v>
      </c>
      <c r="J542" s="60" t="s">
        <v>107</v>
      </c>
      <c r="K542" s="91" t="n">
        <v>512.7</v>
      </c>
      <c r="L542" s="91"/>
      <c r="M542" s="83" t="n">
        <f aca="false">K542+L542</f>
        <v>512.7</v>
      </c>
      <c r="N542" s="91" t="n">
        <v>512.7</v>
      </c>
      <c r="O542" s="91"/>
      <c r="P542" s="83"/>
      <c r="Q542" s="83" t="n">
        <f aca="false">M542+P542</f>
        <v>512.7</v>
      </c>
      <c r="R542" s="83"/>
      <c r="S542" s="83" t="n">
        <f aca="false">Q542+R542</f>
        <v>512.7</v>
      </c>
      <c r="T542" s="83" t="n">
        <f aca="false">N542+O542</f>
        <v>512.7</v>
      </c>
    </row>
    <row r="543" customFormat="false" ht="47.25" hidden="false" customHeight="false" outlineLevel="0" collapsed="false">
      <c r="A543" s="36"/>
      <c r="B543" s="6" t="s">
        <v>108</v>
      </c>
      <c r="C543" s="60" t="s">
        <v>394</v>
      </c>
      <c r="D543" s="60" t="s">
        <v>72</v>
      </c>
      <c r="E543" s="60" t="s">
        <v>32</v>
      </c>
      <c r="F543" s="60" t="s">
        <v>26</v>
      </c>
      <c r="G543" s="60" t="s">
        <v>103</v>
      </c>
      <c r="H543" s="60" t="s">
        <v>21</v>
      </c>
      <c r="I543" s="60" t="s">
        <v>159</v>
      </c>
      <c r="J543" s="60" t="s">
        <v>109</v>
      </c>
      <c r="K543" s="91" t="n">
        <v>76</v>
      </c>
      <c r="L543" s="91"/>
      <c r="M543" s="83" t="n">
        <f aca="false">K543+L543</f>
        <v>76</v>
      </c>
      <c r="N543" s="91" t="n">
        <v>76</v>
      </c>
      <c r="O543" s="91"/>
      <c r="P543" s="83"/>
      <c r="Q543" s="83" t="n">
        <f aca="false">M543+P543</f>
        <v>76</v>
      </c>
      <c r="R543" s="83"/>
      <c r="S543" s="83" t="n">
        <f aca="false">Q543+R543</f>
        <v>76</v>
      </c>
      <c r="T543" s="83" t="n">
        <f aca="false">N543+O543</f>
        <v>76</v>
      </c>
    </row>
    <row r="544" customFormat="false" ht="378" hidden="false" customHeight="false" outlineLevel="0" collapsed="false">
      <c r="A544" s="36"/>
      <c r="B544" s="6" t="s">
        <v>404</v>
      </c>
      <c r="C544" s="60" t="s">
        <v>394</v>
      </c>
      <c r="D544" s="60" t="s">
        <v>72</v>
      </c>
      <c r="E544" s="60" t="s">
        <v>32</v>
      </c>
      <c r="F544" s="60" t="s">
        <v>26</v>
      </c>
      <c r="G544" s="60" t="s">
        <v>103</v>
      </c>
      <c r="H544" s="60" t="s">
        <v>21</v>
      </c>
      <c r="I544" s="60" t="s">
        <v>160</v>
      </c>
      <c r="J544" s="60" t="s">
        <v>400</v>
      </c>
      <c r="K544" s="91" t="n">
        <f aca="false">K545+K546</f>
        <v>808.2</v>
      </c>
      <c r="L544" s="91" t="n">
        <f aca="false">L545+L546</f>
        <v>0</v>
      </c>
      <c r="M544" s="91" t="n">
        <f aca="false">M545+M546</f>
        <v>808.2</v>
      </c>
      <c r="N544" s="91" t="n">
        <f aca="false">N545+N546</f>
        <v>808.2</v>
      </c>
      <c r="O544" s="91" t="n">
        <f aca="false">O545+O546</f>
        <v>0</v>
      </c>
      <c r="P544" s="91" t="n">
        <f aca="false">P545+P546</f>
        <v>0</v>
      </c>
      <c r="Q544" s="83" t="n">
        <f aca="false">M544+P544</f>
        <v>808.2</v>
      </c>
      <c r="R544" s="91" t="n">
        <f aca="false">R545+R546</f>
        <v>0</v>
      </c>
      <c r="S544" s="83" t="n">
        <f aca="false">Q544+R544</f>
        <v>808.2</v>
      </c>
      <c r="T544" s="91" t="n">
        <f aca="false">T545+T546</f>
        <v>808.2</v>
      </c>
    </row>
    <row r="545" customFormat="false" ht="141.75" hidden="false" customHeight="false" outlineLevel="0" collapsed="false">
      <c r="A545" s="36"/>
      <c r="B545" s="6" t="s">
        <v>106</v>
      </c>
      <c r="C545" s="60" t="s">
        <v>394</v>
      </c>
      <c r="D545" s="60" t="s">
        <v>72</v>
      </c>
      <c r="E545" s="60" t="s">
        <v>32</v>
      </c>
      <c r="F545" s="60" t="s">
        <v>26</v>
      </c>
      <c r="G545" s="60" t="s">
        <v>103</v>
      </c>
      <c r="H545" s="60" t="s">
        <v>21</v>
      </c>
      <c r="I545" s="60" t="s">
        <v>160</v>
      </c>
      <c r="J545" s="60" t="s">
        <v>107</v>
      </c>
      <c r="K545" s="91" t="n">
        <v>656.2</v>
      </c>
      <c r="L545" s="91"/>
      <c r="M545" s="83" t="n">
        <f aca="false">K545+L545</f>
        <v>656.2</v>
      </c>
      <c r="N545" s="91" t="n">
        <v>656.2</v>
      </c>
      <c r="O545" s="91"/>
      <c r="P545" s="83"/>
      <c r="Q545" s="83" t="n">
        <f aca="false">M545+P545</f>
        <v>656.2</v>
      </c>
      <c r="R545" s="83"/>
      <c r="S545" s="83" t="n">
        <f aca="false">Q545+R545</f>
        <v>656.2</v>
      </c>
      <c r="T545" s="83" t="n">
        <f aca="false">N545+O545</f>
        <v>656.2</v>
      </c>
    </row>
    <row r="546" customFormat="false" ht="47.25" hidden="false" customHeight="false" outlineLevel="0" collapsed="false">
      <c r="A546" s="36"/>
      <c r="B546" s="6" t="s">
        <v>108</v>
      </c>
      <c r="C546" s="60" t="s">
        <v>394</v>
      </c>
      <c r="D546" s="60" t="s">
        <v>72</v>
      </c>
      <c r="E546" s="60" t="s">
        <v>32</v>
      </c>
      <c r="F546" s="60" t="s">
        <v>26</v>
      </c>
      <c r="G546" s="60" t="s">
        <v>103</v>
      </c>
      <c r="H546" s="60" t="s">
        <v>21</v>
      </c>
      <c r="I546" s="60" t="s">
        <v>160</v>
      </c>
      <c r="J546" s="60" t="s">
        <v>109</v>
      </c>
      <c r="K546" s="91" t="n">
        <v>152</v>
      </c>
      <c r="L546" s="91"/>
      <c r="M546" s="83" t="n">
        <f aca="false">K546+L546</f>
        <v>152</v>
      </c>
      <c r="N546" s="91" t="n">
        <v>152</v>
      </c>
      <c r="O546" s="91"/>
      <c r="P546" s="83"/>
      <c r="Q546" s="83" t="n">
        <f aca="false">M546+P546</f>
        <v>152</v>
      </c>
      <c r="R546" s="83"/>
      <c r="S546" s="83" t="n">
        <f aca="false">Q546+R546</f>
        <v>152</v>
      </c>
      <c r="T546" s="83" t="n">
        <f aca="false">N546+O546</f>
        <v>152</v>
      </c>
    </row>
    <row r="547" customFormat="false" ht="31.5" hidden="false" customHeight="true" outlineLevel="0" collapsed="false">
      <c r="A547" s="36" t="s">
        <v>83</v>
      </c>
      <c r="B547" s="26" t="s">
        <v>88</v>
      </c>
      <c r="C547" s="44"/>
      <c r="D547" s="44"/>
      <c r="E547" s="44"/>
      <c r="J547" s="44"/>
      <c r="K547" s="90" t="n">
        <f aca="false">K548</f>
        <v>16015</v>
      </c>
      <c r="L547" s="90" t="n">
        <f aca="false">L548</f>
        <v>0</v>
      </c>
      <c r="M547" s="90" t="n">
        <f aca="false">M548</f>
        <v>16015</v>
      </c>
      <c r="N547" s="90" t="n">
        <f aca="false">N548</f>
        <v>32844</v>
      </c>
      <c r="O547" s="90" t="n">
        <f aca="false">O548</f>
        <v>0</v>
      </c>
      <c r="P547" s="90" t="n">
        <f aca="false">P548</f>
        <v>0</v>
      </c>
      <c r="Q547" s="82" t="n">
        <f aca="false">M547+P547</f>
        <v>16015</v>
      </c>
      <c r="R547" s="90" t="n">
        <f aca="false">R548</f>
        <v>0</v>
      </c>
      <c r="S547" s="82" t="n">
        <f aca="false">Q547+R547</f>
        <v>16015</v>
      </c>
      <c r="T547" s="90" t="n">
        <f aca="false">T548</f>
        <v>32844</v>
      </c>
    </row>
    <row r="548" customFormat="false" ht="31.5" hidden="false" customHeight="false" outlineLevel="0" collapsed="false">
      <c r="A548" s="36"/>
      <c r="B548" s="31" t="s">
        <v>88</v>
      </c>
      <c r="C548" s="44"/>
      <c r="D548" s="44"/>
      <c r="E548" s="44"/>
      <c r="J548" s="44"/>
      <c r="K548" s="91" t="n">
        <v>16015</v>
      </c>
      <c r="L548" s="91"/>
      <c r="M548" s="83" t="n">
        <f aca="false">K548+L548</f>
        <v>16015</v>
      </c>
      <c r="N548" s="91" t="n">
        <v>32844</v>
      </c>
      <c r="O548" s="91"/>
      <c r="P548" s="83"/>
      <c r="Q548" s="83" t="n">
        <f aca="false">M548+P548</f>
        <v>16015</v>
      </c>
      <c r="R548" s="83"/>
      <c r="S548" s="83" t="n">
        <f aca="false">Q548+R548</f>
        <v>16015</v>
      </c>
      <c r="T548" s="83" t="n">
        <f aca="false">N548+O548</f>
        <v>32844</v>
      </c>
    </row>
    <row r="549" customFormat="false" ht="15.75" hidden="false" customHeight="false" outlineLevel="0" collapsed="false">
      <c r="A549" s="36"/>
      <c r="B549" s="31"/>
      <c r="C549" s="44"/>
      <c r="D549" s="44"/>
      <c r="E549" s="44"/>
      <c r="J549" s="44"/>
    </row>
    <row r="550" customFormat="false" ht="15.75" hidden="false" customHeight="false" outlineLevel="0" collapsed="false">
      <c r="A550" s="36"/>
      <c r="B550" s="31"/>
      <c r="C550" s="44"/>
      <c r="D550" s="44"/>
      <c r="E550" s="44"/>
      <c r="J550" s="44"/>
    </row>
    <row r="551" customFormat="false" ht="15.75" hidden="false" customHeight="true" outlineLevel="0" collapsed="false">
      <c r="A551" s="2" t="s">
        <v>89</v>
      </c>
      <c r="B551" s="2"/>
      <c r="C551" s="31"/>
      <c r="D551" s="31"/>
      <c r="E551" s="6"/>
      <c r="F551" s="6"/>
      <c r="H551" s="92"/>
      <c r="I551" s="92"/>
      <c r="J551" s="44"/>
    </row>
    <row r="552" customFormat="false" ht="15.75" hidden="false" customHeight="true" outlineLevel="0" collapsed="false">
      <c r="A552" s="2" t="s">
        <v>90</v>
      </c>
      <c r="B552" s="2"/>
      <c r="C552" s="31"/>
      <c r="D552" s="31"/>
      <c r="E552" s="6"/>
      <c r="F552" s="6"/>
      <c r="H552" s="92"/>
      <c r="I552" s="92"/>
      <c r="J552" s="44"/>
    </row>
    <row r="553" customFormat="false" ht="15.6" hidden="false" customHeight="true" outlineLevel="0" collapsed="false">
      <c r="A553" s="2" t="s">
        <v>2</v>
      </c>
      <c r="B553" s="2"/>
      <c r="C553" s="31"/>
      <c r="D553" s="6"/>
      <c r="E553" s="44"/>
      <c r="J553" s="40" t="s">
        <v>91</v>
      </c>
      <c r="K553" s="40"/>
      <c r="L553" s="40"/>
      <c r="M553" s="40"/>
      <c r="N553" s="40"/>
      <c r="O553" s="40"/>
      <c r="P553" s="40"/>
      <c r="Q553" s="40"/>
      <c r="R553" s="40"/>
      <c r="S553" s="40"/>
      <c r="T553" s="40"/>
    </row>
    <row r="554" customFormat="false" ht="15.75" hidden="false" customHeight="false" outlineLevel="0" collapsed="false">
      <c r="A554" s="36"/>
      <c r="B554" s="6"/>
      <c r="C554" s="44"/>
      <c r="D554" s="44"/>
      <c r="E554" s="44"/>
      <c r="J554" s="44"/>
    </row>
    <row r="555" customFormat="false" ht="15.75" hidden="false" customHeight="false" outlineLevel="0" collapsed="false">
      <c r="A555" s="36"/>
      <c r="B555" s="6"/>
      <c r="C555" s="44"/>
      <c r="D555" s="44"/>
      <c r="E555" s="44"/>
      <c r="J555" s="44"/>
    </row>
    <row r="556" customFormat="false" ht="12.6" hidden="false" customHeight="true" outlineLevel="0" collapsed="false">
      <c r="A556" s="36"/>
      <c r="B556" s="6"/>
      <c r="C556" s="44"/>
      <c r="D556" s="44"/>
      <c r="E556" s="44"/>
      <c r="J556" s="44"/>
    </row>
    <row r="557" customFormat="false" ht="1.9" hidden="true" customHeight="true" outlineLevel="0" collapsed="false">
      <c r="A557" s="93"/>
      <c r="B557" s="6"/>
      <c r="C557" s="44"/>
      <c r="D557" s="44"/>
      <c r="E557" s="44"/>
      <c r="I557" s="63" t="s">
        <v>21</v>
      </c>
      <c r="J557" s="63" t="s">
        <v>22</v>
      </c>
      <c r="K557" s="70" t="n">
        <f aca="false">SUM(K558:K564)</f>
        <v>143500.9</v>
      </c>
      <c r="L557" s="70" t="n">
        <f aca="false">SUM(L558:L564)</f>
        <v>37.3</v>
      </c>
      <c r="M557" s="70" t="n">
        <f aca="false">SUM(M558:M564)</f>
        <v>143538.2</v>
      </c>
      <c r="N557" s="70" t="n">
        <f aca="false">SUM(N558:N564)</f>
        <v>145845.5</v>
      </c>
      <c r="O557" s="70" t="n">
        <f aca="false">SUM(O558:O564)</f>
        <v>37.3</v>
      </c>
      <c r="P557" s="70" t="n">
        <f aca="false">SUM(P558:P564)</f>
        <v>-881.4</v>
      </c>
      <c r="Q557" s="70" t="n">
        <f aca="false">M557+P557</f>
        <v>142656.8</v>
      </c>
      <c r="R557" s="70" t="n">
        <f aca="false">SUM(R558:R564)</f>
        <v>0</v>
      </c>
      <c r="S557" s="70" t="n">
        <f aca="false">Q557+R557</f>
        <v>142656.8</v>
      </c>
      <c r="T557" s="70" t="n">
        <f aca="false">SUM(T558:T564)</f>
        <v>145167.8</v>
      </c>
    </row>
    <row r="558" customFormat="false" ht="15.75" hidden="true" customHeight="false" outlineLevel="0" collapsed="false">
      <c r="A558" s="93"/>
      <c r="B558" s="6"/>
      <c r="C558" s="44"/>
      <c r="D558" s="44"/>
      <c r="E558" s="44"/>
      <c r="I558" s="61" t="s">
        <v>21</v>
      </c>
      <c r="J558" s="61" t="s">
        <v>24</v>
      </c>
      <c r="K558" s="45" t="n">
        <f aca="false">K44</f>
        <v>1908</v>
      </c>
      <c r="L558" s="45" t="n">
        <f aca="false">L44</f>
        <v>0</v>
      </c>
      <c r="M558" s="45" t="n">
        <f aca="false">M44</f>
        <v>1908</v>
      </c>
      <c r="N558" s="45" t="n">
        <f aca="false">N44</f>
        <v>1908</v>
      </c>
      <c r="O558" s="45" t="n">
        <f aca="false">O44</f>
        <v>0</v>
      </c>
      <c r="P558" s="45" t="n">
        <f aca="false">P44</f>
        <v>0</v>
      </c>
      <c r="Q558" s="45" t="n">
        <f aca="false">M558+P558</f>
        <v>1908</v>
      </c>
      <c r="R558" s="45" t="n">
        <f aca="false">R44</f>
        <v>0</v>
      </c>
      <c r="S558" s="45" t="n">
        <f aca="false">Q558+R558</f>
        <v>1908</v>
      </c>
      <c r="T558" s="45" t="n">
        <f aca="false">T44</f>
        <v>1908</v>
      </c>
    </row>
    <row r="559" customFormat="false" ht="15.75" hidden="true" customHeight="false" outlineLevel="0" collapsed="false">
      <c r="A559" s="93"/>
      <c r="B559" s="6"/>
      <c r="C559" s="44"/>
      <c r="D559" s="44"/>
      <c r="E559" s="44"/>
      <c r="I559" s="61" t="s">
        <v>21</v>
      </c>
      <c r="J559" s="61" t="s">
        <v>26</v>
      </c>
      <c r="K559" s="45" t="n">
        <f aca="false">K31</f>
        <v>1452.9</v>
      </c>
      <c r="L559" s="45" t="n">
        <f aca="false">L31</f>
        <v>0</v>
      </c>
      <c r="M559" s="45" t="n">
        <f aca="false">M31</f>
        <v>1452.9</v>
      </c>
      <c r="N559" s="45" t="n">
        <f aca="false">N31</f>
        <v>1452.9</v>
      </c>
      <c r="O559" s="45" t="n">
        <f aca="false">O31</f>
        <v>0</v>
      </c>
      <c r="P559" s="45" t="n">
        <f aca="false">P31</f>
        <v>1251.4</v>
      </c>
      <c r="Q559" s="45" t="n">
        <f aca="false">M559+P559</f>
        <v>2704.3</v>
      </c>
      <c r="R559" s="45" t="n">
        <f aca="false">R31</f>
        <v>0</v>
      </c>
      <c r="S559" s="45" t="n">
        <f aca="false">Q559+R559</f>
        <v>2704.3</v>
      </c>
      <c r="T559" s="45" t="n">
        <f aca="false">T31</f>
        <v>2704.3</v>
      </c>
    </row>
    <row r="560" customFormat="false" ht="15.75" hidden="true" customHeight="false" outlineLevel="0" collapsed="false">
      <c r="A560" s="93"/>
      <c r="B560" s="6"/>
      <c r="C560" s="44"/>
      <c r="D560" s="44"/>
      <c r="E560" s="44"/>
      <c r="I560" s="61" t="s">
        <v>21</v>
      </c>
      <c r="J560" s="61" t="s">
        <v>28</v>
      </c>
      <c r="K560" s="45" t="n">
        <f aca="false">K49</f>
        <v>72522.2</v>
      </c>
      <c r="L560" s="45" t="n">
        <f aca="false">L49</f>
        <v>0</v>
      </c>
      <c r="M560" s="45" t="n">
        <f aca="false">M49</f>
        <v>72522.2</v>
      </c>
      <c r="N560" s="45" t="n">
        <f aca="false">N49</f>
        <v>72522.2</v>
      </c>
      <c r="O560" s="45" t="n">
        <f aca="false">O49</f>
        <v>0</v>
      </c>
      <c r="P560" s="45" t="n">
        <f aca="false">P49</f>
        <v>-1020.3</v>
      </c>
      <c r="Q560" s="45" t="n">
        <f aca="false">M560+P560</f>
        <v>71501.9</v>
      </c>
      <c r="R560" s="45" t="n">
        <f aca="false">R49</f>
        <v>0</v>
      </c>
      <c r="S560" s="45" t="n">
        <f aca="false">Q560+R560</f>
        <v>71501.9</v>
      </c>
      <c r="T560" s="45" t="n">
        <f aca="false">T49</f>
        <v>71664.4</v>
      </c>
    </row>
    <row r="561" customFormat="false" ht="15.75" hidden="true" customHeight="false" outlineLevel="0" collapsed="false">
      <c r="A561" s="93"/>
      <c r="B561" s="6"/>
      <c r="C561" s="44"/>
      <c r="D561" s="44"/>
      <c r="E561" s="44"/>
      <c r="I561" s="61" t="s">
        <v>21</v>
      </c>
      <c r="J561" s="61" t="s">
        <v>30</v>
      </c>
      <c r="K561" s="45"/>
      <c r="L561" s="45"/>
      <c r="M561" s="45"/>
      <c r="N561" s="45"/>
      <c r="O561" s="45"/>
      <c r="P561" s="45" t="n">
        <f aca="false">P69</f>
        <v>6.5</v>
      </c>
      <c r="Q561" s="45" t="n">
        <f aca="false">M561+P561</f>
        <v>6.5</v>
      </c>
      <c r="R561" s="45" t="n">
        <f aca="false">R69</f>
        <v>0</v>
      </c>
      <c r="S561" s="45" t="n">
        <f aca="false">Q561+R561</f>
        <v>6.5</v>
      </c>
      <c r="T561" s="45" t="n">
        <f aca="false">T69</f>
        <v>10.4</v>
      </c>
    </row>
    <row r="562" customFormat="false" ht="15.75" hidden="true" customHeight="false" outlineLevel="0" collapsed="false">
      <c r="A562" s="93"/>
      <c r="B562" s="6"/>
      <c r="C562" s="44"/>
      <c r="D562" s="44"/>
      <c r="E562" s="44"/>
      <c r="I562" s="61" t="s">
        <v>21</v>
      </c>
      <c r="J562" s="61" t="s">
        <v>32</v>
      </c>
      <c r="K562" s="45" t="n">
        <f aca="false">K268+K285</f>
        <v>17873.3</v>
      </c>
      <c r="L562" s="45" t="n">
        <f aca="false">L268+L285</f>
        <v>0</v>
      </c>
      <c r="M562" s="45" t="n">
        <f aca="false">M268+M285</f>
        <v>17873.3</v>
      </c>
      <c r="N562" s="45" t="n">
        <f aca="false">N268+N285</f>
        <v>17873.3</v>
      </c>
      <c r="O562" s="45" t="n">
        <f aca="false">O268+O285</f>
        <v>0</v>
      </c>
      <c r="P562" s="45" t="n">
        <f aca="false">P268+P285</f>
        <v>-1119</v>
      </c>
      <c r="Q562" s="45" t="n">
        <f aca="false">M562+P562</f>
        <v>16754.3</v>
      </c>
      <c r="R562" s="45" t="n">
        <f aca="false">R268+R285</f>
        <v>0</v>
      </c>
      <c r="S562" s="45" t="n">
        <f aca="false">Q562+R562</f>
        <v>16754.3</v>
      </c>
      <c r="T562" s="45" t="n">
        <f aca="false">T268+T285</f>
        <v>16754.3</v>
      </c>
    </row>
    <row r="563" customFormat="false" ht="15.75" hidden="true" customHeight="false" outlineLevel="0" collapsed="false">
      <c r="A563" s="93"/>
      <c r="B563" s="6"/>
      <c r="C563" s="44"/>
      <c r="D563" s="44"/>
      <c r="E563" s="44"/>
      <c r="I563" s="61" t="s">
        <v>21</v>
      </c>
      <c r="J563" s="61" t="s">
        <v>34</v>
      </c>
      <c r="K563" s="45" t="n">
        <f aca="false">K74</f>
        <v>900</v>
      </c>
      <c r="L563" s="45" t="n">
        <f aca="false">L74</f>
        <v>37.3</v>
      </c>
      <c r="M563" s="45" t="n">
        <f aca="false">M74</f>
        <v>937.3</v>
      </c>
      <c r="N563" s="45" t="n">
        <f aca="false">N74</f>
        <v>3244.6</v>
      </c>
      <c r="O563" s="45" t="n">
        <f aca="false">O74</f>
        <v>37.3</v>
      </c>
      <c r="P563" s="45" t="n">
        <f aca="false">P74</f>
        <v>0</v>
      </c>
      <c r="Q563" s="45" t="n">
        <f aca="false">M563+P563</f>
        <v>937.3</v>
      </c>
      <c r="R563" s="45" t="n">
        <f aca="false">R74</f>
        <v>0</v>
      </c>
      <c r="S563" s="45" t="n">
        <f aca="false">Q563+R563</f>
        <v>937.3</v>
      </c>
      <c r="T563" s="45" t="n">
        <f aca="false">T74</f>
        <v>3281.9</v>
      </c>
    </row>
    <row r="564" customFormat="false" ht="13.9" hidden="true" customHeight="true" outlineLevel="0" collapsed="false">
      <c r="A564" s="93"/>
      <c r="B564" s="6"/>
      <c r="C564" s="44"/>
      <c r="D564" s="44"/>
      <c r="E564" s="44"/>
      <c r="I564" s="61" t="s">
        <v>21</v>
      </c>
      <c r="J564" s="61" t="s">
        <v>36</v>
      </c>
      <c r="K564" s="45" t="n">
        <f aca="false">K79+K297</f>
        <v>48844.5</v>
      </c>
      <c r="L564" s="45" t="n">
        <f aca="false">L79+L297</f>
        <v>0</v>
      </c>
      <c r="M564" s="45" t="n">
        <f aca="false">M79+M297</f>
        <v>48844.5</v>
      </c>
      <c r="N564" s="45" t="n">
        <f aca="false">N79+N297</f>
        <v>48844.5</v>
      </c>
      <c r="O564" s="45" t="n">
        <f aca="false">O79+O297</f>
        <v>0</v>
      </c>
      <c r="P564" s="45" t="n">
        <f aca="false">P79+P297</f>
        <v>0</v>
      </c>
      <c r="Q564" s="45" t="n">
        <f aca="false">M564+P564</f>
        <v>48844.5</v>
      </c>
      <c r="R564" s="45" t="n">
        <f aca="false">R79+R297</f>
        <v>0</v>
      </c>
      <c r="S564" s="45" t="n">
        <f aca="false">Q564+R564</f>
        <v>48844.5</v>
      </c>
      <c r="T564" s="45" t="n">
        <f aca="false">T79+T297</f>
        <v>48844.5</v>
      </c>
    </row>
    <row r="565" customFormat="false" ht="15.75" hidden="true" customHeight="false" outlineLevel="0" collapsed="false">
      <c r="A565" s="93"/>
      <c r="B565" s="6"/>
      <c r="C565" s="44"/>
      <c r="D565" s="44"/>
      <c r="E565" s="44"/>
      <c r="I565" s="63" t="s">
        <v>26</v>
      </c>
      <c r="J565" s="61"/>
      <c r="K565" s="70" t="n">
        <f aca="false">SUM(K566)</f>
        <v>12646.9</v>
      </c>
      <c r="L565" s="70" t="n">
        <f aca="false">SUM(L566)</f>
        <v>0</v>
      </c>
      <c r="M565" s="70" t="n">
        <f aca="false">SUM(M566)</f>
        <v>12646.9</v>
      </c>
      <c r="N565" s="70" t="n">
        <f aca="false">SUM(N566)</f>
        <v>12646.9</v>
      </c>
      <c r="O565" s="70" t="n">
        <f aca="false">SUM(O566)</f>
        <v>0</v>
      </c>
      <c r="P565" s="70" t="n">
        <f aca="false">SUM(P566)</f>
        <v>0</v>
      </c>
      <c r="Q565" s="70" t="n">
        <f aca="false">M565+P565</f>
        <v>12646.9</v>
      </c>
      <c r="R565" s="70" t="n">
        <f aca="false">SUM(R566)</f>
        <v>0</v>
      </c>
      <c r="S565" s="70" t="n">
        <f aca="false">Q565+R565</f>
        <v>12646.9</v>
      </c>
      <c r="T565" s="70" t="n">
        <f aca="false">SUM(T566)</f>
        <v>12646.9</v>
      </c>
    </row>
    <row r="566" customFormat="false" ht="15.75" hidden="true" customHeight="false" outlineLevel="0" collapsed="false">
      <c r="I566" s="61" t="s">
        <v>26</v>
      </c>
      <c r="J566" s="61" t="s">
        <v>40</v>
      </c>
      <c r="K566" s="45" t="n">
        <f aca="false">K131</f>
        <v>12646.9</v>
      </c>
      <c r="L566" s="45" t="n">
        <f aca="false">L131</f>
        <v>0</v>
      </c>
      <c r="M566" s="45" t="n">
        <f aca="false">M131</f>
        <v>12646.9</v>
      </c>
      <c r="N566" s="45" t="n">
        <f aca="false">N131</f>
        <v>12646.9</v>
      </c>
      <c r="O566" s="45" t="n">
        <f aca="false">O131</f>
        <v>0</v>
      </c>
      <c r="P566" s="45" t="n">
        <f aca="false">P131</f>
        <v>0</v>
      </c>
      <c r="Q566" s="45" t="n">
        <f aca="false">M566+P566</f>
        <v>12646.9</v>
      </c>
      <c r="R566" s="45" t="n">
        <f aca="false">R131</f>
        <v>0</v>
      </c>
      <c r="S566" s="45" t="n">
        <f aca="false">Q566+R566</f>
        <v>12646.9</v>
      </c>
      <c r="T566" s="45" t="n">
        <f aca="false">T131</f>
        <v>12646.9</v>
      </c>
    </row>
    <row r="567" customFormat="false" ht="15.75" hidden="true" customHeight="false" outlineLevel="0" collapsed="false">
      <c r="I567" s="63" t="s">
        <v>28</v>
      </c>
      <c r="J567" s="63"/>
      <c r="K567" s="70" t="n">
        <f aca="false">SUM(K568:K570)</f>
        <v>7149.9</v>
      </c>
      <c r="L567" s="70" t="n">
        <f aca="false">SUM(L568:L570)</f>
        <v>0</v>
      </c>
      <c r="M567" s="70" t="n">
        <f aca="false">SUM(M568:M570)</f>
        <v>7149.9</v>
      </c>
      <c r="N567" s="70" t="n">
        <f aca="false">SUM(N568:N570)</f>
        <v>6938.7</v>
      </c>
      <c r="O567" s="70" t="n">
        <f aca="false">SUM(O568:O570)</f>
        <v>0</v>
      </c>
      <c r="P567" s="70" t="n">
        <f aca="false">SUM(P568:P570)</f>
        <v>-192.3</v>
      </c>
      <c r="Q567" s="70" t="n">
        <f aca="false">M567+P567</f>
        <v>6957.6</v>
      </c>
      <c r="R567" s="70" t="n">
        <f aca="false">SUM(R568:R570)</f>
        <v>0</v>
      </c>
      <c r="S567" s="70" t="n">
        <f aca="false">Q567+R567</f>
        <v>6957.6</v>
      </c>
      <c r="T567" s="70" t="n">
        <f aca="false">SUM(T568:T570)</f>
        <v>6746.4</v>
      </c>
    </row>
    <row r="568" customFormat="false" ht="15.75" hidden="true" customHeight="false" outlineLevel="0" collapsed="false">
      <c r="I568" s="61" t="s">
        <v>28</v>
      </c>
      <c r="J568" s="61" t="s">
        <v>30</v>
      </c>
      <c r="K568" s="45" t="n">
        <f aca="false">K154</f>
        <v>5079.1</v>
      </c>
      <c r="L568" s="45" t="n">
        <f aca="false">L154</f>
        <v>0</v>
      </c>
      <c r="M568" s="45" t="n">
        <f aca="false">M154</f>
        <v>5079.1</v>
      </c>
      <c r="N568" s="45" t="n">
        <f aca="false">N154</f>
        <v>5078.5</v>
      </c>
      <c r="O568" s="45" t="n">
        <f aca="false">O154</f>
        <v>0</v>
      </c>
      <c r="P568" s="45" t="n">
        <f aca="false">P154</f>
        <v>-192.3</v>
      </c>
      <c r="Q568" s="45" t="n">
        <f aca="false">M568+P568</f>
        <v>4886.8</v>
      </c>
      <c r="R568" s="45" t="n">
        <f aca="false">R154</f>
        <v>0</v>
      </c>
      <c r="S568" s="45" t="n">
        <f aca="false">Q568+R568</f>
        <v>4886.8</v>
      </c>
      <c r="T568" s="45" t="n">
        <f aca="false">T154</f>
        <v>4886.2</v>
      </c>
    </row>
    <row r="569" customFormat="false" ht="15.75" hidden="true" customHeight="false" outlineLevel="0" collapsed="false">
      <c r="I569" s="61" t="s">
        <v>28</v>
      </c>
      <c r="J569" s="61" t="s">
        <v>40</v>
      </c>
      <c r="K569" s="45" t="n">
        <f aca="false">K169</f>
        <v>276.8</v>
      </c>
      <c r="L569" s="45" t="n">
        <f aca="false">L169</f>
        <v>0</v>
      </c>
      <c r="M569" s="45" t="n">
        <f aca="false">M169</f>
        <v>276.8</v>
      </c>
      <c r="N569" s="45" t="n">
        <f aca="false">N169</f>
        <v>276.2</v>
      </c>
      <c r="O569" s="45" t="n">
        <f aca="false">O169</f>
        <v>0</v>
      </c>
      <c r="P569" s="45" t="n">
        <f aca="false">P169</f>
        <v>0</v>
      </c>
      <c r="Q569" s="45" t="n">
        <f aca="false">M569+P569</f>
        <v>276.8</v>
      </c>
      <c r="R569" s="45" t="n">
        <f aca="false">R169</f>
        <v>0</v>
      </c>
      <c r="S569" s="45" t="n">
        <f aca="false">Q569+R569</f>
        <v>276.8</v>
      </c>
      <c r="T569" s="45" t="n">
        <f aca="false">T169</f>
        <v>276.2</v>
      </c>
    </row>
    <row r="570" customFormat="false" ht="15.75" hidden="true" customHeight="false" outlineLevel="0" collapsed="false">
      <c r="I570" s="61" t="s">
        <v>28</v>
      </c>
      <c r="J570" s="61" t="s">
        <v>46</v>
      </c>
      <c r="K570" s="45" t="n">
        <f aca="false">K175</f>
        <v>1794</v>
      </c>
      <c r="L570" s="45" t="n">
        <f aca="false">L175</f>
        <v>0</v>
      </c>
      <c r="M570" s="45" t="n">
        <f aca="false">M175</f>
        <v>1794</v>
      </c>
      <c r="N570" s="45" t="n">
        <f aca="false">N175</f>
        <v>1584</v>
      </c>
      <c r="O570" s="45" t="n">
        <f aca="false">O175</f>
        <v>0</v>
      </c>
      <c r="P570" s="45" t="n">
        <f aca="false">P175</f>
        <v>0</v>
      </c>
      <c r="Q570" s="45" t="n">
        <f aca="false">M570+P570</f>
        <v>1794</v>
      </c>
      <c r="R570" s="45" t="n">
        <f aca="false">R175</f>
        <v>0</v>
      </c>
      <c r="S570" s="45" t="n">
        <f aca="false">Q570+R570</f>
        <v>1794</v>
      </c>
      <c r="T570" s="45" t="n">
        <f aca="false">T175</f>
        <v>1584</v>
      </c>
    </row>
    <row r="571" customFormat="false" ht="15.75" hidden="true" customHeight="false" outlineLevel="0" collapsed="false">
      <c r="I571" s="63" t="s">
        <v>30</v>
      </c>
      <c r="J571" s="61"/>
      <c r="K571" s="70" t="n">
        <f aca="false">K572+K573</f>
        <v>24364</v>
      </c>
      <c r="L571" s="70" t="n">
        <f aca="false">L572+L573</f>
        <v>0</v>
      </c>
      <c r="M571" s="70" t="n">
        <f aca="false">M572+M573</f>
        <v>24364</v>
      </c>
      <c r="N571" s="70" t="n">
        <f aca="false">N572+N573</f>
        <v>24364</v>
      </c>
      <c r="O571" s="70" t="n">
        <f aca="false">O572+O573</f>
        <v>0</v>
      </c>
      <c r="P571" s="70" t="n">
        <f aca="false">P572+P573</f>
        <v>7915</v>
      </c>
      <c r="Q571" s="70" t="n">
        <f aca="false">M571+P571</f>
        <v>32279</v>
      </c>
      <c r="R571" s="70" t="n">
        <f aca="false">R572+R573</f>
        <v>0</v>
      </c>
      <c r="S571" s="70" t="n">
        <f aca="false">Q571+R571</f>
        <v>32279</v>
      </c>
      <c r="T571" s="70" t="n">
        <f aca="false">T572+T573</f>
        <v>31057.8</v>
      </c>
    </row>
    <row r="572" customFormat="false" ht="15.75" hidden="true" customHeight="false" outlineLevel="0" collapsed="false">
      <c r="I572" s="61" t="s">
        <v>30</v>
      </c>
      <c r="J572" s="61" t="s">
        <v>21</v>
      </c>
      <c r="K572" s="45" t="n">
        <f aca="false">K190</f>
        <v>24364</v>
      </c>
      <c r="L572" s="45" t="n">
        <f aca="false">L190</f>
        <v>0</v>
      </c>
      <c r="M572" s="45" t="n">
        <f aca="false">M190</f>
        <v>24364</v>
      </c>
      <c r="N572" s="45" t="n">
        <f aca="false">N190</f>
        <v>24364</v>
      </c>
      <c r="O572" s="45" t="n">
        <f aca="false">O190</f>
        <v>0</v>
      </c>
      <c r="P572" s="45" t="n">
        <f aca="false">P190</f>
        <v>7915</v>
      </c>
      <c r="Q572" s="45" t="n">
        <f aca="false">M572+P572</f>
        <v>32279</v>
      </c>
      <c r="R572" s="45" t="n">
        <f aca="false">R190</f>
        <v>0</v>
      </c>
      <c r="S572" s="45" t="n">
        <f aca="false">Q572+R572</f>
        <v>32279</v>
      </c>
      <c r="T572" s="45" t="n">
        <f aca="false">T190</f>
        <v>31057.8</v>
      </c>
    </row>
    <row r="573" customFormat="false" ht="15.75" hidden="true" customHeight="false" outlineLevel="0" collapsed="false">
      <c r="I573" s="61" t="s">
        <v>30</v>
      </c>
      <c r="J573" s="61" t="s">
        <v>24</v>
      </c>
      <c r="K573" s="45"/>
      <c r="L573" s="45"/>
      <c r="M573" s="45"/>
      <c r="N573" s="45"/>
      <c r="O573" s="45"/>
      <c r="P573" s="45"/>
      <c r="Q573" s="45" t="n">
        <f aca="false">M573+P573</f>
        <v>0</v>
      </c>
      <c r="R573" s="45"/>
      <c r="S573" s="45" t="n">
        <f aca="false">Q573+R573</f>
        <v>0</v>
      </c>
      <c r="T573" s="45"/>
    </row>
    <row r="574" customFormat="false" ht="15.75" hidden="true" customHeight="false" outlineLevel="0" collapsed="false">
      <c r="I574" s="63" t="s">
        <v>53</v>
      </c>
      <c r="J574" s="63" t="s">
        <v>22</v>
      </c>
      <c r="K574" s="70" t="n">
        <f aca="false">SUM(K575:K580)</f>
        <v>1146748.4</v>
      </c>
      <c r="L574" s="70" t="n">
        <f aca="false">SUM(L575:L580)</f>
        <v>0</v>
      </c>
      <c r="M574" s="70" t="n">
        <f aca="false">SUM(M575:M580)</f>
        <v>1146748.4</v>
      </c>
      <c r="N574" s="70" t="n">
        <f aca="false">SUM(N575:N580)</f>
        <v>1146173.8</v>
      </c>
      <c r="O574" s="70" t="n">
        <f aca="false">SUM(O575:O580)</f>
        <v>0</v>
      </c>
      <c r="P574" s="70" t="n">
        <f aca="false">SUM(P575:P580)</f>
        <v>0</v>
      </c>
      <c r="Q574" s="70" t="n">
        <f aca="false">M574+P574</f>
        <v>1146748.4</v>
      </c>
      <c r="R574" s="70" t="n">
        <f aca="false">SUM(R575:R580)</f>
        <v>0</v>
      </c>
      <c r="S574" s="70" t="n">
        <f aca="false">Q574+R574</f>
        <v>1146748.4</v>
      </c>
      <c r="T574" s="70" t="n">
        <f aca="false">SUM(T575:T580)</f>
        <v>1146173.8</v>
      </c>
    </row>
    <row r="575" customFormat="false" ht="15.75" hidden="true" customHeight="false" outlineLevel="0" collapsed="false">
      <c r="I575" s="61" t="s">
        <v>53</v>
      </c>
      <c r="J575" s="61" t="s">
        <v>21</v>
      </c>
      <c r="K575" s="45" t="n">
        <f aca="false">K310</f>
        <v>402093</v>
      </c>
      <c r="L575" s="45" t="n">
        <f aca="false">L310</f>
        <v>0</v>
      </c>
      <c r="M575" s="45" t="n">
        <f aca="false">M310</f>
        <v>402093</v>
      </c>
      <c r="N575" s="45" t="n">
        <f aca="false">N310</f>
        <v>402227.2</v>
      </c>
      <c r="O575" s="45" t="n">
        <f aca="false">O310</f>
        <v>0</v>
      </c>
      <c r="P575" s="45" t="n">
        <f aca="false">P310</f>
        <v>0</v>
      </c>
      <c r="Q575" s="45" t="n">
        <f aca="false">M575+P575</f>
        <v>402093</v>
      </c>
      <c r="R575" s="45" t="n">
        <f aca="false">R310</f>
        <v>0</v>
      </c>
      <c r="S575" s="45" t="n">
        <f aca="false">Q575+R575</f>
        <v>402093</v>
      </c>
      <c r="T575" s="45" t="n">
        <f aca="false">T310</f>
        <v>402227.2</v>
      </c>
    </row>
    <row r="576" customFormat="false" ht="15.75" hidden="true" customHeight="false" outlineLevel="0" collapsed="false">
      <c r="I576" s="61" t="s">
        <v>53</v>
      </c>
      <c r="J576" s="61" t="s">
        <v>24</v>
      </c>
      <c r="K576" s="45" t="n">
        <f aca="false">K330</f>
        <v>583592.2</v>
      </c>
      <c r="L576" s="45" t="n">
        <f aca="false">L330</f>
        <v>0</v>
      </c>
      <c r="M576" s="45" t="n">
        <f aca="false">M330</f>
        <v>583592.2</v>
      </c>
      <c r="N576" s="45" t="n">
        <f aca="false">N330</f>
        <v>582872.5</v>
      </c>
      <c r="O576" s="45" t="n">
        <f aca="false">O330</f>
        <v>0</v>
      </c>
      <c r="P576" s="45" t="n">
        <f aca="false">P330</f>
        <v>0</v>
      </c>
      <c r="Q576" s="45" t="n">
        <f aca="false">M576+P576</f>
        <v>583592.2</v>
      </c>
      <c r="R576" s="45" t="n">
        <f aca="false">R330</f>
        <v>0</v>
      </c>
      <c r="S576" s="45" t="n">
        <f aca="false">Q576+R576</f>
        <v>583592.2</v>
      </c>
      <c r="T576" s="45" t="n">
        <f aca="false">T330</f>
        <v>582872.5</v>
      </c>
    </row>
    <row r="577" customFormat="false" ht="15.75" hidden="true" customHeight="false" outlineLevel="0" collapsed="false">
      <c r="I577" s="61" t="s">
        <v>53</v>
      </c>
      <c r="J577" s="61" t="s">
        <v>26</v>
      </c>
      <c r="K577" s="45" t="n">
        <f aca="false">K362+K418</f>
        <v>109763.6</v>
      </c>
      <c r="L577" s="45" t="n">
        <f aca="false">L362+L418</f>
        <v>0</v>
      </c>
      <c r="M577" s="45" t="n">
        <f aca="false">M362+M418</f>
        <v>109763.6</v>
      </c>
      <c r="N577" s="45" t="n">
        <f aca="false">N362+N418</f>
        <v>109775.9</v>
      </c>
      <c r="O577" s="45" t="n">
        <f aca="false">O362+O418</f>
        <v>0</v>
      </c>
      <c r="P577" s="45" t="n">
        <f aca="false">P362+P418</f>
        <v>0</v>
      </c>
      <c r="Q577" s="45" t="n">
        <f aca="false">M577+P577</f>
        <v>109763.6</v>
      </c>
      <c r="R577" s="45" t="n">
        <f aca="false">R362+R418</f>
        <v>0</v>
      </c>
      <c r="S577" s="45" t="n">
        <f aca="false">Q577+R577</f>
        <v>109763.6</v>
      </c>
      <c r="T577" s="45" t="n">
        <f aca="false">T362+T418</f>
        <v>109775.9</v>
      </c>
    </row>
    <row r="578" customFormat="false" ht="15.75" hidden="true" customHeight="false" outlineLevel="0" collapsed="false">
      <c r="I578" s="61" t="s">
        <v>53</v>
      </c>
      <c r="J578" s="61" t="s">
        <v>30</v>
      </c>
      <c r="K578" s="45"/>
      <c r="L578" s="45"/>
      <c r="M578" s="45"/>
      <c r="N578" s="45"/>
      <c r="O578" s="45"/>
      <c r="P578" s="45"/>
      <c r="Q578" s="45" t="n">
        <f aca="false">M578+P578</f>
        <v>0</v>
      </c>
      <c r="R578" s="45"/>
      <c r="S578" s="45" t="n">
        <f aca="false">Q578+R578</f>
        <v>0</v>
      </c>
      <c r="T578" s="45"/>
    </row>
    <row r="579" customFormat="false" ht="15.75" hidden="true" customHeight="false" outlineLevel="0" collapsed="false">
      <c r="I579" s="61" t="s">
        <v>53</v>
      </c>
      <c r="J579" s="61" t="s">
        <v>53</v>
      </c>
      <c r="K579" s="45" t="n">
        <f aca="false">K374+K479+K511</f>
        <v>11281.6</v>
      </c>
      <c r="L579" s="45" t="n">
        <f aca="false">L374+L479+L511</f>
        <v>0</v>
      </c>
      <c r="M579" s="45" t="n">
        <f aca="false">M374+M479+M511</f>
        <v>11281.6</v>
      </c>
      <c r="N579" s="45" t="n">
        <f aca="false">N374+N479+N511</f>
        <v>11280.2</v>
      </c>
      <c r="O579" s="45" t="n">
        <f aca="false">O374+O479+O511</f>
        <v>0</v>
      </c>
      <c r="P579" s="45" t="n">
        <f aca="false">P374+P479+P511</f>
        <v>0</v>
      </c>
      <c r="Q579" s="45" t="n">
        <f aca="false">M579+P579</f>
        <v>11281.6</v>
      </c>
      <c r="R579" s="45" t="n">
        <f aca="false">R374+R479+R511</f>
        <v>0</v>
      </c>
      <c r="S579" s="45" t="n">
        <f aca="false">Q579+R579</f>
        <v>11281.6</v>
      </c>
      <c r="T579" s="45" t="n">
        <f aca="false">T374+T479+T511</f>
        <v>11280.2</v>
      </c>
    </row>
    <row r="580" customFormat="false" ht="15.75" hidden="true" customHeight="false" outlineLevel="0" collapsed="false">
      <c r="I580" s="61" t="s">
        <v>53</v>
      </c>
      <c r="J580" s="61" t="s">
        <v>40</v>
      </c>
      <c r="K580" s="45" t="n">
        <f aca="false">K388+K501</f>
        <v>40018</v>
      </c>
      <c r="L580" s="45" t="n">
        <f aca="false">L388+L501</f>
        <v>0</v>
      </c>
      <c r="M580" s="45" t="n">
        <f aca="false">M388+M501</f>
        <v>40018</v>
      </c>
      <c r="N580" s="45" t="n">
        <f aca="false">N388+N501</f>
        <v>40018</v>
      </c>
      <c r="O580" s="45" t="n">
        <f aca="false">O388+O501</f>
        <v>0</v>
      </c>
      <c r="P580" s="45" t="n">
        <f aca="false">P388+P501</f>
        <v>0</v>
      </c>
      <c r="Q580" s="45" t="n">
        <f aca="false">M580+P580</f>
        <v>40018</v>
      </c>
      <c r="R580" s="45" t="n">
        <f aca="false">R388+R501</f>
        <v>0</v>
      </c>
      <c r="S580" s="45" t="n">
        <f aca="false">Q580+R580</f>
        <v>40018</v>
      </c>
      <c r="T580" s="45" t="n">
        <f aca="false">T388+T501</f>
        <v>40018</v>
      </c>
    </row>
    <row r="581" customFormat="false" ht="15.75" hidden="true" customHeight="false" outlineLevel="0" collapsed="false">
      <c r="I581" s="63" t="s">
        <v>61</v>
      </c>
      <c r="J581" s="63" t="s">
        <v>22</v>
      </c>
      <c r="K581" s="70" t="n">
        <f aca="false">SUM(K582:K583)</f>
        <v>27836.7</v>
      </c>
      <c r="L581" s="70" t="n">
        <f aca="false">SUM(L582:L583)</f>
        <v>0</v>
      </c>
      <c r="M581" s="70" t="n">
        <f aca="false">SUM(M582:M583)</f>
        <v>27836.7</v>
      </c>
      <c r="N581" s="70" t="n">
        <f aca="false">SUM(N582:N583)</f>
        <v>27836.7</v>
      </c>
      <c r="O581" s="70" t="n">
        <f aca="false">SUM(O582:O583)</f>
        <v>0</v>
      </c>
      <c r="P581" s="70" t="n">
        <f aca="false">SUM(P582:P583)</f>
        <v>0</v>
      </c>
      <c r="Q581" s="70" t="n">
        <f aca="false">M581+P581</f>
        <v>27836.7</v>
      </c>
      <c r="R581" s="70" t="n">
        <f aca="false">SUM(R582:R583)</f>
        <v>0</v>
      </c>
      <c r="S581" s="70" t="n">
        <f aca="false">Q581+R581</f>
        <v>27836.7</v>
      </c>
      <c r="T581" s="70" t="n">
        <f aca="false">SUM(T582:T583)</f>
        <v>27836.7</v>
      </c>
    </row>
    <row r="582" customFormat="false" ht="15.75" hidden="true" customHeight="false" outlineLevel="0" collapsed="false">
      <c r="I582" s="61" t="s">
        <v>61</v>
      </c>
      <c r="J582" s="61" t="s">
        <v>21</v>
      </c>
      <c r="K582" s="45" t="n">
        <f aca="false">K427</f>
        <v>15173.8</v>
      </c>
      <c r="L582" s="45" t="n">
        <f aca="false">L427</f>
        <v>0</v>
      </c>
      <c r="M582" s="45" t="n">
        <f aca="false">M427</f>
        <v>15173.8</v>
      </c>
      <c r="N582" s="45" t="n">
        <f aca="false">N427</f>
        <v>15173.8</v>
      </c>
      <c r="O582" s="45" t="n">
        <f aca="false">O427</f>
        <v>0</v>
      </c>
      <c r="P582" s="45" t="n">
        <f aca="false">P427</f>
        <v>0</v>
      </c>
      <c r="Q582" s="45" t="n">
        <f aca="false">M582+P582</f>
        <v>15173.8</v>
      </c>
      <c r="R582" s="45" t="n">
        <f aca="false">R427</f>
        <v>0</v>
      </c>
      <c r="S582" s="45" t="n">
        <f aca="false">Q582+R582</f>
        <v>15173.8</v>
      </c>
      <c r="T582" s="45" t="n">
        <f aca="false">T427</f>
        <v>15173.8</v>
      </c>
    </row>
    <row r="583" customFormat="false" ht="15.75" hidden="true" customHeight="false" outlineLevel="0" collapsed="false">
      <c r="I583" s="61" t="s">
        <v>61</v>
      </c>
      <c r="J583" s="61" t="s">
        <v>28</v>
      </c>
      <c r="K583" s="45" t="n">
        <f aca="false">K441</f>
        <v>12662.9</v>
      </c>
      <c r="L583" s="45" t="n">
        <f aca="false">L441</f>
        <v>0</v>
      </c>
      <c r="M583" s="45" t="n">
        <f aca="false">M441</f>
        <v>12662.9</v>
      </c>
      <c r="N583" s="45" t="n">
        <f aca="false">N441</f>
        <v>12662.9</v>
      </c>
      <c r="O583" s="45" t="n">
        <f aca="false">O441</f>
        <v>0</v>
      </c>
      <c r="P583" s="45" t="n">
        <f aca="false">P441</f>
        <v>0</v>
      </c>
      <c r="Q583" s="45" t="n">
        <f aca="false">M583+P583</f>
        <v>12662.9</v>
      </c>
      <c r="R583" s="45" t="n">
        <f aca="false">R441</f>
        <v>0</v>
      </c>
      <c r="S583" s="45" t="n">
        <f aca="false">Q583+R583</f>
        <v>12662.9</v>
      </c>
      <c r="T583" s="45" t="n">
        <f aca="false">T441</f>
        <v>12662.9</v>
      </c>
    </row>
    <row r="584" customFormat="false" ht="15.75" hidden="true" customHeight="false" outlineLevel="0" collapsed="false">
      <c r="I584" s="63" t="s">
        <v>40</v>
      </c>
      <c r="J584" s="63" t="s">
        <v>22</v>
      </c>
      <c r="K584" s="70" t="n">
        <f aca="false">SUM(K585:K588)</f>
        <v>92286.4</v>
      </c>
      <c r="L584" s="70" t="n">
        <f aca="false">SUM(L585:L588)</f>
        <v>0</v>
      </c>
      <c r="M584" s="70" t="n">
        <f aca="false">SUM(M585:M588)</f>
        <v>92286.4</v>
      </c>
      <c r="N584" s="70" t="n">
        <f aca="false">SUM(N585:N588)</f>
        <v>81049.8</v>
      </c>
      <c r="O584" s="70" t="n">
        <f aca="false">SUM(O585:O588)</f>
        <v>0</v>
      </c>
      <c r="P584" s="70" t="n">
        <f aca="false">SUM(P585:P588)</f>
        <v>0</v>
      </c>
      <c r="Q584" s="70" t="n">
        <f aca="false">M584+P584</f>
        <v>92286.4</v>
      </c>
      <c r="R584" s="70" t="n">
        <f aca="false">SUM(R585:R588)</f>
        <v>0</v>
      </c>
      <c r="S584" s="70" t="n">
        <f aca="false">Q584+R584</f>
        <v>92286.4</v>
      </c>
      <c r="T584" s="70" t="n">
        <f aca="false">SUM(T585:T588)</f>
        <v>81049.8</v>
      </c>
    </row>
    <row r="585" customFormat="false" ht="15.75" hidden="true" customHeight="false" outlineLevel="0" collapsed="false">
      <c r="I585" s="61" t="s">
        <v>40</v>
      </c>
      <c r="J585" s="61" t="s">
        <v>21</v>
      </c>
      <c r="K585" s="45" t="n">
        <f aca="false">K203</f>
        <v>20520.2</v>
      </c>
      <c r="L585" s="45" t="n">
        <f aca="false">L203</f>
        <v>0</v>
      </c>
      <c r="M585" s="45" t="n">
        <f aca="false">M203</f>
        <v>20520.2</v>
      </c>
      <c r="N585" s="45" t="n">
        <f aca="false">N203</f>
        <v>20520.2</v>
      </c>
      <c r="O585" s="45" t="n">
        <f aca="false">O203</f>
        <v>0</v>
      </c>
      <c r="P585" s="45" t="n">
        <f aca="false">P203</f>
        <v>0</v>
      </c>
      <c r="Q585" s="45" t="n">
        <f aca="false">M585+P585</f>
        <v>20520.2</v>
      </c>
      <c r="R585" s="45" t="n">
        <f aca="false">R203</f>
        <v>0</v>
      </c>
      <c r="S585" s="45" t="n">
        <f aca="false">Q585+R585</f>
        <v>20520.2</v>
      </c>
      <c r="T585" s="45" t="n">
        <f aca="false">T203</f>
        <v>20520.2</v>
      </c>
    </row>
    <row r="586" customFormat="false" ht="6" hidden="true" customHeight="true" outlineLevel="0" collapsed="false">
      <c r="I586" s="61" t="s">
        <v>40</v>
      </c>
      <c r="J586" s="61" t="s">
        <v>24</v>
      </c>
      <c r="K586" s="45" t="n">
        <f aca="false">K209</f>
        <v>49258.5</v>
      </c>
      <c r="L586" s="45" t="n">
        <f aca="false">L209</f>
        <v>0</v>
      </c>
      <c r="M586" s="45" t="n">
        <f aca="false">M209</f>
        <v>49258.5</v>
      </c>
      <c r="N586" s="45" t="n">
        <f aca="false">N209</f>
        <v>38021.9</v>
      </c>
      <c r="O586" s="45" t="n">
        <f aca="false">O209</f>
        <v>0</v>
      </c>
      <c r="P586" s="45" t="n">
        <f aca="false">P209</f>
        <v>0</v>
      </c>
      <c r="Q586" s="45" t="n">
        <f aca="false">M586+P586</f>
        <v>49258.5</v>
      </c>
      <c r="R586" s="45" t="n">
        <f aca="false">R209</f>
        <v>0</v>
      </c>
      <c r="S586" s="45" t="n">
        <f aca="false">Q586+R586</f>
        <v>49258.5</v>
      </c>
      <c r="T586" s="45" t="n">
        <f aca="false">T209</f>
        <v>38021.9</v>
      </c>
    </row>
    <row r="587" customFormat="false" ht="15.75" hidden="true" customHeight="false" outlineLevel="0" collapsed="false">
      <c r="I587" s="61" t="s">
        <v>40</v>
      </c>
      <c r="J587" s="61" t="s">
        <v>28</v>
      </c>
      <c r="K587" s="45" t="n">
        <f aca="false">K228</f>
        <v>4425.2</v>
      </c>
      <c r="L587" s="45" t="n">
        <f aca="false">L228</f>
        <v>0</v>
      </c>
      <c r="M587" s="45" t="n">
        <f aca="false">M228</f>
        <v>4425.2</v>
      </c>
      <c r="N587" s="45" t="n">
        <f aca="false">N228</f>
        <v>4425.2</v>
      </c>
      <c r="O587" s="45" t="n">
        <f aca="false">O228</f>
        <v>0</v>
      </c>
      <c r="P587" s="45" t="n">
        <f aca="false">P228</f>
        <v>0</v>
      </c>
      <c r="Q587" s="45" t="n">
        <f aca="false">M587+P587</f>
        <v>4425.2</v>
      </c>
      <c r="R587" s="45" t="n">
        <f aca="false">R228</f>
        <v>0</v>
      </c>
      <c r="S587" s="45" t="n">
        <f aca="false">Q587+R587</f>
        <v>4425.2</v>
      </c>
      <c r="T587" s="45" t="n">
        <f aca="false">T228</f>
        <v>4425.2</v>
      </c>
    </row>
    <row r="588" customFormat="false" ht="15.75" hidden="true" customHeight="false" outlineLevel="0" collapsed="false">
      <c r="I588" s="61" t="s">
        <v>40</v>
      </c>
      <c r="J588" s="61" t="s">
        <v>40</v>
      </c>
      <c r="K588" s="45" t="n">
        <f aca="false">K234</f>
        <v>18082.5</v>
      </c>
      <c r="L588" s="45" t="n">
        <f aca="false">L234</f>
        <v>0</v>
      </c>
      <c r="M588" s="45" t="n">
        <f aca="false">M234</f>
        <v>18082.5</v>
      </c>
      <c r="N588" s="45" t="n">
        <f aca="false">N234</f>
        <v>18082.5</v>
      </c>
      <c r="O588" s="45" t="n">
        <f aca="false">O234</f>
        <v>0</v>
      </c>
      <c r="P588" s="45" t="n">
        <f aca="false">P234</f>
        <v>0</v>
      </c>
      <c r="Q588" s="45" t="n">
        <f aca="false">M588+P588</f>
        <v>18082.5</v>
      </c>
      <c r="R588" s="45" t="n">
        <f aca="false">R234</f>
        <v>0</v>
      </c>
      <c r="S588" s="45" t="n">
        <f aca="false">Q588+R588</f>
        <v>18082.5</v>
      </c>
      <c r="T588" s="45" t="n">
        <f aca="false">T234</f>
        <v>18082.5</v>
      </c>
    </row>
    <row r="589" customFormat="false" ht="15.75" hidden="true" customHeight="false" outlineLevel="0" collapsed="false">
      <c r="I589" s="63" t="s">
        <v>72</v>
      </c>
      <c r="J589" s="63" t="s">
        <v>22</v>
      </c>
      <c r="K589" s="70" t="n">
        <f aca="false">SUM(K591:K593)+K590</f>
        <v>98402</v>
      </c>
      <c r="L589" s="70" t="n">
        <f aca="false">SUM(L591:L593)+L590</f>
        <v>0</v>
      </c>
      <c r="M589" s="70" t="n">
        <f aca="false">SUM(M591:M593)+M590</f>
        <v>98402</v>
      </c>
      <c r="N589" s="70" t="n">
        <f aca="false">SUM(N591:N593)+N590</f>
        <v>102686.2</v>
      </c>
      <c r="O589" s="70" t="n">
        <f aca="false">SUM(O591:O593)+O590</f>
        <v>0</v>
      </c>
      <c r="P589" s="70" t="n">
        <f aca="false">SUM(P591:P593)+P590</f>
        <v>725.4</v>
      </c>
      <c r="Q589" s="70" t="n">
        <f aca="false">M589+P589</f>
        <v>99127.4</v>
      </c>
      <c r="R589" s="70" t="n">
        <f aca="false">SUM(R591:R593)+R590</f>
        <v>812.6</v>
      </c>
      <c r="S589" s="70" t="n">
        <f aca="false">Q589+R589</f>
        <v>99940</v>
      </c>
      <c r="T589" s="70" t="n">
        <f aca="false">SUM(T591:T593)+T590</f>
        <v>103411.6</v>
      </c>
    </row>
    <row r="590" customFormat="false" ht="15.75" hidden="true" customHeight="false" outlineLevel="0" collapsed="false">
      <c r="I590" s="61" t="s">
        <v>72</v>
      </c>
      <c r="J590" s="61" t="s">
        <v>21</v>
      </c>
      <c r="K590" s="45"/>
      <c r="L590" s="45"/>
      <c r="M590" s="45"/>
      <c r="N590" s="45"/>
      <c r="O590" s="45"/>
      <c r="P590" s="45"/>
      <c r="Q590" s="45" t="n">
        <f aca="false">M590+P590</f>
        <v>0</v>
      </c>
      <c r="R590" s="45"/>
      <c r="S590" s="45" t="n">
        <f aca="false">Q590+R590</f>
        <v>0</v>
      </c>
      <c r="T590" s="45"/>
    </row>
    <row r="591" customFormat="false" ht="15.75" hidden="true" customHeight="false" outlineLevel="0" collapsed="false">
      <c r="I591" s="61" t="s">
        <v>72</v>
      </c>
      <c r="J591" s="61" t="s">
        <v>26</v>
      </c>
      <c r="K591" s="45" t="n">
        <f aca="false">K518</f>
        <v>71.2</v>
      </c>
      <c r="L591" s="45" t="n">
        <f aca="false">L518</f>
        <v>0</v>
      </c>
      <c r="M591" s="45" t="n">
        <f aca="false">M518</f>
        <v>71.2</v>
      </c>
      <c r="N591" s="45" t="n">
        <f aca="false">N518</f>
        <v>71.2</v>
      </c>
      <c r="O591" s="45" t="n">
        <f aca="false">O518</f>
        <v>0</v>
      </c>
      <c r="P591" s="45" t="n">
        <f aca="false">P518+P246</f>
        <v>725.4</v>
      </c>
      <c r="Q591" s="45" t="n">
        <f aca="false">M591+P591</f>
        <v>796.6</v>
      </c>
      <c r="R591" s="45" t="n">
        <f aca="false">R518+R246</f>
        <v>812.6</v>
      </c>
      <c r="S591" s="45" t="n">
        <f aca="false">Q591+R591</f>
        <v>1609.2</v>
      </c>
      <c r="T591" s="45" t="n">
        <f aca="false">T518+T246</f>
        <v>796.6</v>
      </c>
    </row>
    <row r="592" customFormat="false" ht="15.75" hidden="true" customHeight="false" outlineLevel="0" collapsed="false">
      <c r="I592" s="61" t="s">
        <v>72</v>
      </c>
      <c r="J592" s="61" t="s">
        <v>28</v>
      </c>
      <c r="K592" s="45" t="n">
        <f aca="false">K407+K526</f>
        <v>92372</v>
      </c>
      <c r="L592" s="45" t="n">
        <f aca="false">L407+L526</f>
        <v>0</v>
      </c>
      <c r="M592" s="45" t="n">
        <f aca="false">M407+M526</f>
        <v>92372</v>
      </c>
      <c r="N592" s="45" t="n">
        <f aca="false">N407+N526</f>
        <v>96656.2</v>
      </c>
      <c r="O592" s="45" t="n">
        <f aca="false">O407+O526</f>
        <v>0</v>
      </c>
      <c r="P592" s="45" t="n">
        <f aca="false">P407+P526</f>
        <v>0</v>
      </c>
      <c r="Q592" s="45" t="n">
        <f aca="false">M592+P592</f>
        <v>92372</v>
      </c>
      <c r="R592" s="45" t="n">
        <f aca="false">R407+R526</f>
        <v>0</v>
      </c>
      <c r="S592" s="45" t="n">
        <f aca="false">Q592+R592</f>
        <v>92372</v>
      </c>
      <c r="T592" s="45" t="n">
        <f aca="false">T407+T526</f>
        <v>96656.2</v>
      </c>
    </row>
    <row r="593" customFormat="false" ht="15.75" hidden="true" customHeight="false" outlineLevel="0" collapsed="false">
      <c r="I593" s="61" t="s">
        <v>72</v>
      </c>
      <c r="J593" s="61" t="s">
        <v>32</v>
      </c>
      <c r="K593" s="45" t="n">
        <f aca="false">K534</f>
        <v>5958.8</v>
      </c>
      <c r="L593" s="45" t="n">
        <f aca="false">L534</f>
        <v>0</v>
      </c>
      <c r="M593" s="45" t="n">
        <f aca="false">M534</f>
        <v>5958.8</v>
      </c>
      <c r="N593" s="45" t="n">
        <f aca="false">N534</f>
        <v>5958.8</v>
      </c>
      <c r="O593" s="45" t="n">
        <f aca="false">O534</f>
        <v>0</v>
      </c>
      <c r="P593" s="45" t="n">
        <f aca="false">P534</f>
        <v>0</v>
      </c>
      <c r="Q593" s="45" t="n">
        <f aca="false">M593+P593</f>
        <v>5958.8</v>
      </c>
      <c r="R593" s="45" t="n">
        <f aca="false">R534</f>
        <v>0</v>
      </c>
      <c r="S593" s="45" t="n">
        <f aca="false">Q593+R593</f>
        <v>5958.8</v>
      </c>
      <c r="T593" s="45" t="n">
        <f aca="false">T534</f>
        <v>5958.8</v>
      </c>
    </row>
    <row r="594" customFormat="false" ht="15.75" hidden="true" customHeight="false" outlineLevel="0" collapsed="false">
      <c r="I594" s="63" t="s">
        <v>34</v>
      </c>
      <c r="J594" s="63" t="s">
        <v>22</v>
      </c>
      <c r="K594" s="70" t="n">
        <f aca="false">SUM(K595:K596)</f>
        <v>46109.7</v>
      </c>
      <c r="L594" s="70" t="n">
        <f aca="false">SUM(L595:L596)</f>
        <v>0</v>
      </c>
      <c r="M594" s="70" t="n">
        <f aca="false">SUM(M595:M596)</f>
        <v>46109.7</v>
      </c>
      <c r="N594" s="70" t="n">
        <f aca="false">SUM(N595:N596)</f>
        <v>46109.7</v>
      </c>
      <c r="O594" s="70" t="n">
        <f aca="false">SUM(O595:O596)</f>
        <v>0</v>
      </c>
      <c r="P594" s="70" t="n">
        <f aca="false">SUM(P595:P596)</f>
        <v>162.5</v>
      </c>
      <c r="Q594" s="70" t="n">
        <f aca="false">M594+P594</f>
        <v>46272.2</v>
      </c>
      <c r="R594" s="70" t="n">
        <f aca="false">SUM(R595:R596)</f>
        <v>0</v>
      </c>
      <c r="S594" s="70" t="n">
        <f aca="false">Q594+R594</f>
        <v>46272.2</v>
      </c>
      <c r="T594" s="70" t="n">
        <f aca="false">SUM(T595:T596)</f>
        <v>46109.7</v>
      </c>
    </row>
    <row r="595" customFormat="false" ht="15.75" hidden="true" customHeight="false" outlineLevel="0" collapsed="false">
      <c r="I595" s="61" t="s">
        <v>34</v>
      </c>
      <c r="J595" s="61" t="s">
        <v>21</v>
      </c>
      <c r="K595" s="45" t="n">
        <f aca="false">K455</f>
        <v>43848.9</v>
      </c>
      <c r="L595" s="45" t="n">
        <f aca="false">L455</f>
        <v>0</v>
      </c>
      <c r="M595" s="45" t="n">
        <f aca="false">M455</f>
        <v>43848.9</v>
      </c>
      <c r="N595" s="45" t="n">
        <f aca="false">N455</f>
        <v>43848.9</v>
      </c>
      <c r="O595" s="45" t="n">
        <f aca="false">O455</f>
        <v>0</v>
      </c>
      <c r="P595" s="45" t="n">
        <f aca="false">P455</f>
        <v>162.5</v>
      </c>
      <c r="Q595" s="45" t="n">
        <f aca="false">M595+P595</f>
        <v>44011.4</v>
      </c>
      <c r="R595" s="45" t="n">
        <f aca="false">R455</f>
        <v>0</v>
      </c>
      <c r="S595" s="45" t="n">
        <f aca="false">Q595+R595</f>
        <v>44011.4</v>
      </c>
      <c r="T595" s="45" t="n">
        <f aca="false">T455</f>
        <v>43848.9</v>
      </c>
    </row>
    <row r="596" customFormat="false" ht="15.75" hidden="true" customHeight="false" outlineLevel="0" collapsed="false">
      <c r="I596" s="61" t="s">
        <v>34</v>
      </c>
      <c r="J596" s="61" t="s">
        <v>30</v>
      </c>
      <c r="K596" s="45" t="n">
        <f aca="false">K469</f>
        <v>2260.8</v>
      </c>
      <c r="L596" s="45" t="n">
        <f aca="false">L469</f>
        <v>0</v>
      </c>
      <c r="M596" s="45" t="n">
        <f aca="false">M469</f>
        <v>2260.8</v>
      </c>
      <c r="N596" s="45" t="n">
        <f aca="false">N469</f>
        <v>2260.8</v>
      </c>
      <c r="O596" s="45" t="n">
        <f aca="false">O469</f>
        <v>0</v>
      </c>
      <c r="P596" s="45" t="n">
        <f aca="false">P469</f>
        <v>0</v>
      </c>
      <c r="Q596" s="45" t="n">
        <f aca="false">M596+P596</f>
        <v>2260.8</v>
      </c>
      <c r="R596" s="45" t="n">
        <f aca="false">R469</f>
        <v>0</v>
      </c>
      <c r="S596" s="45" t="n">
        <f aca="false">Q596+R596</f>
        <v>2260.8</v>
      </c>
      <c r="T596" s="45" t="n">
        <f aca="false">T469</f>
        <v>2260.8</v>
      </c>
    </row>
    <row r="597" customFormat="false" ht="15.75" hidden="true" customHeight="false" outlineLevel="0" collapsed="false">
      <c r="I597" s="63" t="s">
        <v>36</v>
      </c>
      <c r="J597" s="63" t="s">
        <v>22</v>
      </c>
      <c r="K597" s="70" t="n">
        <f aca="false">SUM(K598)</f>
        <v>9822.7</v>
      </c>
      <c r="L597" s="70" t="n">
        <f aca="false">SUM(L598)</f>
        <v>0</v>
      </c>
      <c r="M597" s="70" t="n">
        <f aca="false">SUM(M598)</f>
        <v>9822.7</v>
      </c>
      <c r="N597" s="70" t="n">
        <f aca="false">SUM(N598)</f>
        <v>9822.7</v>
      </c>
      <c r="O597" s="70" t="n">
        <f aca="false">SUM(O598)</f>
        <v>0</v>
      </c>
      <c r="P597" s="70" t="n">
        <f aca="false">SUM(P598)</f>
        <v>0</v>
      </c>
      <c r="Q597" s="70" t="n">
        <f aca="false">M597+P597</f>
        <v>9822.7</v>
      </c>
      <c r="R597" s="70" t="n">
        <f aca="false">SUM(R598)</f>
        <v>-812.6</v>
      </c>
      <c r="S597" s="70" t="n">
        <f aca="false">Q597+R597</f>
        <v>9010.1</v>
      </c>
      <c r="T597" s="70" t="n">
        <f aca="false">SUM(T598)</f>
        <v>9822.7</v>
      </c>
    </row>
    <row r="598" customFormat="false" ht="15.75" hidden="true" customHeight="false" outlineLevel="0" collapsed="false">
      <c r="I598" s="61" t="s">
        <v>36</v>
      </c>
      <c r="J598" s="61" t="s">
        <v>21</v>
      </c>
      <c r="K598" s="45" t="n">
        <f aca="false">K256</f>
        <v>9822.7</v>
      </c>
      <c r="L598" s="45" t="n">
        <f aca="false">L256</f>
        <v>0</v>
      </c>
      <c r="M598" s="45" t="n">
        <f aca="false">M256</f>
        <v>9822.7</v>
      </c>
      <c r="N598" s="45" t="n">
        <f aca="false">N256</f>
        <v>9822.7</v>
      </c>
      <c r="O598" s="45" t="n">
        <f aca="false">O256</f>
        <v>0</v>
      </c>
      <c r="P598" s="45" t="n">
        <f aca="false">P256</f>
        <v>0</v>
      </c>
      <c r="Q598" s="45" t="n">
        <f aca="false">M598+P598</f>
        <v>9822.7</v>
      </c>
      <c r="R598" s="45" t="n">
        <f aca="false">R256</f>
        <v>-812.6</v>
      </c>
      <c r="S598" s="45" t="n">
        <f aca="false">Q598+R598</f>
        <v>9010.1</v>
      </c>
      <c r="T598" s="45" t="n">
        <f aca="false">T256</f>
        <v>9822.7</v>
      </c>
    </row>
    <row r="599" customFormat="false" ht="15.75" hidden="true" customHeight="false" outlineLevel="0" collapsed="false">
      <c r="I599" s="63" t="s">
        <v>85</v>
      </c>
      <c r="J599" s="63"/>
      <c r="K599" s="70" t="n">
        <f aca="false">SUM(K600)</f>
        <v>2165.6</v>
      </c>
      <c r="L599" s="70" t="n">
        <f aca="false">SUM(L600)</f>
        <v>-37.3</v>
      </c>
      <c r="M599" s="70" t="n">
        <f aca="false">SUM(M600)</f>
        <v>2128.3</v>
      </c>
      <c r="N599" s="70" t="n">
        <f aca="false">SUM(N600)</f>
        <v>2165.6</v>
      </c>
      <c r="O599" s="70" t="n">
        <f aca="false">SUM(O600)</f>
        <v>-37.3</v>
      </c>
      <c r="P599" s="70" t="n">
        <f aca="false">SUM(P600)</f>
        <v>0</v>
      </c>
      <c r="Q599" s="70" t="n">
        <f aca="false">M599+P599</f>
        <v>2128.3</v>
      </c>
      <c r="R599" s="70" t="n">
        <f aca="false">SUM(R600)</f>
        <v>0</v>
      </c>
      <c r="S599" s="45" t="n">
        <f aca="false">Q599+R599</f>
        <v>2128.3</v>
      </c>
      <c r="T599" s="70" t="n">
        <f aca="false">SUM(T600)</f>
        <v>2128.3</v>
      </c>
    </row>
    <row r="600" customFormat="false" ht="15.75" hidden="true" customHeight="false" outlineLevel="0" collapsed="false">
      <c r="I600" s="61" t="s">
        <v>85</v>
      </c>
      <c r="J600" s="61" t="s">
        <v>21</v>
      </c>
      <c r="K600" s="45" t="n">
        <f aca="false">K277</f>
        <v>2165.6</v>
      </c>
      <c r="L600" s="45" t="n">
        <f aca="false">L277</f>
        <v>-37.3</v>
      </c>
      <c r="M600" s="45" t="n">
        <f aca="false">M277</f>
        <v>2128.3</v>
      </c>
      <c r="N600" s="45" t="n">
        <f aca="false">N277</f>
        <v>2165.6</v>
      </c>
      <c r="O600" s="45" t="n">
        <f aca="false">O277</f>
        <v>-37.3</v>
      </c>
      <c r="P600" s="45" t="n">
        <f aca="false">P277</f>
        <v>0</v>
      </c>
      <c r="Q600" s="45" t="n">
        <f aca="false">M600+P600</f>
        <v>2128.3</v>
      </c>
      <c r="R600" s="45" t="n">
        <f aca="false">R277</f>
        <v>0</v>
      </c>
      <c r="S600" s="45" t="n">
        <f aca="false">Q600+R600</f>
        <v>2128.3</v>
      </c>
      <c r="T600" s="45" t="n">
        <f aca="false">T277</f>
        <v>2128.3</v>
      </c>
    </row>
    <row r="601" customFormat="false" ht="15.75" hidden="true" customHeight="false" outlineLevel="0" collapsed="false">
      <c r="I601" s="63" t="s">
        <v>405</v>
      </c>
      <c r="J601" s="63"/>
      <c r="K601" s="70" t="n">
        <f aca="false">K547</f>
        <v>16015</v>
      </c>
      <c r="L601" s="70" t="n">
        <f aca="false">L547</f>
        <v>0</v>
      </c>
      <c r="M601" s="70" t="n">
        <f aca="false">M547</f>
        <v>16015</v>
      </c>
      <c r="N601" s="70" t="n">
        <f aca="false">N547</f>
        <v>32844</v>
      </c>
      <c r="O601" s="70" t="n">
        <f aca="false">O547</f>
        <v>0</v>
      </c>
      <c r="P601" s="70" t="n">
        <f aca="false">P547</f>
        <v>0</v>
      </c>
      <c r="Q601" s="70" t="n">
        <f aca="false">M601+P601</f>
        <v>16015</v>
      </c>
      <c r="R601" s="70" t="n">
        <f aca="false">R547</f>
        <v>0</v>
      </c>
      <c r="S601" s="70" t="n">
        <f aca="false">Q601+R601</f>
        <v>16015</v>
      </c>
      <c r="T601" s="70" t="n">
        <f aca="false">T547</f>
        <v>32844</v>
      </c>
    </row>
    <row r="602" customFormat="false" ht="15.75" hidden="true" customHeight="false" outlineLevel="0" collapsed="false">
      <c r="I602" s="84" t="s">
        <v>406</v>
      </c>
      <c r="J602" s="84"/>
      <c r="K602" s="94" t="n">
        <f aca="false">K557+K565+K567+K571+K574+K581+K584+K589+K594+K597+K599+K601</f>
        <v>1627048.2</v>
      </c>
      <c r="L602" s="94" t="n">
        <f aca="false">L557+L565+L567+L571+L574+L581+L584+L589+L594+L597+L599+L601</f>
        <v>0</v>
      </c>
      <c r="M602" s="94" t="n">
        <f aca="false">M557+M565+M567+M571+M574+M581+M584+M589+M594+M597+M599+M601</f>
        <v>1627048.2</v>
      </c>
      <c r="N602" s="94" t="n">
        <f aca="false">N557+N565+N567+N571+N574+N581+N584+N589+N594+N597+N599+N601</f>
        <v>1638483.6</v>
      </c>
      <c r="O602" s="94" t="n">
        <f aca="false">O557+O565+O567+O571+O574+O581+O584+O589+O594+O597+O599+O601</f>
        <v>0</v>
      </c>
      <c r="P602" s="94" t="n">
        <f aca="false">P557+P565+P567+P571+P574+P581+P584+P589+P594+P597+P599+P601</f>
        <v>7729.2</v>
      </c>
      <c r="Q602" s="94" t="n">
        <f aca="false">M602+P602</f>
        <v>1634777.4</v>
      </c>
      <c r="R602" s="94" t="n">
        <f aca="false">R557+R565+R567+R571+R574+R581+R584+R589+R594+R597+R599+R601</f>
        <v>0</v>
      </c>
      <c r="S602" s="70" t="n">
        <f aca="false">Q602+R602</f>
        <v>1634777.4</v>
      </c>
      <c r="T602" s="94" t="n">
        <f aca="false">T557+T565+T567+T571+T574+T581+T584+T589+T594+T597+T599+T601</f>
        <v>1644995.5</v>
      </c>
    </row>
  </sheetData>
  <autoFilter ref="A26:J600"/>
  <mergeCells count="41">
    <mergeCell ref="I1:T1"/>
    <mergeCell ref="I2:T2"/>
    <mergeCell ref="I3:T3"/>
    <mergeCell ref="I4:T4"/>
    <mergeCell ref="I6:T6"/>
    <mergeCell ref="I7:T7"/>
    <mergeCell ref="I8:T8"/>
    <mergeCell ref="I9:T9"/>
    <mergeCell ref="I10:T10"/>
    <mergeCell ref="I11:T11"/>
    <mergeCell ref="I12:T12"/>
    <mergeCell ref="A16:T16"/>
    <mergeCell ref="Q19:T19"/>
    <mergeCell ref="M22:T22"/>
    <mergeCell ref="A23:A24"/>
    <mergeCell ref="B23:B24"/>
    <mergeCell ref="C23:C24"/>
    <mergeCell ref="D23:D24"/>
    <mergeCell ref="E23:E24"/>
    <mergeCell ref="F23:I24"/>
    <mergeCell ref="J23:J24"/>
    <mergeCell ref="K23:T23"/>
    <mergeCell ref="F25:I25"/>
    <mergeCell ref="A27:A28"/>
    <mergeCell ref="A29:A41"/>
    <mergeCell ref="A42:A265"/>
    <mergeCell ref="A266:A282"/>
    <mergeCell ref="A283:A294"/>
    <mergeCell ref="A295:A307"/>
    <mergeCell ref="A308:A415"/>
    <mergeCell ref="A416:A452"/>
    <mergeCell ref="A453:A476"/>
    <mergeCell ref="A477:A508"/>
    <mergeCell ref="A509:A546"/>
    <mergeCell ref="A547:A548"/>
    <mergeCell ref="A551:B551"/>
    <mergeCell ref="A552:B552"/>
    <mergeCell ref="A553:B553"/>
    <mergeCell ref="J553:T553"/>
    <mergeCell ref="I601:J601"/>
    <mergeCell ref="I602:J602"/>
  </mergeCells>
  <printOptions headings="false" gridLines="false" gridLinesSet="true" horizontalCentered="true" verticalCentered="false"/>
  <pageMargins left="0.590277777777778" right="0" top="0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5-17T05:29:19Z</cp:lastPrinted>
  <dcterms:modified xsi:type="dcterms:W3CDTF">2018-05-21T07:23:12Z</dcterms:modified>
  <cp:revision>0</cp:revision>
  <dc:subject/>
  <dc:title/>
</cp:coreProperties>
</file>