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разд.2021" sheetId="1" state="visible" r:id="rId2"/>
    <sheet name="распред.2021" sheetId="2" state="visible" r:id="rId3"/>
    <sheet name="вед.2021" sheetId="3" state="visible" r:id="rId4"/>
  </sheets>
  <definedNames>
    <definedName function="false" hidden="false" localSheetId="2" name="_xlnm.Print_Titles" vbProcedure="false">'вед.2021'!$16:$16</definedName>
    <definedName function="false" hidden="true" localSheetId="2" name="_xlnm._FilterDatabase" vbProcedure="false">'вед.2021'!$A$17:$K$667</definedName>
    <definedName function="false" hidden="false" localSheetId="0" name="_xlnm.Print_Titles" vbProcedure="false">'разд.2021'!$15:$15</definedName>
    <definedName function="false" hidden="true" localSheetId="0" name="_xlnm._FilterDatabase" vbProcedure="false">'разд.2021'!$A$16:$F$16</definedName>
    <definedName function="false" hidden="false" localSheetId="1" name="_xlnm.Print_Titles" vbProcedure="false">'распред.2021'!$15:$15</definedName>
    <definedName function="false" hidden="true" localSheetId="1" name="_xlnm._FilterDatabase" vbProcedure="false">'распред.2021'!$A$16:$H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7" uniqueCount="462">
  <si>
    <t xml:space="preserve">                                                    Приложение № 9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от 18 декабря 2020 г. № 1 протокол № 7</t>
  </si>
  <si>
    <t xml:space="preserve">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от 29 декабря 2021 г. № 1 протокол № 22)</t>
  </si>
  <si>
    <t xml:space="preserve">Распределение бюджетных ассигнований по разделам и подразделам классификации расходов бюджетов на 2021 год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11</t>
  </si>
  <si>
    <t xml:space="preserve">к решению Совета муниципального</t>
  </si>
  <si>
    <t xml:space="preserve">от 18 декабря 2020 г. № 1 протокол № 7</t>
  </si>
  <si>
    <t xml:space="preserve">(в редакции решения Совета муниципального</t>
  </si>
  <si>
    <t xml:space="preserve">от 29 декабря 2021 г. № 1 протокол № 22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S34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Г3040</t>
  </si>
  <si>
    <t xml:space="preserve">L3040</t>
  </si>
  <si>
    <t xml:space="preserve">Г3410</t>
  </si>
  <si>
    <t xml:space="preserve">Развитие дополнительного образования детей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9380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Г0970</t>
  </si>
  <si>
    <t xml:space="preserve">Федеральный проект "Безопасность дорожного движения"</t>
  </si>
  <si>
    <t xml:space="preserve">R3</t>
  </si>
  <si>
    <t xml:space="preserve">Г06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S3240</t>
  </si>
  <si>
    <t xml:space="preserve">Г324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8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8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6</t>
  </si>
  <si>
    <t xml:space="preserve">Осуществление мероприятий по капитальному ремонту теплоэнергетических объектов муниципальной собственности, находящихся в казне муниципального образования Усть-Лабинский район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Мероприятия по переподготовке и повышению квалификации кадров</t>
  </si>
  <si>
    <t xml:space="preserve">09370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Информационная, правовая и консультационная поддержка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Организация водоснабжения населения</t>
  </si>
  <si>
    <t xml:space="preserve">60330</t>
  </si>
  <si>
    <t xml:space="preserve">60960</t>
  </si>
  <si>
    <t xml:space="preserve">S0330</t>
  </si>
  <si>
    <t xml:space="preserve">Г033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1-2023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Проведение Всероссийской переписи населения 2020 года</t>
  </si>
  <si>
    <t xml:space="preserve">54690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21 год</t>
  </si>
  <si>
    <t xml:space="preserve">Вед</t>
  </si>
  <si>
    <t xml:space="preserve">РЗ</t>
  </si>
  <si>
    <t xml:space="preserve">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мероприятий по техническому перевооружению, теплоэнергетических объектов муниципальной собственности, находящихся в казне муниципального образования Усть-Лабинский район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General"/>
    <numFmt numFmtId="172" formatCode="#,##0.00_ ;[RED]\-#,##0.00\ "/>
    <numFmt numFmtId="173" formatCode="#,##0_ ;[RED]\-#,##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Y14" activeCellId="0" sqref="Y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4.1"/>
    <col collapsed="false" customWidth="true" hidden="false" outlineLevel="0" max="4" min="3" style="1" width="7.55"/>
    <col collapsed="false" customWidth="true" hidden="true" outlineLevel="0" max="6" min="5" style="3" width="16.43"/>
    <col collapsed="false" customWidth="true" hidden="true" outlineLevel="0" max="10" min="7" style="3" width="16.88"/>
    <col collapsed="false" customWidth="false" hidden="true" outlineLevel="0" max="11" min="11" style="3" width="9.1"/>
    <col collapsed="false" customWidth="true" hidden="true" outlineLevel="0" max="14" min="12" style="3" width="16.88"/>
    <col collapsed="false" customWidth="false" hidden="true" outlineLevel="0" max="15" min="15" style="3" width="9.1"/>
    <col collapsed="false" customWidth="true" hidden="true" outlineLevel="0" max="18" min="16" style="3" width="16.88"/>
    <col collapsed="false" customWidth="false" hidden="true" outlineLevel="0" max="19" min="19" style="3" width="9.1"/>
    <col collapsed="false" customWidth="true" hidden="true" outlineLevel="0" max="20" min="20" style="3" width="16.88"/>
    <col collapsed="false" customWidth="true" hidden="false" outlineLevel="0" max="21" min="21" style="3" width="16.88"/>
    <col collapsed="false" customWidth="false" hidden="false" outlineLevel="0" max="257" min="22" style="3" width="9.1"/>
  </cols>
  <sheetData>
    <row r="1" s="6" customFormat="true" ht="15.6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15.6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6" customFormat="true" ht="15.6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5.6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s="6" customFormat="true" ht="15.6" hidden="false" customHeight="true" outlineLevel="0" collapsed="false">
      <c r="A5" s="4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5.6" hidden="false" customHeight="tru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s="6" customFormat="true" ht="15.6" hidden="false" customHeight="true" outlineLevel="0" collapsed="false">
      <c r="A7" s="4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s="6" customFormat="true" ht="15.6" hidden="false" customHeight="false" outlineLevel="0" collapsed="false">
      <c r="A8" s="4"/>
      <c r="B8" s="8"/>
      <c r="C8" s="4"/>
      <c r="D8" s="4"/>
    </row>
    <row r="9" s="6" customFormat="true" ht="15.6" hidden="false" customHeight="false" outlineLevel="0" collapsed="false">
      <c r="A9" s="4"/>
      <c r="B9" s="8"/>
      <c r="C9" s="4"/>
      <c r="D9" s="4"/>
    </row>
    <row r="10" s="6" customFormat="true" ht="15.6" hidden="false" customHeight="false" outlineLevel="0" collapsed="false">
      <c r="A10" s="4"/>
      <c r="B10" s="8"/>
      <c r="C10" s="4"/>
      <c r="D10" s="4"/>
    </row>
    <row r="11" s="6" customFormat="true" ht="34.9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3" customFormat="false" ht="15.6" hidden="false" customHeight="false" outlineLevel="0" collapsed="false">
      <c r="A13" s="10"/>
      <c r="B13" s="11"/>
      <c r="C13" s="10"/>
      <c r="E13" s="12"/>
      <c r="F13" s="12"/>
      <c r="G13" s="12"/>
      <c r="H13" s="12" t="s">
        <v>8</v>
      </c>
      <c r="I13" s="12"/>
      <c r="J13" s="12"/>
      <c r="L13" s="12"/>
      <c r="M13" s="12"/>
      <c r="N13" s="12"/>
      <c r="P13" s="12"/>
      <c r="Q13" s="12"/>
      <c r="R13" s="12"/>
      <c r="T13" s="12"/>
      <c r="U13" s="12" t="s">
        <v>8</v>
      </c>
    </row>
    <row r="14" s="16" customFormat="true" ht="27.6" hidden="false" customHeight="true" outlineLevel="0" collapsed="false">
      <c r="A14" s="13" t="s">
        <v>9</v>
      </c>
      <c r="B14" s="14" t="s">
        <v>10</v>
      </c>
      <c r="C14" s="14" t="s">
        <v>11</v>
      </c>
      <c r="D14" s="14" t="s">
        <v>12</v>
      </c>
      <c r="E14" s="15" t="s">
        <v>13</v>
      </c>
      <c r="F14" s="15" t="s">
        <v>13</v>
      </c>
      <c r="G14" s="15" t="s">
        <v>13</v>
      </c>
      <c r="H14" s="15" t="s">
        <v>13</v>
      </c>
      <c r="I14" s="15" t="s">
        <v>13</v>
      </c>
      <c r="J14" s="15" t="s">
        <v>13</v>
      </c>
      <c r="L14" s="15" t="s">
        <v>13</v>
      </c>
      <c r="M14" s="15" t="s">
        <v>13</v>
      </c>
      <c r="N14" s="15" t="s">
        <v>13</v>
      </c>
      <c r="P14" s="15" t="s">
        <v>13</v>
      </c>
      <c r="Q14" s="15" t="s">
        <v>13</v>
      </c>
      <c r="R14" s="15" t="s">
        <v>13</v>
      </c>
      <c r="T14" s="15" t="s">
        <v>13</v>
      </c>
      <c r="U14" s="15" t="s">
        <v>13</v>
      </c>
    </row>
    <row r="15" s="18" customFormat="true" ht="15.6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5</v>
      </c>
      <c r="G15" s="17" t="n">
        <v>5</v>
      </c>
      <c r="H15" s="17" t="n">
        <v>5</v>
      </c>
      <c r="I15" s="17" t="n">
        <v>5</v>
      </c>
      <c r="J15" s="17" t="n">
        <v>5</v>
      </c>
      <c r="L15" s="17" t="n">
        <v>5</v>
      </c>
      <c r="M15" s="17" t="n">
        <v>5</v>
      </c>
      <c r="N15" s="17" t="n">
        <v>5</v>
      </c>
      <c r="P15" s="17" t="n">
        <v>5</v>
      </c>
      <c r="Q15" s="17" t="n">
        <v>5</v>
      </c>
      <c r="R15" s="17" t="n">
        <v>5</v>
      </c>
      <c r="T15" s="17" t="n">
        <v>5</v>
      </c>
      <c r="U15" s="17" t="n">
        <v>5</v>
      </c>
    </row>
    <row r="16" s="18" customFormat="true" ht="15.6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L16" s="19"/>
      <c r="M16" s="19"/>
      <c r="N16" s="19"/>
      <c r="P16" s="19"/>
      <c r="Q16" s="19"/>
      <c r="R16" s="19"/>
      <c r="T16" s="19"/>
      <c r="U16" s="19"/>
    </row>
    <row r="17" customFormat="false" ht="15.6" hidden="false" customHeight="false" outlineLevel="0" collapsed="false">
      <c r="A17" s="10"/>
      <c r="B17" s="20" t="s">
        <v>14</v>
      </c>
      <c r="E17" s="21" t="n">
        <f aca="false">E19+E27+E29+E33+E37+E44+E49+E53+E56+E58+E47+E35</f>
        <v>1983246200</v>
      </c>
      <c r="F17" s="21" t="n">
        <f aca="false">F19+F27+F29+F33+F37+F44+F49+F53+F56+F58+F47+F35</f>
        <v>1993376100</v>
      </c>
      <c r="G17" s="21" t="n">
        <f aca="false">G19+G27+G29+G33+G37+G44+G49+G53+G56+G58+G47+G35</f>
        <v>2023420955</v>
      </c>
      <c r="H17" s="21" t="n">
        <f aca="false">H19+H27+H29+H33+H37+H44+H49+H53+H56+H58+H47+H35</f>
        <v>2136744653.98</v>
      </c>
      <c r="I17" s="21" t="n">
        <f aca="false">I19+I27+I29+I33+I37+I44+I49+I53+I56+I58+I47+I35</f>
        <v>2176061470.49</v>
      </c>
      <c r="J17" s="21" t="n">
        <f aca="false">J19+J27+J29+J33+J37+J44+J49+J53+J56+J58+J47+J35</f>
        <v>2183944543.12</v>
      </c>
      <c r="L17" s="21" t="n">
        <f aca="false">L19+L27+L29+L33+L37+L44+L49+L53+L56+L58+L47+L35</f>
        <v>2209225334.55</v>
      </c>
      <c r="M17" s="21" t="n">
        <f aca="false">M19+M27+M29+M33+M37+M44+M49+M53+M56+M58+M47+M35</f>
        <v>2229641619.73</v>
      </c>
      <c r="N17" s="21" t="n">
        <f aca="false">N19+N27+N29+N33+N37+N44+N49+N53+N56+N58+N47+N35</f>
        <v>2252189462.59</v>
      </c>
      <c r="P17" s="21" t="n">
        <f aca="false">P19+P27+P29+P33+P37+P44+P49+P53+P56+P58+P47+P35</f>
        <v>2265278939.13</v>
      </c>
      <c r="Q17" s="21" t="n">
        <f aca="false">Q19+Q27+Q29+Q33+Q37+Q44+Q49+Q53+Q56+Q58+Q47+Q35</f>
        <v>2275153884.09</v>
      </c>
      <c r="R17" s="21" t="n">
        <f aca="false">R19+R27+R29+R33+R37+R44+R49+R53+R56+R58+R47+R35</f>
        <v>2278455227.6</v>
      </c>
      <c r="T17" s="21" t="n">
        <f aca="false">T19+T27+T29+T33+T37+T44+T49+T53+T56+T58+T47+T35</f>
        <v>2306431033.64</v>
      </c>
      <c r="U17" s="21" t="n">
        <f aca="false">U19+U27+U29+U33+U37+U44+U49+U53+U56+U58+U47+U35</f>
        <v>2312951449.78</v>
      </c>
    </row>
    <row r="18" customFormat="false" ht="15.6" hidden="false" customHeight="false" outlineLevel="0" collapsed="false">
      <c r="A18" s="10"/>
      <c r="B18" s="22" t="s">
        <v>15</v>
      </c>
      <c r="E18" s="23"/>
      <c r="F18" s="23"/>
      <c r="G18" s="23"/>
      <c r="H18" s="23"/>
      <c r="I18" s="23"/>
      <c r="J18" s="23"/>
      <c r="L18" s="23"/>
      <c r="M18" s="23"/>
      <c r="N18" s="23"/>
      <c r="P18" s="23"/>
      <c r="Q18" s="23"/>
      <c r="R18" s="23"/>
      <c r="T18" s="23"/>
      <c r="U18" s="23"/>
    </row>
    <row r="19" customFormat="false" ht="15.6" hidden="false" customHeight="true" outlineLevel="0" collapsed="false">
      <c r="A19" s="24" t="s">
        <v>16</v>
      </c>
      <c r="B19" s="25" t="s">
        <v>17</v>
      </c>
      <c r="C19" s="26" t="s">
        <v>18</v>
      </c>
      <c r="D19" s="26" t="s">
        <v>19</v>
      </c>
      <c r="E19" s="21" t="n">
        <f aca="false">E20+E21+E22+E24+E25+E26+E23</f>
        <v>176299600</v>
      </c>
      <c r="F19" s="21" t="n">
        <f aca="false">F20+F21+F22+F24+F25+F26+F23</f>
        <v>177847200</v>
      </c>
      <c r="G19" s="21" t="n">
        <f aca="false">G20+G21+G22+G24+G25+G26+G23</f>
        <v>179959200</v>
      </c>
      <c r="H19" s="21" t="n">
        <f aca="false">H20+H21+H22+H24+H25+H26+H23</f>
        <v>204952833.74</v>
      </c>
      <c r="I19" s="21" t="n">
        <f aca="false">I20+I21+I22+I24+I25+I26+I23</f>
        <v>204596450.25</v>
      </c>
      <c r="J19" s="21" t="n">
        <f aca="false">J20+J21+J22+J24+J25+J26+J23</f>
        <v>209908832.25</v>
      </c>
      <c r="L19" s="21" t="n">
        <f aca="false">L20+L21+L22+L24+L25+L26+L23</f>
        <v>206343527.81</v>
      </c>
      <c r="M19" s="21" t="n">
        <f aca="false">M20+M21+M22+M24+M25+M26+M23</f>
        <v>208688181.33</v>
      </c>
      <c r="N19" s="21" t="n">
        <f aca="false">N20+N21+N22+N24+N25+N26+N23</f>
        <v>218392859.22</v>
      </c>
      <c r="P19" s="21" t="n">
        <f aca="false">P20+P21+P22+P24+P25+P26+P23</f>
        <v>218482859.22</v>
      </c>
      <c r="Q19" s="21" t="n">
        <f aca="false">Q20+Q21+Q22+Q24+Q25+Q26+Q23</f>
        <v>219644137.62</v>
      </c>
      <c r="R19" s="21" t="n">
        <f aca="false">R20+R21+R22+R24+R25+R26+R23</f>
        <v>220375518.62</v>
      </c>
      <c r="T19" s="21" t="n">
        <f aca="false">T20+T21+T22+T24+T25+T26+T23</f>
        <v>222911593.18</v>
      </c>
      <c r="U19" s="21" t="n">
        <f aca="false">U20+U21+U22+U24+U25+U26+U23</f>
        <v>242912706.4</v>
      </c>
    </row>
    <row r="20" customFormat="false" ht="31.2" hidden="false" customHeight="false" outlineLevel="0" collapsed="false">
      <c r="A20" s="24"/>
      <c r="B20" s="2" t="s">
        <v>20</v>
      </c>
      <c r="C20" s="27" t="s">
        <v>18</v>
      </c>
      <c r="D20" s="27" t="s">
        <v>21</v>
      </c>
      <c r="E20" s="23" t="n">
        <f aca="false">'вед.2021'!K676</f>
        <v>2183700</v>
      </c>
      <c r="F20" s="23" t="n">
        <f aca="false">'вед.2021'!M676</f>
        <v>2183700</v>
      </c>
      <c r="G20" s="23" t="n">
        <f aca="false">'вед.2021'!O676</f>
        <v>2183700</v>
      </c>
      <c r="H20" s="23" t="n">
        <f aca="false">'вед.2021'!Q676</f>
        <v>2183700</v>
      </c>
      <c r="I20" s="23" t="n">
        <f aca="false">'вед.2021'!S676</f>
        <v>2183700</v>
      </c>
      <c r="J20" s="23" t="n">
        <f aca="false">'вед.2021'!U676</f>
        <v>2183700</v>
      </c>
      <c r="L20" s="23" t="n">
        <f aca="false">'вед.2021'!W676</f>
        <v>2427437.34</v>
      </c>
      <c r="M20" s="23" t="n">
        <f aca="false">'вед.2021'!Y676</f>
        <v>2427437.34</v>
      </c>
      <c r="N20" s="23" t="n">
        <f aca="false">'вед.2021'!AA676</f>
        <v>2427437.34</v>
      </c>
      <c r="P20" s="23" t="n">
        <f aca="false">'вед.2021'!AC676</f>
        <v>2427437.34</v>
      </c>
      <c r="Q20" s="23" t="n">
        <f aca="false">'вед.2021'!AE676</f>
        <v>2427437.34</v>
      </c>
      <c r="R20" s="23" t="n">
        <f aca="false">'вед.2021'!AG676</f>
        <v>2427437.34</v>
      </c>
      <c r="T20" s="23" t="n">
        <f aca="false">'вед.2021'!AI676</f>
        <v>2427437.34</v>
      </c>
      <c r="U20" s="23" t="n">
        <f aca="false">'вед.2021'!AK676</f>
        <v>2427437.34</v>
      </c>
    </row>
    <row r="21" customFormat="false" ht="46.8" hidden="false" customHeight="false" outlineLevel="0" collapsed="false">
      <c r="A21" s="24"/>
      <c r="B21" s="2" t="s">
        <v>22</v>
      </c>
      <c r="C21" s="27" t="s">
        <v>18</v>
      </c>
      <c r="D21" s="27" t="s">
        <v>23</v>
      </c>
      <c r="E21" s="23" t="n">
        <f aca="false">'вед.2021'!K677</f>
        <v>3159300</v>
      </c>
      <c r="F21" s="23" t="n">
        <f aca="false">'вед.2021'!M677</f>
        <v>3159300</v>
      </c>
      <c r="G21" s="23" t="n">
        <f aca="false">'вед.2021'!O677</f>
        <v>3159300</v>
      </c>
      <c r="H21" s="23" t="n">
        <f aca="false">'вед.2021'!Q677</f>
        <v>3159300</v>
      </c>
      <c r="I21" s="23" t="n">
        <f aca="false">'вед.2021'!S677</f>
        <v>3159300</v>
      </c>
      <c r="J21" s="23" t="n">
        <f aca="false">'вед.2021'!U677</f>
        <v>3159300</v>
      </c>
      <c r="L21" s="23" t="n">
        <f aca="false">'вед.2021'!W677</f>
        <v>3159300</v>
      </c>
      <c r="M21" s="23" t="n">
        <f aca="false">'вед.2021'!Y677</f>
        <v>3159300</v>
      </c>
      <c r="N21" s="23" t="n">
        <f aca="false">'вед.2021'!AA677</f>
        <v>3159300</v>
      </c>
      <c r="P21" s="23" t="n">
        <f aca="false">'вед.2021'!AC677</f>
        <v>3159300</v>
      </c>
      <c r="Q21" s="23" t="n">
        <f aca="false">'вед.2021'!AE677</f>
        <v>3159300</v>
      </c>
      <c r="R21" s="23" t="n">
        <f aca="false">'вед.2021'!AG677</f>
        <v>3159300</v>
      </c>
      <c r="T21" s="23" t="n">
        <f aca="false">'вед.2021'!AI677</f>
        <v>3159300</v>
      </c>
      <c r="U21" s="23" t="n">
        <f aca="false">'вед.2021'!AK677</f>
        <v>3159300</v>
      </c>
    </row>
    <row r="22" customFormat="false" ht="46.8" hidden="false" customHeight="false" outlineLevel="0" collapsed="false">
      <c r="A22" s="24"/>
      <c r="B22" s="2" t="s">
        <v>24</v>
      </c>
      <c r="C22" s="27" t="s">
        <v>18</v>
      </c>
      <c r="D22" s="27" t="s">
        <v>25</v>
      </c>
      <c r="E22" s="23" t="n">
        <f aca="false">'вед.2021'!K678</f>
        <v>89442700</v>
      </c>
      <c r="F22" s="23" t="n">
        <f aca="false">'вед.2021'!M678</f>
        <v>89394700</v>
      </c>
      <c r="G22" s="23" t="n">
        <f aca="false">'вед.2021'!O678</f>
        <v>91506700</v>
      </c>
      <c r="H22" s="23" t="n">
        <f aca="false">'вед.2021'!Q678</f>
        <v>91129161.37</v>
      </c>
      <c r="I22" s="23" t="n">
        <f aca="false">'вед.2021'!S678</f>
        <v>91129161.37</v>
      </c>
      <c r="J22" s="23" t="n">
        <f aca="false">'вед.2021'!U678</f>
        <v>91222209.97</v>
      </c>
      <c r="L22" s="23" t="n">
        <f aca="false">'вед.2021'!W678</f>
        <v>90978472.63</v>
      </c>
      <c r="M22" s="23" t="n">
        <f aca="false">'вед.2021'!Y678</f>
        <v>90978472.63</v>
      </c>
      <c r="N22" s="23" t="n">
        <f aca="false">'вед.2021'!AA678</f>
        <v>91118845.24</v>
      </c>
      <c r="P22" s="23" t="n">
        <f aca="false">'вед.2021'!AC678</f>
        <v>91118845.24</v>
      </c>
      <c r="Q22" s="23" t="n">
        <f aca="false">'вед.2021'!AE678</f>
        <v>91152945.24</v>
      </c>
      <c r="R22" s="23" t="n">
        <f aca="false">'вед.2021'!AG678</f>
        <v>91250726.24</v>
      </c>
      <c r="T22" s="23" t="n">
        <f aca="false">'вед.2021'!AI678</f>
        <v>91829670.24</v>
      </c>
      <c r="U22" s="23" t="n">
        <f aca="false">'вед.2021'!AK678</f>
        <v>91717670.24</v>
      </c>
    </row>
    <row r="23" customFormat="false" ht="20.4" hidden="false" customHeight="true" outlineLevel="0" collapsed="false">
      <c r="A23" s="24"/>
      <c r="B23" s="28" t="s">
        <v>26</v>
      </c>
      <c r="C23" s="27" t="s">
        <v>18</v>
      </c>
      <c r="D23" s="27" t="s">
        <v>27</v>
      </c>
      <c r="E23" s="23" t="n">
        <f aca="false">'вед.2021'!K679</f>
        <v>13100</v>
      </c>
      <c r="F23" s="23" t="n">
        <f aca="false">'вед.2021'!M679</f>
        <v>13100</v>
      </c>
      <c r="G23" s="23" t="n">
        <f aca="false">'вед.2021'!O679</f>
        <v>13100</v>
      </c>
      <c r="H23" s="23" t="n">
        <f aca="false">'вед.2021'!Q679</f>
        <v>13100</v>
      </c>
      <c r="I23" s="23" t="n">
        <f aca="false">'вед.2021'!S679</f>
        <v>13100</v>
      </c>
      <c r="J23" s="23" t="n">
        <f aca="false">'вед.2021'!U679</f>
        <v>13100</v>
      </c>
      <c r="L23" s="23" t="n">
        <f aca="false">'вед.2021'!W679</f>
        <v>13100</v>
      </c>
      <c r="M23" s="23" t="n">
        <f aca="false">'вед.2021'!Y679</f>
        <v>13100</v>
      </c>
      <c r="N23" s="23" t="n">
        <f aca="false">'вед.2021'!AA679</f>
        <v>13100</v>
      </c>
      <c r="P23" s="23" t="n">
        <f aca="false">'вед.2021'!AC679</f>
        <v>13100</v>
      </c>
      <c r="Q23" s="23" t="n">
        <f aca="false">'вед.2021'!AE679</f>
        <v>13100</v>
      </c>
      <c r="R23" s="23" t="n">
        <f aca="false">'вед.2021'!AG679</f>
        <v>13100</v>
      </c>
      <c r="T23" s="23" t="n">
        <f aca="false">'вед.2021'!AI679</f>
        <v>13100</v>
      </c>
      <c r="U23" s="23" t="n">
        <f aca="false">'вед.2021'!AK679</f>
        <v>13100</v>
      </c>
    </row>
    <row r="24" customFormat="false" ht="31.95" hidden="false" customHeight="true" outlineLevel="0" collapsed="false">
      <c r="A24" s="24"/>
      <c r="B24" s="2" t="s">
        <v>28</v>
      </c>
      <c r="C24" s="27" t="s">
        <v>18</v>
      </c>
      <c r="D24" s="27" t="s">
        <v>29</v>
      </c>
      <c r="E24" s="23" t="n">
        <f aca="false">'вед.2021'!K680</f>
        <v>22339100</v>
      </c>
      <c r="F24" s="23" t="n">
        <f aca="false">'вед.2021'!M680</f>
        <v>22339100</v>
      </c>
      <c r="G24" s="23" t="n">
        <f aca="false">'вед.2021'!O680</f>
        <v>22339100</v>
      </c>
      <c r="H24" s="23" t="n">
        <f aca="false">'вед.2021'!Q680</f>
        <v>22339100</v>
      </c>
      <c r="I24" s="23" t="n">
        <f aca="false">'вед.2021'!S680</f>
        <v>22375400</v>
      </c>
      <c r="J24" s="23" t="n">
        <f aca="false">'вед.2021'!U680</f>
        <v>22339100</v>
      </c>
      <c r="L24" s="23" t="n">
        <f aca="false">'вед.2021'!W680</f>
        <v>22339100</v>
      </c>
      <c r="M24" s="23" t="n">
        <f aca="false">'вед.2021'!Y680</f>
        <v>22214298.17</v>
      </c>
      <c r="N24" s="23" t="n">
        <f aca="false">'вед.2021'!AA680</f>
        <v>22205298.17</v>
      </c>
      <c r="P24" s="23" t="n">
        <f aca="false">'вед.2021'!AC680</f>
        <v>22205298.17</v>
      </c>
      <c r="Q24" s="23" t="n">
        <f aca="false">'вед.2021'!AE680</f>
        <v>22205298.17</v>
      </c>
      <c r="R24" s="23" t="n">
        <f aca="false">'вед.2021'!AG680</f>
        <v>22205298.17</v>
      </c>
      <c r="T24" s="23" t="n">
        <f aca="false">'вед.2021'!AI680</f>
        <v>22205298.17</v>
      </c>
      <c r="U24" s="23" t="n">
        <f aca="false">'вед.2021'!AK680</f>
        <v>22205298.17</v>
      </c>
    </row>
    <row r="25" customFormat="false" ht="15.6" hidden="false" customHeight="false" outlineLevel="0" collapsed="false">
      <c r="A25" s="24"/>
      <c r="B25" s="2" t="s">
        <v>30</v>
      </c>
      <c r="C25" s="27" t="s">
        <v>18</v>
      </c>
      <c r="D25" s="27" t="s">
        <v>31</v>
      </c>
      <c r="E25" s="23" t="n">
        <f aca="false">'вед.2021'!K682</f>
        <v>300000</v>
      </c>
      <c r="F25" s="23" t="n">
        <f aca="false">'вед.2021'!M682</f>
        <v>300000</v>
      </c>
      <c r="G25" s="23" t="n">
        <f aca="false">'вед.2021'!O682</f>
        <v>300000</v>
      </c>
      <c r="H25" s="23" t="n">
        <f aca="false">'вед.2021'!Q682</f>
        <v>4874700</v>
      </c>
      <c r="I25" s="23" t="n">
        <f aca="false">'вед.2021'!S682</f>
        <v>3925086.51</v>
      </c>
      <c r="J25" s="23" t="n">
        <f aca="false">'вед.2021'!U682</f>
        <v>4552569.91</v>
      </c>
      <c r="L25" s="23" t="n">
        <f aca="false">'вед.2021'!W682</f>
        <v>366965.47</v>
      </c>
      <c r="M25" s="23" t="n">
        <f aca="false">'вед.2021'!Y682</f>
        <v>876471.41</v>
      </c>
      <c r="N25" s="23" t="n">
        <f aca="false">'вед.2021'!AA682</f>
        <v>176471.41</v>
      </c>
      <c r="P25" s="23" t="n">
        <f aca="false">'вед.2021'!AC682</f>
        <v>176471.41</v>
      </c>
      <c r="Q25" s="23" t="n">
        <f aca="false">'вед.2021'!AE682</f>
        <v>176471.41</v>
      </c>
      <c r="R25" s="23" t="n">
        <f aca="false">'вед.2021'!AG682</f>
        <v>176471.41</v>
      </c>
      <c r="T25" s="23" t="n">
        <f aca="false">'вед.2021'!AI682</f>
        <v>176471.41</v>
      </c>
      <c r="U25" s="23" t="n">
        <f aca="false">'вед.2021'!AK682</f>
        <v>33637989.44</v>
      </c>
    </row>
    <row r="26" customFormat="false" ht="19.2" hidden="false" customHeight="true" outlineLevel="0" collapsed="false">
      <c r="A26" s="24"/>
      <c r="B26" s="2" t="s">
        <v>32</v>
      </c>
      <c r="C26" s="27" t="s">
        <v>18</v>
      </c>
      <c r="D26" s="27" t="s">
        <v>33</v>
      </c>
      <c r="E26" s="23" t="n">
        <f aca="false">'вед.2021'!K683</f>
        <v>58861700</v>
      </c>
      <c r="F26" s="23" t="n">
        <f aca="false">'вед.2021'!M683</f>
        <v>60457300</v>
      </c>
      <c r="G26" s="23" t="n">
        <f aca="false">'вед.2021'!O683</f>
        <v>60457300</v>
      </c>
      <c r="H26" s="23" t="n">
        <f aca="false">'вед.2021'!Q683</f>
        <v>81253772.37</v>
      </c>
      <c r="I26" s="23" t="n">
        <f aca="false">'вед.2021'!S683</f>
        <v>81810702.37</v>
      </c>
      <c r="J26" s="23" t="n">
        <f aca="false">'вед.2021'!U683</f>
        <v>86438852.37</v>
      </c>
      <c r="L26" s="23" t="n">
        <f aca="false">'вед.2021'!W683</f>
        <v>87059152.37</v>
      </c>
      <c r="M26" s="23" t="n">
        <f aca="false">'вед.2021'!Y683</f>
        <v>89019101.78</v>
      </c>
      <c r="N26" s="23" t="n">
        <f aca="false">'вед.2021'!AA683</f>
        <v>99292407.06</v>
      </c>
      <c r="P26" s="23" t="n">
        <f aca="false">'вед.2021'!AC683</f>
        <v>99382407.06</v>
      </c>
      <c r="Q26" s="23" t="n">
        <f aca="false">'вед.2021'!AE683</f>
        <v>100509585.46</v>
      </c>
      <c r="R26" s="23" t="n">
        <f aca="false">'вед.2021'!AG683</f>
        <v>101143185.46</v>
      </c>
      <c r="T26" s="23" t="n">
        <f aca="false">'вед.2021'!AI683</f>
        <v>103100316.02</v>
      </c>
      <c r="U26" s="23" t="n">
        <f aca="false">'вед.2021'!AK683</f>
        <v>89751911.21</v>
      </c>
    </row>
    <row r="27" customFormat="false" ht="16.95" hidden="false" customHeight="true" outlineLevel="0" collapsed="false">
      <c r="A27" s="24" t="s">
        <v>34</v>
      </c>
      <c r="B27" s="11" t="s">
        <v>35</v>
      </c>
      <c r="C27" s="26" t="s">
        <v>23</v>
      </c>
      <c r="D27" s="26" t="s">
        <v>19</v>
      </c>
      <c r="E27" s="21" t="n">
        <f aca="false">E28</f>
        <v>21915000</v>
      </c>
      <c r="F27" s="21" t="n">
        <f aca="false">F28</f>
        <v>21915000</v>
      </c>
      <c r="G27" s="21" t="n">
        <f aca="false">G28</f>
        <v>25007200</v>
      </c>
      <c r="H27" s="21" t="n">
        <f aca="false">H28</f>
        <v>25030642.83</v>
      </c>
      <c r="I27" s="21" t="n">
        <f aca="false">I28</f>
        <v>25030642.83</v>
      </c>
      <c r="J27" s="21" t="n">
        <f aca="false">J28</f>
        <v>25030642.83</v>
      </c>
      <c r="L27" s="21" t="n">
        <f aca="false">L28</f>
        <v>25030642.83</v>
      </c>
      <c r="M27" s="21" t="n">
        <f aca="false">M28</f>
        <v>25030642.83</v>
      </c>
      <c r="N27" s="21" t="n">
        <f aca="false">N28</f>
        <v>24974663.33</v>
      </c>
      <c r="P27" s="21" t="n">
        <f aca="false">P28</f>
        <v>24974663.33</v>
      </c>
      <c r="Q27" s="21" t="n">
        <f aca="false">Q28</f>
        <v>25274663.33</v>
      </c>
      <c r="R27" s="21" t="n">
        <f aca="false">R28</f>
        <v>25274663.33</v>
      </c>
      <c r="T27" s="21" t="n">
        <f aca="false">T28</f>
        <v>26602293.33</v>
      </c>
      <c r="U27" s="21" t="n">
        <f aca="false">U28</f>
        <v>26602293.33</v>
      </c>
    </row>
    <row r="28" customFormat="false" ht="31.2" hidden="false" customHeight="false" outlineLevel="0" collapsed="false">
      <c r="A28" s="24"/>
      <c r="B28" s="2" t="s">
        <v>36</v>
      </c>
      <c r="C28" s="27" t="s">
        <v>23</v>
      </c>
      <c r="D28" s="27" t="s">
        <v>37</v>
      </c>
      <c r="E28" s="23" t="n">
        <f aca="false">'вед.2021'!K685</f>
        <v>21915000</v>
      </c>
      <c r="F28" s="23" t="n">
        <f aca="false">'вед.2021'!M685</f>
        <v>21915000</v>
      </c>
      <c r="G28" s="23" t="n">
        <f aca="false">'вед.2021'!O685</f>
        <v>25007200</v>
      </c>
      <c r="H28" s="23" t="n">
        <f aca="false">'вед.2021'!Q685</f>
        <v>25030642.83</v>
      </c>
      <c r="I28" s="23" t="n">
        <f aca="false">'вед.2021'!S685</f>
        <v>25030642.83</v>
      </c>
      <c r="J28" s="23" t="n">
        <f aca="false">'вед.2021'!U685</f>
        <v>25030642.83</v>
      </c>
      <c r="L28" s="23" t="n">
        <f aca="false">'вед.2021'!W685</f>
        <v>25030642.83</v>
      </c>
      <c r="M28" s="23" t="n">
        <f aca="false">'вед.2021'!Y685</f>
        <v>25030642.83</v>
      </c>
      <c r="N28" s="23" t="n">
        <f aca="false">'вед.2021'!AA685</f>
        <v>24974663.33</v>
      </c>
      <c r="P28" s="23" t="n">
        <f aca="false">'вед.2021'!AC685</f>
        <v>24974663.33</v>
      </c>
      <c r="Q28" s="23" t="n">
        <f aca="false">'вед.2021'!AE685</f>
        <v>25274663.33</v>
      </c>
      <c r="R28" s="23" t="n">
        <f aca="false">'вед.2021'!AG685</f>
        <v>25274663.33</v>
      </c>
      <c r="T28" s="23" t="n">
        <f aca="false">'вед.2021'!AI685</f>
        <v>26602293.33</v>
      </c>
      <c r="U28" s="23" t="n">
        <f aca="false">'вед.2021'!AK685</f>
        <v>26602293.33</v>
      </c>
    </row>
    <row r="29" customFormat="false" ht="15.6" hidden="false" customHeight="true" outlineLevel="0" collapsed="false">
      <c r="A29" s="24" t="s">
        <v>38</v>
      </c>
      <c r="B29" s="11" t="s">
        <v>39</v>
      </c>
      <c r="C29" s="26" t="s">
        <v>25</v>
      </c>
      <c r="D29" s="26" t="s">
        <v>19</v>
      </c>
      <c r="E29" s="21" t="n">
        <f aca="false">E30+E31+E32</f>
        <v>15691400</v>
      </c>
      <c r="F29" s="21" t="n">
        <f aca="false">F30+F31+F32</f>
        <v>15691400</v>
      </c>
      <c r="G29" s="21" t="n">
        <f aca="false">G30+G31+G32</f>
        <v>15691400</v>
      </c>
      <c r="H29" s="21" t="n">
        <f aca="false">H30+H31+H32</f>
        <v>19614039.51</v>
      </c>
      <c r="I29" s="21" t="n">
        <f aca="false">I30+I31+I32</f>
        <v>20898039.51</v>
      </c>
      <c r="J29" s="21" t="n">
        <f aca="false">J30+J31+J32</f>
        <v>20774372.51</v>
      </c>
      <c r="L29" s="21" t="n">
        <f aca="false">L30+L31+L32</f>
        <v>20773172.51</v>
      </c>
      <c r="M29" s="21" t="n">
        <f aca="false">M30+M31+M32</f>
        <v>20329989.41</v>
      </c>
      <c r="N29" s="21" t="n">
        <f aca="false">N30+N31+N32</f>
        <v>17652989.41</v>
      </c>
      <c r="P29" s="21" t="n">
        <f aca="false">P30+P31+P32</f>
        <v>17652989.41</v>
      </c>
      <c r="Q29" s="21" t="n">
        <f aca="false">Q30+Q31+Q32</f>
        <v>17456956.41</v>
      </c>
      <c r="R29" s="21" t="n">
        <f aca="false">R30+R31+R32</f>
        <v>17252191.41</v>
      </c>
      <c r="T29" s="21" t="n">
        <f aca="false">T30+T31+T32</f>
        <v>13242882.83</v>
      </c>
      <c r="U29" s="21" t="n">
        <f aca="false">U30+U31+U32</f>
        <v>13242882.83</v>
      </c>
    </row>
    <row r="30" customFormat="false" ht="15.6" hidden="false" customHeight="false" outlineLevel="0" collapsed="false">
      <c r="A30" s="24"/>
      <c r="B30" s="2" t="s">
        <v>40</v>
      </c>
      <c r="C30" s="27" t="s">
        <v>25</v>
      </c>
      <c r="D30" s="27" t="s">
        <v>27</v>
      </c>
      <c r="E30" s="23" t="n">
        <f aca="false">'вед.2021'!K687</f>
        <v>11834800</v>
      </c>
      <c r="F30" s="23" t="n">
        <f aca="false">'вед.2021'!M687</f>
        <v>11834800</v>
      </c>
      <c r="G30" s="23" t="n">
        <f aca="false">'вед.2021'!O687</f>
        <v>11834800</v>
      </c>
      <c r="H30" s="23" t="n">
        <f aca="false">'вед.2021'!Q687</f>
        <v>11834800</v>
      </c>
      <c r="I30" s="23" t="n">
        <f aca="false">'вед.2021'!S687</f>
        <v>11834800</v>
      </c>
      <c r="J30" s="23" t="n">
        <f aca="false">'вед.2021'!U687</f>
        <v>11834800</v>
      </c>
      <c r="L30" s="23" t="n">
        <f aca="false">'вед.2021'!W687</f>
        <v>11833600</v>
      </c>
      <c r="M30" s="23" t="n">
        <f aca="false">'вед.2021'!Y687</f>
        <v>12090416.9</v>
      </c>
      <c r="N30" s="23" t="n">
        <f aca="false">'вед.2021'!AA687</f>
        <v>12090416.9</v>
      </c>
      <c r="P30" s="23" t="n">
        <f aca="false">'вед.2021'!AC687</f>
        <v>12090416.9</v>
      </c>
      <c r="Q30" s="23" t="n">
        <f aca="false">'вед.2021'!AE687</f>
        <v>12090416.9</v>
      </c>
      <c r="R30" s="23" t="n">
        <f aca="false">'вед.2021'!AG687</f>
        <v>11885651.9</v>
      </c>
      <c r="T30" s="23" t="n">
        <f aca="false">'вед.2021'!AI687</f>
        <v>7879443.64</v>
      </c>
      <c r="U30" s="23" t="n">
        <f aca="false">'вед.2021'!AK687</f>
        <v>7879443.64</v>
      </c>
    </row>
    <row r="31" customFormat="false" ht="18.6" hidden="false" customHeight="true" outlineLevel="0" collapsed="false">
      <c r="A31" s="24"/>
      <c r="B31" s="2" t="s">
        <v>41</v>
      </c>
      <c r="C31" s="27" t="s">
        <v>25</v>
      </c>
      <c r="D31" s="27" t="s">
        <v>42</v>
      </c>
      <c r="E31" s="23" t="n">
        <f aca="false">'вед.2021'!K688</f>
        <v>315900</v>
      </c>
      <c r="F31" s="23" t="n">
        <f aca="false">'вед.2021'!M688</f>
        <v>315900</v>
      </c>
      <c r="G31" s="23" t="n">
        <f aca="false">'вед.2021'!O688</f>
        <v>315900</v>
      </c>
      <c r="H31" s="23" t="n">
        <f aca="false">'вед.2021'!Q688</f>
        <v>2388539.51</v>
      </c>
      <c r="I31" s="23" t="n">
        <f aca="false">'вед.2021'!S688</f>
        <v>2388539.51</v>
      </c>
      <c r="J31" s="23" t="n">
        <f aca="false">'вед.2021'!U688</f>
        <v>2388539.51</v>
      </c>
      <c r="L31" s="23" t="n">
        <f aca="false">'вед.2021'!W688</f>
        <v>2388539.51</v>
      </c>
      <c r="M31" s="23" t="n">
        <f aca="false">'вед.2021'!Y688</f>
        <v>2388539.51</v>
      </c>
      <c r="N31" s="23" t="n">
        <f aca="false">'вед.2021'!AA688</f>
        <v>2388539.51</v>
      </c>
      <c r="P31" s="23" t="n">
        <f aca="false">'вед.2021'!AC688</f>
        <v>2388539.51</v>
      </c>
      <c r="Q31" s="23" t="n">
        <f aca="false">'вед.2021'!AE688</f>
        <v>2388539.51</v>
      </c>
      <c r="R31" s="23" t="n">
        <f aca="false">'вед.2021'!AG688</f>
        <v>2388539.51</v>
      </c>
      <c r="T31" s="23" t="n">
        <f aca="false">'вед.2021'!AI688</f>
        <v>2388539.51</v>
      </c>
      <c r="U31" s="23" t="n">
        <f aca="false">'вед.2021'!AK688</f>
        <v>2388539.51</v>
      </c>
    </row>
    <row r="32" customFormat="false" ht="16.95" hidden="false" customHeight="true" outlineLevel="0" collapsed="false">
      <c r="A32" s="24"/>
      <c r="B32" s="2" t="s">
        <v>43</v>
      </c>
      <c r="C32" s="27" t="s">
        <v>25</v>
      </c>
      <c r="D32" s="27" t="s">
        <v>44</v>
      </c>
      <c r="E32" s="23" t="n">
        <f aca="false">'вед.2021'!K689</f>
        <v>3540700</v>
      </c>
      <c r="F32" s="23" t="n">
        <f aca="false">'вед.2021'!M689</f>
        <v>3540700</v>
      </c>
      <c r="G32" s="23" t="n">
        <f aca="false">'вед.2021'!O689</f>
        <v>3540700</v>
      </c>
      <c r="H32" s="23" t="n">
        <f aca="false">'вед.2021'!Q689</f>
        <v>5390700</v>
      </c>
      <c r="I32" s="23" t="n">
        <f aca="false">'вед.2021'!S689</f>
        <v>6674700</v>
      </c>
      <c r="J32" s="23" t="n">
        <f aca="false">'вед.2021'!U689</f>
        <v>6551033</v>
      </c>
      <c r="L32" s="23" t="n">
        <f aca="false">'вед.2021'!W689</f>
        <v>6551033</v>
      </c>
      <c r="M32" s="23" t="n">
        <f aca="false">'вед.2021'!Y689</f>
        <v>5851033</v>
      </c>
      <c r="N32" s="23" t="n">
        <f aca="false">'вед.2021'!AA689</f>
        <v>3174033</v>
      </c>
      <c r="P32" s="23" t="n">
        <f aca="false">'вед.2021'!AC689</f>
        <v>3174033</v>
      </c>
      <c r="Q32" s="23" t="n">
        <f aca="false">'вед.2021'!AE689</f>
        <v>2978000</v>
      </c>
      <c r="R32" s="23" t="n">
        <f aca="false">'вед.2021'!AG689</f>
        <v>2978000</v>
      </c>
      <c r="T32" s="23" t="n">
        <f aca="false">'вед.2021'!AI689</f>
        <v>2974899.68</v>
      </c>
      <c r="U32" s="23" t="n">
        <f aca="false">'вед.2021'!AK689</f>
        <v>2974899.68</v>
      </c>
    </row>
    <row r="33" customFormat="false" ht="15.6" hidden="false" customHeight="true" outlineLevel="0" collapsed="false">
      <c r="A33" s="24" t="s">
        <v>45</v>
      </c>
      <c r="B33" s="11" t="s">
        <v>46</v>
      </c>
      <c r="C33" s="26" t="s">
        <v>27</v>
      </c>
      <c r="D33" s="26" t="s">
        <v>19</v>
      </c>
      <c r="E33" s="21" t="n">
        <f aca="false">E34</f>
        <v>27633000</v>
      </c>
      <c r="F33" s="21" t="n">
        <f aca="false">F34</f>
        <v>23339600</v>
      </c>
      <c r="G33" s="21" t="n">
        <f aca="false">G34</f>
        <v>23339600</v>
      </c>
      <c r="H33" s="21" t="n">
        <f aca="false">H34</f>
        <v>28090700</v>
      </c>
      <c r="I33" s="21" t="n">
        <f aca="false">I34</f>
        <v>28090700</v>
      </c>
      <c r="J33" s="21" t="n">
        <f aca="false">J34</f>
        <v>22590700</v>
      </c>
      <c r="L33" s="21" t="n">
        <f aca="false">L34</f>
        <v>22590700</v>
      </c>
      <c r="M33" s="21" t="n">
        <f aca="false">M34</f>
        <v>26884100</v>
      </c>
      <c r="N33" s="21" t="n">
        <f aca="false">N34</f>
        <v>26884100</v>
      </c>
      <c r="P33" s="21" t="n">
        <f aca="false">P34</f>
        <v>20670700</v>
      </c>
      <c r="Q33" s="21" t="n">
        <f aca="false">Q34</f>
        <v>19170700</v>
      </c>
      <c r="R33" s="21" t="n">
        <f aca="false">R34</f>
        <v>19166370.58</v>
      </c>
      <c r="T33" s="21" t="n">
        <f aca="false">T34</f>
        <v>16373300.58</v>
      </c>
      <c r="U33" s="21" t="n">
        <f aca="false">U34</f>
        <v>16373300.58</v>
      </c>
    </row>
    <row r="34" customFormat="false" ht="19.2" hidden="false" customHeight="true" outlineLevel="0" collapsed="false">
      <c r="A34" s="24"/>
      <c r="B34" s="2" t="s">
        <v>47</v>
      </c>
      <c r="C34" s="27" t="s">
        <v>27</v>
      </c>
      <c r="D34" s="27" t="s">
        <v>21</v>
      </c>
      <c r="E34" s="23" t="n">
        <f aca="false">'вед.2021'!K691</f>
        <v>27633000</v>
      </c>
      <c r="F34" s="23" t="n">
        <f aca="false">'вед.2021'!M691</f>
        <v>23339600</v>
      </c>
      <c r="G34" s="23" t="n">
        <f aca="false">'вед.2021'!O691</f>
        <v>23339600</v>
      </c>
      <c r="H34" s="23" t="n">
        <f aca="false">'вед.2021'!Q691</f>
        <v>28090700</v>
      </c>
      <c r="I34" s="23" t="n">
        <f aca="false">'вед.2021'!S691</f>
        <v>28090700</v>
      </c>
      <c r="J34" s="23" t="n">
        <f aca="false">'вед.2021'!U691</f>
        <v>22590700</v>
      </c>
      <c r="L34" s="23" t="n">
        <f aca="false">'вед.2021'!W691</f>
        <v>22590700</v>
      </c>
      <c r="M34" s="23" t="n">
        <f aca="false">'вед.2021'!Y691</f>
        <v>26884100</v>
      </c>
      <c r="N34" s="23" t="n">
        <f aca="false">'вед.2021'!AA691</f>
        <v>26884100</v>
      </c>
      <c r="P34" s="23" t="n">
        <f aca="false">'вед.2021'!AC691</f>
        <v>20670700</v>
      </c>
      <c r="Q34" s="23" t="n">
        <f aca="false">'вед.2021'!AE691</f>
        <v>19170700</v>
      </c>
      <c r="R34" s="23" t="n">
        <f aca="false">'вед.2021'!AG691</f>
        <v>19166370.58</v>
      </c>
      <c r="T34" s="23" t="n">
        <f aca="false">'вед.2021'!AI691</f>
        <v>16373300.58</v>
      </c>
      <c r="U34" s="23" t="n">
        <f aca="false">'вед.2021'!AK691</f>
        <v>16373300.58</v>
      </c>
    </row>
    <row r="35" s="29" customFormat="true" ht="15.6" hidden="false" customHeight="true" outlineLevel="0" collapsed="false">
      <c r="A35" s="24" t="s">
        <v>48</v>
      </c>
      <c r="B35" s="25" t="s">
        <v>49</v>
      </c>
      <c r="C35" s="26" t="s">
        <v>29</v>
      </c>
      <c r="D35" s="26" t="s">
        <v>19</v>
      </c>
      <c r="E35" s="21" t="n">
        <f aca="false">E36</f>
        <v>300000</v>
      </c>
      <c r="F35" s="21" t="n">
        <f aca="false">F36</f>
        <v>300000</v>
      </c>
      <c r="G35" s="21" t="n">
        <f aca="false">G36</f>
        <v>300000</v>
      </c>
      <c r="H35" s="21" t="n">
        <f aca="false">H36</f>
        <v>300000</v>
      </c>
      <c r="I35" s="21" t="n">
        <f aca="false">I36</f>
        <v>300000</v>
      </c>
      <c r="J35" s="21" t="n">
        <f aca="false">J36</f>
        <v>300000</v>
      </c>
      <c r="L35" s="21" t="n">
        <f aca="false">L36</f>
        <v>300000</v>
      </c>
      <c r="M35" s="21" t="n">
        <f aca="false">M36</f>
        <v>300000</v>
      </c>
      <c r="N35" s="21" t="n">
        <f aca="false">N36</f>
        <v>0</v>
      </c>
      <c r="P35" s="21" t="n">
        <f aca="false">P36</f>
        <v>0</v>
      </c>
      <c r="Q35" s="21" t="n">
        <f aca="false">Q36</f>
        <v>11000</v>
      </c>
      <c r="R35" s="21" t="n">
        <f aca="false">R36</f>
        <v>15329.42</v>
      </c>
      <c r="T35" s="21" t="n">
        <f aca="false">T36</f>
        <v>15329.42</v>
      </c>
      <c r="U35" s="21" t="n">
        <f aca="false">U36</f>
        <v>15329.42</v>
      </c>
    </row>
    <row r="36" customFormat="false" ht="17.4" hidden="false" customHeight="true" outlineLevel="0" collapsed="false">
      <c r="A36" s="24"/>
      <c r="B36" s="28" t="s">
        <v>50</v>
      </c>
      <c r="C36" s="27" t="s">
        <v>29</v>
      </c>
      <c r="D36" s="27" t="s">
        <v>27</v>
      </c>
      <c r="E36" s="23" t="n">
        <f aca="false">'вед.2021'!K693</f>
        <v>300000</v>
      </c>
      <c r="F36" s="23" t="n">
        <f aca="false">'вед.2021'!M693</f>
        <v>300000</v>
      </c>
      <c r="G36" s="23" t="n">
        <f aca="false">'вед.2021'!O693</f>
        <v>300000</v>
      </c>
      <c r="H36" s="23" t="n">
        <f aca="false">'вед.2021'!Q693</f>
        <v>300000</v>
      </c>
      <c r="I36" s="23" t="n">
        <f aca="false">'вед.2021'!S693</f>
        <v>300000</v>
      </c>
      <c r="J36" s="23" t="n">
        <f aca="false">'вед.2021'!U693</f>
        <v>300000</v>
      </c>
      <c r="L36" s="23" t="n">
        <f aca="false">'вед.2021'!W693</f>
        <v>300000</v>
      </c>
      <c r="M36" s="23" t="n">
        <f aca="false">'вед.2021'!Y693</f>
        <v>300000</v>
      </c>
      <c r="N36" s="23" t="n">
        <f aca="false">'вед.2021'!AA693</f>
        <v>0</v>
      </c>
      <c r="P36" s="23" t="n">
        <f aca="false">'вед.2021'!AC693</f>
        <v>0</v>
      </c>
      <c r="Q36" s="23" t="n">
        <f aca="false">'вед.2021'!AE693</f>
        <v>11000</v>
      </c>
      <c r="R36" s="23" t="n">
        <f aca="false">'вед.2021'!AG693</f>
        <v>15329.42</v>
      </c>
      <c r="T36" s="23" t="n">
        <f aca="false">'вед.2021'!AI693</f>
        <v>15329.42</v>
      </c>
      <c r="U36" s="23" t="n">
        <f aca="false">'вед.2021'!AK693</f>
        <v>15329.42</v>
      </c>
    </row>
    <row r="37" customFormat="false" ht="15.6" hidden="false" customHeight="true" outlineLevel="0" collapsed="false">
      <c r="A37" s="24" t="s">
        <v>51</v>
      </c>
      <c r="B37" s="11" t="s">
        <v>52</v>
      </c>
      <c r="C37" s="26" t="s">
        <v>53</v>
      </c>
      <c r="D37" s="26" t="s">
        <v>19</v>
      </c>
      <c r="E37" s="21" t="n">
        <f aca="false">E38+E39+E40+E42+E43</f>
        <v>1435112300</v>
      </c>
      <c r="F37" s="21" t="n">
        <f aca="false">F38+F39+F40+F42+F43</f>
        <v>1446507200</v>
      </c>
      <c r="G37" s="21" t="n">
        <f aca="false">G38+G39+G40+G42+G43</f>
        <v>1446507200</v>
      </c>
      <c r="H37" s="21" t="n">
        <f aca="false">H38+H39+H40+H42+H43</f>
        <v>1522460365.52</v>
      </c>
      <c r="I37" s="21" t="n">
        <f aca="false">I38+I39+I40+I42+I43</f>
        <v>1541803365.52</v>
      </c>
      <c r="J37" s="21" t="n">
        <f aca="false">J38+J39+J40+J42+J43</f>
        <v>1549949723.15</v>
      </c>
      <c r="L37" s="21" t="n">
        <f aca="false">L38+L39+L40+L42+L43</f>
        <v>1579213720.16</v>
      </c>
      <c r="M37" s="21" t="n">
        <f aca="false">M38+M39+M40+M42+M43</f>
        <v>1583212836.06</v>
      </c>
      <c r="N37" s="21" t="n">
        <f aca="false">N38+N39+N40+N42+N43+N41</f>
        <v>1597162580.53</v>
      </c>
      <c r="P37" s="21" t="n">
        <f aca="false">P38+P39+P40+P42+P43+P41</f>
        <v>1597162580.53</v>
      </c>
      <c r="Q37" s="21" t="n">
        <f aca="false">Q38+Q39+Q40+Q42+Q43+Q41</f>
        <v>1607204780.09</v>
      </c>
      <c r="R37" s="21" t="n">
        <f aca="false">R38+R39+R40+R42+R43+R41</f>
        <v>1610374947.6</v>
      </c>
      <c r="T37" s="21" t="n">
        <f aca="false">T38+T39+T40+T42+T43+T41</f>
        <v>1643281641.78</v>
      </c>
      <c r="U37" s="21" t="n">
        <f aca="false">U38+U39+U40+U42+U43+U41</f>
        <v>1626629944.78</v>
      </c>
    </row>
    <row r="38" customFormat="false" ht="15.6" hidden="false" customHeight="false" outlineLevel="0" collapsed="false">
      <c r="A38" s="24"/>
      <c r="B38" s="2" t="s">
        <v>54</v>
      </c>
      <c r="C38" s="27" t="s">
        <v>53</v>
      </c>
      <c r="D38" s="27" t="s">
        <v>18</v>
      </c>
      <c r="E38" s="23" t="n">
        <f aca="false">'вед.2021'!K695</f>
        <v>539474500</v>
      </c>
      <c r="F38" s="23" t="n">
        <f aca="false">'вед.2021'!M695</f>
        <v>554101300</v>
      </c>
      <c r="G38" s="23" t="n">
        <f aca="false">'вед.2021'!O695</f>
        <v>554101300</v>
      </c>
      <c r="H38" s="23" t="n">
        <f aca="false">'вед.2021'!Q695</f>
        <v>562158847.53</v>
      </c>
      <c r="I38" s="23" t="n">
        <f aca="false">'вед.2021'!S695</f>
        <v>574116147.53</v>
      </c>
      <c r="J38" s="23" t="n">
        <f aca="false">'вед.2021'!U695</f>
        <v>574290147.53</v>
      </c>
      <c r="L38" s="23" t="n">
        <f aca="false">'вед.2021'!W695</f>
        <v>578810800.11</v>
      </c>
      <c r="M38" s="23" t="n">
        <f aca="false">'вед.2021'!Y695</f>
        <v>577492047.74</v>
      </c>
      <c r="N38" s="23" t="n">
        <f aca="false">'вед.2021'!AA695</f>
        <v>578846565.94</v>
      </c>
      <c r="P38" s="23" t="n">
        <f aca="false">'вед.2021'!AC695</f>
        <v>578846565.94</v>
      </c>
      <c r="Q38" s="23" t="n">
        <f aca="false">'вед.2021'!AE695</f>
        <v>580422438.36</v>
      </c>
      <c r="R38" s="23" t="n">
        <f aca="false">'вед.2021'!AG695</f>
        <v>581865105.85</v>
      </c>
      <c r="T38" s="23" t="n">
        <f aca="false">'вед.2021'!AI695</f>
        <v>615328733.36</v>
      </c>
      <c r="U38" s="23" t="n">
        <f aca="false">'вед.2021'!AK695</f>
        <v>615025619.27</v>
      </c>
    </row>
    <row r="39" customFormat="false" ht="17.4" hidden="false" customHeight="true" outlineLevel="0" collapsed="false">
      <c r="A39" s="24"/>
      <c r="B39" s="2" t="s">
        <v>55</v>
      </c>
      <c r="C39" s="27" t="s">
        <v>53</v>
      </c>
      <c r="D39" s="27" t="s">
        <v>21</v>
      </c>
      <c r="E39" s="23" t="n">
        <f aca="false">'вед.2021'!K696</f>
        <v>693277300</v>
      </c>
      <c r="F39" s="23" t="n">
        <f aca="false">'вед.2021'!M696</f>
        <v>692247800</v>
      </c>
      <c r="G39" s="23" t="n">
        <f aca="false">'вед.2021'!O696</f>
        <v>692247800</v>
      </c>
      <c r="H39" s="23" t="n">
        <f aca="false">'вед.2021'!Q696</f>
        <v>750973126.42</v>
      </c>
      <c r="I39" s="23" t="n">
        <f aca="false">'вед.2021'!S696</f>
        <v>756737726.42</v>
      </c>
      <c r="J39" s="23" t="n">
        <f aca="false">'вед.2021'!U696</f>
        <v>764265726.65</v>
      </c>
      <c r="L39" s="23" t="n">
        <f aca="false">'вед.2021'!W696</f>
        <v>781053872.86</v>
      </c>
      <c r="M39" s="23" t="n">
        <f aca="false">'вед.2021'!Y696</f>
        <v>792715342.52</v>
      </c>
      <c r="N39" s="23" t="n">
        <f aca="false">'вед.2021'!AA696</f>
        <v>805633581.25</v>
      </c>
      <c r="P39" s="23" t="n">
        <f aca="false">'вед.2021'!AC696</f>
        <v>805633581.25</v>
      </c>
      <c r="Q39" s="23" t="n">
        <f aca="false">'вед.2021'!AE696</f>
        <v>812428419.9</v>
      </c>
      <c r="R39" s="23" t="n">
        <f aca="false">'вед.2021'!AG696</f>
        <v>814024870.67</v>
      </c>
      <c r="T39" s="23" t="n">
        <f aca="false">'вед.2021'!AI696</f>
        <v>817027669.86</v>
      </c>
      <c r="U39" s="23" t="n">
        <f aca="false">'вед.2021'!AK696</f>
        <v>800148500.02</v>
      </c>
    </row>
    <row r="40" customFormat="false" ht="17.4" hidden="false" customHeight="true" outlineLevel="0" collapsed="false">
      <c r="A40" s="24"/>
      <c r="B40" s="2" t="s">
        <v>56</v>
      </c>
      <c r="C40" s="27" t="s">
        <v>53</v>
      </c>
      <c r="D40" s="27" t="s">
        <v>23</v>
      </c>
      <c r="E40" s="23" t="n">
        <f aca="false">'вед.2021'!K697</f>
        <v>140784400</v>
      </c>
      <c r="F40" s="23" t="n">
        <f aca="false">'вед.2021'!M697</f>
        <v>140784400</v>
      </c>
      <c r="G40" s="23" t="n">
        <f aca="false">'вед.2021'!O697</f>
        <v>140784400</v>
      </c>
      <c r="H40" s="23" t="n">
        <f aca="false">'вед.2021'!Q697</f>
        <v>149338823.19</v>
      </c>
      <c r="I40" s="23" t="n">
        <f aca="false">'вед.2021'!S697</f>
        <v>149338823.19</v>
      </c>
      <c r="J40" s="23" t="n">
        <f aca="false">'вед.2021'!U697</f>
        <v>149752458.19</v>
      </c>
      <c r="L40" s="23" t="n">
        <f aca="false">'вед.2021'!W697</f>
        <v>149602158.19</v>
      </c>
      <c r="M40" s="23" t="n">
        <f aca="false">'вед.2021'!Y697</f>
        <v>147024423.32</v>
      </c>
      <c r="N40" s="23" t="n">
        <f aca="false">'вед.2021'!AA697</f>
        <v>146799177.73</v>
      </c>
      <c r="P40" s="23" t="n">
        <f aca="false">'вед.2021'!AC697</f>
        <v>146799177.73</v>
      </c>
      <c r="Q40" s="23" t="n">
        <f aca="false">'вед.2021'!AE697</f>
        <v>149133788.95</v>
      </c>
      <c r="R40" s="23" t="n">
        <f aca="false">'вед.2021'!AG697</f>
        <v>149258547.93</v>
      </c>
      <c r="T40" s="23" t="n">
        <f aca="false">'вед.2021'!AI697</f>
        <v>146172183.36</v>
      </c>
      <c r="U40" s="23" t="n">
        <f aca="false">'вед.2021'!AK697</f>
        <v>145768983.29</v>
      </c>
    </row>
    <row r="41" customFormat="false" ht="29.4" hidden="false" customHeight="true" outlineLevel="0" collapsed="false">
      <c r="A41" s="24"/>
      <c r="B41" s="28" t="s">
        <v>57</v>
      </c>
      <c r="C41" s="27" t="s">
        <v>53</v>
      </c>
      <c r="D41" s="27" t="s">
        <v>27</v>
      </c>
      <c r="E41" s="23"/>
      <c r="F41" s="23"/>
      <c r="G41" s="23"/>
      <c r="H41" s="23"/>
      <c r="I41" s="23"/>
      <c r="J41" s="23"/>
      <c r="L41" s="23"/>
      <c r="M41" s="23"/>
      <c r="N41" s="23" t="n">
        <f aca="false">'вед.2021'!AA698</f>
        <v>36000</v>
      </c>
      <c r="P41" s="23" t="n">
        <f aca="false">'вед.2021'!AC698</f>
        <v>36000</v>
      </c>
      <c r="Q41" s="23" t="n">
        <f aca="false">'вед.2021'!AE698</f>
        <v>36000</v>
      </c>
      <c r="R41" s="23" t="n">
        <f aca="false">'вед.2021'!AG698</f>
        <v>36000</v>
      </c>
      <c r="T41" s="23" t="n">
        <f aca="false">'вед.2021'!AI698</f>
        <v>36000</v>
      </c>
      <c r="U41" s="23" t="n">
        <f aca="false">'вед.2021'!AK698</f>
        <v>36000</v>
      </c>
    </row>
    <row r="42" customFormat="false" ht="18" hidden="false" customHeight="true" outlineLevel="0" collapsed="false">
      <c r="A42" s="24"/>
      <c r="B42" s="2" t="s">
        <v>58</v>
      </c>
      <c r="C42" s="27" t="s">
        <v>53</v>
      </c>
      <c r="D42" s="27" t="s">
        <v>53</v>
      </c>
      <c r="E42" s="23" t="n">
        <f aca="false">'вед.2021'!K699</f>
        <v>13793100</v>
      </c>
      <c r="F42" s="23" t="n">
        <f aca="false">'вед.2021'!M699</f>
        <v>11601700</v>
      </c>
      <c r="G42" s="23" t="n">
        <f aca="false">'вед.2021'!O699</f>
        <v>11601700</v>
      </c>
      <c r="H42" s="23" t="n">
        <f aca="false">'вед.2021'!Q699</f>
        <v>11669619.27</v>
      </c>
      <c r="I42" s="23" t="n">
        <f aca="false">'вед.2021'!S699</f>
        <v>13723219.27</v>
      </c>
      <c r="J42" s="23" t="n">
        <f aca="false">'вед.2021'!U699</f>
        <v>13726219.27</v>
      </c>
      <c r="L42" s="23" t="n">
        <f aca="false">'вед.2021'!W699</f>
        <v>21968439.89</v>
      </c>
      <c r="M42" s="23" t="n">
        <f aca="false">'вед.2021'!Y699</f>
        <v>18068615.26</v>
      </c>
      <c r="N42" s="23" t="n">
        <f aca="false">'вед.2021'!AA699</f>
        <v>17958773.26</v>
      </c>
      <c r="P42" s="23" t="n">
        <f aca="false">'вед.2021'!AC699</f>
        <v>17958773.26</v>
      </c>
      <c r="Q42" s="23" t="n">
        <f aca="false">'вед.2021'!AE699</f>
        <v>17295650.53</v>
      </c>
      <c r="R42" s="23" t="n">
        <f aca="false">'вед.2021'!AG699</f>
        <v>17295650.53</v>
      </c>
      <c r="T42" s="23" t="n">
        <f aca="false">'вед.2021'!AI699</f>
        <v>17164262.47</v>
      </c>
      <c r="U42" s="23" t="n">
        <f aca="false">'вед.2021'!AK699</f>
        <v>17164262.47</v>
      </c>
    </row>
    <row r="43" customFormat="false" ht="16.95" hidden="false" customHeight="true" outlineLevel="0" collapsed="false">
      <c r="A43" s="24"/>
      <c r="B43" s="2" t="s">
        <v>59</v>
      </c>
      <c r="C43" s="27" t="s">
        <v>53</v>
      </c>
      <c r="D43" s="27" t="s">
        <v>42</v>
      </c>
      <c r="E43" s="23" t="n">
        <f aca="false">'вед.2021'!K700</f>
        <v>47783000</v>
      </c>
      <c r="F43" s="23" t="n">
        <f aca="false">'вед.2021'!M700</f>
        <v>47772000</v>
      </c>
      <c r="G43" s="23" t="n">
        <f aca="false">'вед.2021'!O700</f>
        <v>47772000</v>
      </c>
      <c r="H43" s="23" t="n">
        <f aca="false">'вед.2021'!Q700</f>
        <v>48319949.11</v>
      </c>
      <c r="I43" s="23" t="n">
        <f aca="false">'вед.2021'!S700</f>
        <v>47887449.11</v>
      </c>
      <c r="J43" s="23" t="n">
        <f aca="false">'вед.2021'!U700</f>
        <v>47915171.51</v>
      </c>
      <c r="L43" s="23" t="n">
        <f aca="false">'вед.2021'!W700</f>
        <v>47778449.11</v>
      </c>
      <c r="M43" s="23" t="n">
        <f aca="false">'вед.2021'!Y700</f>
        <v>47912407.22</v>
      </c>
      <c r="N43" s="23" t="n">
        <f aca="false">'вед.2021'!AA700</f>
        <v>47888482.35</v>
      </c>
      <c r="P43" s="23" t="n">
        <f aca="false">'вед.2021'!AC700</f>
        <v>47888482.35</v>
      </c>
      <c r="Q43" s="23" t="n">
        <f aca="false">'вед.2021'!AE700</f>
        <v>47888482.35</v>
      </c>
      <c r="R43" s="23" t="n">
        <f aca="false">'вед.2021'!AG700</f>
        <v>47894772.62</v>
      </c>
      <c r="T43" s="23" t="n">
        <f aca="false">'вед.2021'!AI700</f>
        <v>47552792.73</v>
      </c>
      <c r="U43" s="23" t="n">
        <f aca="false">'вед.2021'!AK700</f>
        <v>48486579.73</v>
      </c>
    </row>
    <row r="44" customFormat="false" ht="15.6" hidden="false" customHeight="true" outlineLevel="0" collapsed="false">
      <c r="A44" s="24" t="s">
        <v>60</v>
      </c>
      <c r="B44" s="20" t="s">
        <v>61</v>
      </c>
      <c r="C44" s="26" t="s">
        <v>62</v>
      </c>
      <c r="D44" s="26" t="s">
        <v>19</v>
      </c>
      <c r="E44" s="21" t="n">
        <f aca="false">E45+E46</f>
        <v>43720900</v>
      </c>
      <c r="F44" s="21" t="n">
        <f aca="false">F45+F46</f>
        <v>43720900</v>
      </c>
      <c r="G44" s="21" t="n">
        <f aca="false">G45+G46</f>
        <v>68561555</v>
      </c>
      <c r="H44" s="21" t="n">
        <f aca="false">H45+H46</f>
        <v>70462185</v>
      </c>
      <c r="I44" s="21" t="n">
        <f aca="false">I45+I46</f>
        <v>70462185</v>
      </c>
      <c r="J44" s="21" t="n">
        <f aca="false">J45+J46</f>
        <v>70510185</v>
      </c>
      <c r="L44" s="21" t="n">
        <f aca="false">L45+L46</f>
        <v>70560185</v>
      </c>
      <c r="M44" s="21" t="n">
        <f aca="false">M45+M46</f>
        <v>70213085</v>
      </c>
      <c r="N44" s="21" t="n">
        <f aca="false">N45+N46</f>
        <v>72139485</v>
      </c>
      <c r="P44" s="21" t="n">
        <f aca="false">P45+P46</f>
        <v>72039485</v>
      </c>
      <c r="Q44" s="21" t="n">
        <f aca="false">Q45+Q46</f>
        <v>72049485</v>
      </c>
      <c r="R44" s="21" t="n">
        <f aca="false">R45+R46</f>
        <v>72347265</v>
      </c>
      <c r="T44" s="21" t="n">
        <f aca="false">T45+T46</f>
        <v>72982347</v>
      </c>
      <c r="U44" s="21" t="n">
        <f aca="false">U45+U46</f>
        <v>73558247</v>
      </c>
    </row>
    <row r="45" customFormat="false" ht="16.2" hidden="false" customHeight="true" outlineLevel="0" collapsed="false">
      <c r="A45" s="24"/>
      <c r="B45" s="2" t="s">
        <v>63</v>
      </c>
      <c r="C45" s="27" t="s">
        <v>62</v>
      </c>
      <c r="D45" s="27" t="s">
        <v>18</v>
      </c>
      <c r="E45" s="23" t="n">
        <f aca="false">'вед.2021'!K702</f>
        <v>29690600</v>
      </c>
      <c r="F45" s="23" t="n">
        <f aca="false">'вед.2021'!M702</f>
        <v>29690600</v>
      </c>
      <c r="G45" s="23" t="n">
        <f aca="false">'вед.2021'!O702</f>
        <v>54531255</v>
      </c>
      <c r="H45" s="23" t="n">
        <f aca="false">'вед.2021'!Q702</f>
        <v>56431885</v>
      </c>
      <c r="I45" s="23" t="n">
        <f aca="false">'вед.2021'!S702</f>
        <v>56431885</v>
      </c>
      <c r="J45" s="23" t="n">
        <f aca="false">'вед.2021'!U702</f>
        <v>56479885</v>
      </c>
      <c r="L45" s="23" t="n">
        <f aca="false">'вед.2021'!W702</f>
        <v>56529885</v>
      </c>
      <c r="M45" s="23" t="n">
        <f aca="false">'вед.2021'!Y702</f>
        <v>56182785</v>
      </c>
      <c r="N45" s="23" t="n">
        <f aca="false">'вед.2021'!AA702</f>
        <v>58109185</v>
      </c>
      <c r="P45" s="23" t="n">
        <f aca="false">'вед.2021'!AC702</f>
        <v>58009185</v>
      </c>
      <c r="Q45" s="23" t="n">
        <f aca="false">'вед.2021'!AE702</f>
        <v>58019185</v>
      </c>
      <c r="R45" s="23" t="n">
        <f aca="false">'вед.2021'!AG702</f>
        <v>58219985</v>
      </c>
      <c r="T45" s="23" t="n">
        <f aca="false">'вед.2021'!AI702</f>
        <v>58496129</v>
      </c>
      <c r="U45" s="23" t="n">
        <f aca="false">'вед.2021'!AK702</f>
        <v>59072029</v>
      </c>
    </row>
    <row r="46" customFormat="false" ht="16.95" hidden="false" customHeight="true" outlineLevel="0" collapsed="false">
      <c r="A46" s="24"/>
      <c r="B46" s="2" t="s">
        <v>64</v>
      </c>
      <c r="C46" s="27" t="s">
        <v>62</v>
      </c>
      <c r="D46" s="27" t="s">
        <v>25</v>
      </c>
      <c r="E46" s="23" t="n">
        <f aca="false">'вед.2021'!K703</f>
        <v>14030300</v>
      </c>
      <c r="F46" s="23" t="n">
        <f aca="false">'вед.2021'!M703</f>
        <v>14030300</v>
      </c>
      <c r="G46" s="23" t="n">
        <f aca="false">'вед.2021'!O703</f>
        <v>14030300</v>
      </c>
      <c r="H46" s="23" t="n">
        <f aca="false">'вед.2021'!Q703</f>
        <v>14030300</v>
      </c>
      <c r="I46" s="23" t="n">
        <f aca="false">'вед.2021'!S703</f>
        <v>14030300</v>
      </c>
      <c r="J46" s="23" t="n">
        <f aca="false">'вед.2021'!U703</f>
        <v>14030300</v>
      </c>
      <c r="L46" s="23" t="n">
        <f aca="false">'вед.2021'!W703</f>
        <v>14030300</v>
      </c>
      <c r="M46" s="23" t="n">
        <f aca="false">'вед.2021'!Y703</f>
        <v>14030300</v>
      </c>
      <c r="N46" s="23" t="n">
        <f aca="false">'вед.2021'!AA703</f>
        <v>14030300</v>
      </c>
      <c r="P46" s="23" t="n">
        <f aca="false">'вед.2021'!AC703</f>
        <v>14030300</v>
      </c>
      <c r="Q46" s="23" t="n">
        <f aca="false">'вед.2021'!AE703</f>
        <v>14030300</v>
      </c>
      <c r="R46" s="23" t="n">
        <f aca="false">'вед.2021'!AG703</f>
        <v>14127280</v>
      </c>
      <c r="T46" s="23" t="n">
        <f aca="false">'вед.2021'!AI703</f>
        <v>14486218</v>
      </c>
      <c r="U46" s="23" t="n">
        <f aca="false">'вед.2021'!AK703</f>
        <v>14486218</v>
      </c>
    </row>
    <row r="47" customFormat="false" ht="15.6" hidden="false" customHeight="true" outlineLevel="0" collapsed="false">
      <c r="A47" s="24" t="s">
        <v>65</v>
      </c>
      <c r="B47" s="11" t="s">
        <v>66</v>
      </c>
      <c r="C47" s="26" t="s">
        <v>42</v>
      </c>
      <c r="D47" s="26" t="s">
        <v>19</v>
      </c>
      <c r="E47" s="21" t="n">
        <f aca="false">E48</f>
        <v>22200000</v>
      </c>
      <c r="F47" s="21" t="n">
        <f aca="false">F48</f>
        <v>22200000</v>
      </c>
      <c r="G47" s="21" t="n">
        <f aca="false">G48</f>
        <v>22200000</v>
      </c>
      <c r="H47" s="21" t="n">
        <f aca="false">H48</f>
        <v>22200000</v>
      </c>
      <c r="I47" s="21" t="n">
        <f aca="false">I48</f>
        <v>24606900</v>
      </c>
      <c r="J47" s="21" t="n">
        <f aca="false">J48</f>
        <v>24606900</v>
      </c>
      <c r="L47" s="21" t="n">
        <f aca="false">L48</f>
        <v>24606900</v>
      </c>
      <c r="M47" s="21" t="n">
        <f aca="false">M48</f>
        <v>24606900</v>
      </c>
      <c r="N47" s="21" t="n">
        <f aca="false">N48</f>
        <v>24606900</v>
      </c>
      <c r="P47" s="21" t="n">
        <f aca="false">P48</f>
        <v>24606900</v>
      </c>
      <c r="Q47" s="21" t="n">
        <f aca="false">Q48</f>
        <v>24606900</v>
      </c>
      <c r="R47" s="21" t="n">
        <f aca="false">R48</f>
        <v>24606900</v>
      </c>
      <c r="T47" s="21" t="n">
        <f aca="false">T48</f>
        <v>24606900</v>
      </c>
      <c r="U47" s="21" t="n">
        <f aca="false">U48</f>
        <v>24606900</v>
      </c>
    </row>
    <row r="48" customFormat="false" ht="15.6" hidden="false" customHeight="false" outlineLevel="0" collapsed="false">
      <c r="A48" s="24"/>
      <c r="B48" s="2" t="s">
        <v>67</v>
      </c>
      <c r="C48" s="27" t="s">
        <v>42</v>
      </c>
      <c r="D48" s="27" t="s">
        <v>21</v>
      </c>
      <c r="E48" s="23" t="n">
        <f aca="false">'вед.2021'!K705</f>
        <v>22200000</v>
      </c>
      <c r="F48" s="23" t="n">
        <f aca="false">'вед.2021'!M705</f>
        <v>22200000</v>
      </c>
      <c r="G48" s="23" t="n">
        <f aca="false">'вед.2021'!O705</f>
        <v>22200000</v>
      </c>
      <c r="H48" s="23" t="n">
        <f aca="false">'вед.2021'!Q705</f>
        <v>22200000</v>
      </c>
      <c r="I48" s="23" t="n">
        <f aca="false">'вед.2021'!S705</f>
        <v>24606900</v>
      </c>
      <c r="J48" s="23" t="n">
        <f aca="false">'вед.2021'!U705</f>
        <v>24606900</v>
      </c>
      <c r="L48" s="23" t="n">
        <f aca="false">'вед.2021'!W705</f>
        <v>24606900</v>
      </c>
      <c r="M48" s="23" t="n">
        <f aca="false">'вед.2021'!Y705</f>
        <v>24606900</v>
      </c>
      <c r="N48" s="23" t="n">
        <f aca="false">'вед.2021'!AA705</f>
        <v>24606900</v>
      </c>
      <c r="P48" s="23" t="n">
        <f aca="false">'вед.2021'!AC705</f>
        <v>24606900</v>
      </c>
      <c r="Q48" s="23" t="n">
        <f aca="false">'вед.2021'!AE705</f>
        <v>24606900</v>
      </c>
      <c r="R48" s="23" t="n">
        <f aca="false">'вед.2021'!AG705</f>
        <v>24606900</v>
      </c>
      <c r="T48" s="23" t="n">
        <f aca="false">'вед.2021'!AI705</f>
        <v>24606900</v>
      </c>
      <c r="U48" s="23" t="n">
        <f aca="false">'вед.2021'!AK705</f>
        <v>24606900</v>
      </c>
    </row>
    <row r="49" customFormat="false" ht="15.6" hidden="false" customHeight="true" outlineLevel="0" collapsed="false">
      <c r="A49" s="24" t="s">
        <v>68</v>
      </c>
      <c r="B49" s="11" t="s">
        <v>69</v>
      </c>
      <c r="C49" s="26" t="s">
        <v>37</v>
      </c>
      <c r="D49" s="26" t="s">
        <v>19</v>
      </c>
      <c r="E49" s="21" t="n">
        <f aca="false">E50+E51+E52</f>
        <v>167869400</v>
      </c>
      <c r="F49" s="21" t="n">
        <f aca="false">F50+F51+F52</f>
        <v>169350200</v>
      </c>
      <c r="G49" s="21" t="n">
        <f aca="false">G50+G51+G52</f>
        <v>169350200</v>
      </c>
      <c r="H49" s="21" t="n">
        <f aca="false">H50+H51+H52</f>
        <v>169693392.24</v>
      </c>
      <c r="I49" s="21" t="n">
        <f aca="false">I50+I51+I52</f>
        <v>186834192.24</v>
      </c>
      <c r="J49" s="21" t="n">
        <f aca="false">J50+J51+J52</f>
        <v>186834192.24</v>
      </c>
      <c r="L49" s="21" t="n">
        <f aca="false">L50+L51+L52</f>
        <v>186834192.24</v>
      </c>
      <c r="M49" s="21" t="n">
        <f aca="false">M50+M51+M52</f>
        <v>189710992.24</v>
      </c>
      <c r="N49" s="21" t="n">
        <f aca="false">N50+N51+N52</f>
        <v>189710992.24</v>
      </c>
      <c r="P49" s="21" t="n">
        <f aca="false">P50+P51+P52</f>
        <v>209023868.78</v>
      </c>
      <c r="Q49" s="21" t="n">
        <f aca="false">Q50+Q51+Q52</f>
        <v>209023868.78</v>
      </c>
      <c r="R49" s="21" t="n">
        <f aca="false">R50+R51+R52</f>
        <v>209021048.78</v>
      </c>
      <c r="T49" s="21" t="n">
        <f aca="false">T50+T51+T52</f>
        <v>206819652.66</v>
      </c>
      <c r="U49" s="21" t="n">
        <f aca="false">U50+U51+U52</f>
        <v>209414752.58</v>
      </c>
    </row>
    <row r="50" customFormat="false" ht="18" hidden="false" customHeight="true" outlineLevel="0" collapsed="false">
      <c r="A50" s="24"/>
      <c r="B50" s="2" t="s">
        <v>70</v>
      </c>
      <c r="C50" s="27" t="s">
        <v>37</v>
      </c>
      <c r="D50" s="27" t="s">
        <v>18</v>
      </c>
      <c r="E50" s="23" t="n">
        <f aca="false">'вед.2021'!K707</f>
        <v>5216000</v>
      </c>
      <c r="F50" s="23" t="n">
        <f aca="false">'вед.2021'!M707</f>
        <v>5216000</v>
      </c>
      <c r="G50" s="23" t="n">
        <f aca="false">'вед.2021'!O707</f>
        <v>5216000</v>
      </c>
      <c r="H50" s="23" t="n">
        <f aca="false">'вед.2021'!Q707</f>
        <v>5559122</v>
      </c>
      <c r="I50" s="23" t="n">
        <f aca="false">'вед.2021'!S707</f>
        <v>5559122</v>
      </c>
      <c r="J50" s="23" t="n">
        <f aca="false">'вед.2021'!U707</f>
        <v>5559122</v>
      </c>
      <c r="L50" s="23" t="n">
        <f aca="false">'вед.2021'!W707</f>
        <v>5559122</v>
      </c>
      <c r="M50" s="23" t="n">
        <f aca="false">'вед.2021'!Y707</f>
        <v>5559122</v>
      </c>
      <c r="N50" s="23" t="n">
        <f aca="false">'вед.2021'!AA707</f>
        <v>5559122</v>
      </c>
      <c r="P50" s="23" t="n">
        <f aca="false">'вед.2021'!AC707</f>
        <v>5559122</v>
      </c>
      <c r="Q50" s="23" t="n">
        <f aca="false">'вед.2021'!AE707</f>
        <v>5559122</v>
      </c>
      <c r="R50" s="23" t="n">
        <f aca="false">'вед.2021'!AG707</f>
        <v>5559122</v>
      </c>
      <c r="T50" s="23" t="n">
        <f aca="false">'вед.2021'!AI707</f>
        <v>5528925.88</v>
      </c>
      <c r="U50" s="23" t="n">
        <f aca="false">'вед.2021'!AK707</f>
        <v>5528925.8</v>
      </c>
    </row>
    <row r="51" customFormat="false" ht="18" hidden="false" customHeight="true" outlineLevel="0" collapsed="false">
      <c r="A51" s="24"/>
      <c r="B51" s="2" t="s">
        <v>71</v>
      </c>
      <c r="C51" s="27" t="s">
        <v>37</v>
      </c>
      <c r="D51" s="27" t="s">
        <v>25</v>
      </c>
      <c r="E51" s="23" t="n">
        <f aca="false">'вед.2021'!K708</f>
        <v>154681300</v>
      </c>
      <c r="F51" s="23" t="n">
        <f aca="false">'вед.2021'!M708</f>
        <v>156231600</v>
      </c>
      <c r="G51" s="23" t="n">
        <f aca="false">'вед.2021'!O708</f>
        <v>156231600</v>
      </c>
      <c r="H51" s="23" t="n">
        <f aca="false">'вед.2021'!Q708</f>
        <v>156231600</v>
      </c>
      <c r="I51" s="23" t="n">
        <f aca="false">'вед.2021'!S708</f>
        <v>173372400</v>
      </c>
      <c r="J51" s="23" t="n">
        <f aca="false">'вед.2021'!U708</f>
        <v>173372400</v>
      </c>
      <c r="L51" s="23" t="n">
        <f aca="false">'вед.2021'!W708</f>
        <v>173372400</v>
      </c>
      <c r="M51" s="23" t="n">
        <f aca="false">'вед.2021'!Y708</f>
        <v>176249200</v>
      </c>
      <c r="N51" s="23" t="n">
        <f aca="false">'вед.2021'!AA708</f>
        <v>176249200</v>
      </c>
      <c r="P51" s="23" t="n">
        <f aca="false">'вед.2021'!AC708</f>
        <v>195562076.54</v>
      </c>
      <c r="Q51" s="23" t="n">
        <f aca="false">'вед.2021'!AE708</f>
        <v>195562076.54</v>
      </c>
      <c r="R51" s="23" t="n">
        <f aca="false">'вед.2021'!AG708</f>
        <v>195562076.54</v>
      </c>
      <c r="T51" s="23" t="n">
        <f aca="false">'вед.2021'!AI708</f>
        <v>193390876.54</v>
      </c>
      <c r="U51" s="23" t="n">
        <f aca="false">'вед.2021'!AK708</f>
        <v>195985976.54</v>
      </c>
    </row>
    <row r="52" customFormat="false" ht="17.4" hidden="false" customHeight="true" outlineLevel="0" collapsed="false">
      <c r="A52" s="24"/>
      <c r="B52" s="2" t="s">
        <v>72</v>
      </c>
      <c r="C52" s="27" t="s">
        <v>37</v>
      </c>
      <c r="D52" s="27" t="s">
        <v>29</v>
      </c>
      <c r="E52" s="23" t="n">
        <f aca="false">'вед.2021'!K709</f>
        <v>7972100</v>
      </c>
      <c r="F52" s="23" t="n">
        <f aca="false">'вед.2021'!M709</f>
        <v>7902600</v>
      </c>
      <c r="G52" s="23" t="n">
        <f aca="false">'вед.2021'!O709</f>
        <v>7902600</v>
      </c>
      <c r="H52" s="23" t="n">
        <f aca="false">'вед.2021'!Q709</f>
        <v>7902670.24</v>
      </c>
      <c r="I52" s="23" t="n">
        <f aca="false">'вед.2021'!S709</f>
        <v>7902670.24</v>
      </c>
      <c r="J52" s="23" t="n">
        <f aca="false">'вед.2021'!U709</f>
        <v>7902670.24</v>
      </c>
      <c r="L52" s="23" t="n">
        <f aca="false">'вед.2021'!W709</f>
        <v>7902670.24</v>
      </c>
      <c r="M52" s="23" t="n">
        <f aca="false">'вед.2021'!Y709</f>
        <v>7902670.24</v>
      </c>
      <c r="N52" s="23" t="n">
        <f aca="false">'вед.2021'!AA709</f>
        <v>7902670.24</v>
      </c>
      <c r="P52" s="23" t="n">
        <f aca="false">'вед.2021'!AC709</f>
        <v>7902670.24</v>
      </c>
      <c r="Q52" s="23" t="n">
        <f aca="false">'вед.2021'!AE709</f>
        <v>7902670.24</v>
      </c>
      <c r="R52" s="23" t="n">
        <f aca="false">'вед.2021'!AG709</f>
        <v>7899850.24</v>
      </c>
      <c r="T52" s="23" t="n">
        <f aca="false">'вед.2021'!AI709</f>
        <v>7899850.24</v>
      </c>
      <c r="U52" s="23" t="n">
        <f aca="false">'вед.2021'!AK709</f>
        <v>7899850.24</v>
      </c>
    </row>
    <row r="53" customFormat="false" ht="15.6" hidden="false" customHeight="true" outlineLevel="0" collapsed="false">
      <c r="A53" s="24" t="s">
        <v>73</v>
      </c>
      <c r="B53" s="11" t="s">
        <v>74</v>
      </c>
      <c r="C53" s="26" t="s">
        <v>31</v>
      </c>
      <c r="D53" s="26" t="s">
        <v>19</v>
      </c>
      <c r="E53" s="21" t="n">
        <f aca="false">E54+E55</f>
        <v>67655000</v>
      </c>
      <c r="F53" s="21" t="n">
        <f aca="false">F54+F55</f>
        <v>67655000</v>
      </c>
      <c r="G53" s="21" t="n">
        <f aca="false">G54+G55</f>
        <v>67655000</v>
      </c>
      <c r="H53" s="21" t="n">
        <f aca="false">H54+H55</f>
        <v>69090895.14</v>
      </c>
      <c r="I53" s="21" t="n">
        <f aca="false">I54+I55</f>
        <v>69132595.14</v>
      </c>
      <c r="J53" s="21" t="n">
        <f aca="false">J54+J55</f>
        <v>69132595.14</v>
      </c>
      <c r="L53" s="21" t="n">
        <f aca="false">L54+L55</f>
        <v>69132595.14</v>
      </c>
      <c r="M53" s="21" t="n">
        <f aca="false">M54+M55</f>
        <v>69132595.14</v>
      </c>
      <c r="N53" s="21" t="n">
        <f aca="false">N54+N55</f>
        <v>69132595.14</v>
      </c>
      <c r="P53" s="21" t="n">
        <f aca="false">P54+P55</f>
        <v>69132595.14</v>
      </c>
      <c r="Q53" s="21" t="n">
        <f aca="false">Q54+Q55</f>
        <v>69179095.14</v>
      </c>
      <c r="R53" s="21" t="n">
        <f aca="false">R54+R55</f>
        <v>68488695.14</v>
      </c>
      <c r="T53" s="21" t="n">
        <f aca="false">T54+T55</f>
        <v>68062795.14</v>
      </c>
      <c r="U53" s="21" t="n">
        <f aca="false">U54+U55</f>
        <v>68062795.14</v>
      </c>
    </row>
    <row r="54" customFormat="false" ht="18.6" hidden="false" customHeight="true" outlineLevel="0" collapsed="false">
      <c r="A54" s="24"/>
      <c r="B54" s="2" t="s">
        <v>75</v>
      </c>
      <c r="C54" s="27" t="s">
        <v>31</v>
      </c>
      <c r="D54" s="27" t="s">
        <v>18</v>
      </c>
      <c r="E54" s="23" t="n">
        <f aca="false">'вед.2021'!K711</f>
        <v>65068400</v>
      </c>
      <c r="F54" s="23" t="n">
        <f aca="false">'вед.2021'!M711</f>
        <v>65068400</v>
      </c>
      <c r="G54" s="23" t="n">
        <f aca="false">'вед.2021'!O711</f>
        <v>65068400</v>
      </c>
      <c r="H54" s="23" t="n">
        <f aca="false">'вед.2021'!Q711</f>
        <v>66504295.14</v>
      </c>
      <c r="I54" s="23" t="n">
        <f aca="false">'вед.2021'!S711</f>
        <v>66545995.14</v>
      </c>
      <c r="J54" s="23" t="n">
        <f aca="false">'вед.2021'!U711</f>
        <v>66545995.14</v>
      </c>
      <c r="L54" s="23" t="n">
        <f aca="false">'вед.2021'!W711</f>
        <v>66545995.14</v>
      </c>
      <c r="M54" s="23" t="n">
        <f aca="false">'вед.2021'!Y711</f>
        <v>66545995.14</v>
      </c>
      <c r="N54" s="23" t="n">
        <f aca="false">'вед.2021'!AA711</f>
        <v>66545995.14</v>
      </c>
      <c r="P54" s="23" t="n">
        <f aca="false">'вед.2021'!AC711</f>
        <v>66545995.14</v>
      </c>
      <c r="Q54" s="23" t="n">
        <f aca="false">'вед.2021'!AE711</f>
        <v>66592495.14</v>
      </c>
      <c r="R54" s="23" t="n">
        <f aca="false">'вед.2021'!AG711</f>
        <v>65902095.14</v>
      </c>
      <c r="T54" s="23" t="n">
        <f aca="false">'вед.2021'!AI711</f>
        <v>65450195.14</v>
      </c>
      <c r="U54" s="23" t="n">
        <f aca="false">'вед.2021'!AK711</f>
        <v>65450195.14</v>
      </c>
    </row>
    <row r="55" customFormat="false" ht="18.6" hidden="false" customHeight="true" outlineLevel="0" collapsed="false">
      <c r="A55" s="24"/>
      <c r="B55" s="2" t="s">
        <v>76</v>
      </c>
      <c r="C55" s="27" t="s">
        <v>31</v>
      </c>
      <c r="D55" s="27" t="s">
        <v>27</v>
      </c>
      <c r="E55" s="23" t="n">
        <f aca="false">'вед.2021'!K712</f>
        <v>2586600</v>
      </c>
      <c r="F55" s="23" t="n">
        <f aca="false">'вед.2021'!M712</f>
        <v>2586600</v>
      </c>
      <c r="G55" s="23" t="n">
        <f aca="false">'вед.2021'!O712</f>
        <v>2586600</v>
      </c>
      <c r="H55" s="23" t="n">
        <f aca="false">'вед.2021'!Q712</f>
        <v>2586600</v>
      </c>
      <c r="I55" s="23" t="n">
        <f aca="false">'вед.2021'!S712</f>
        <v>2586600</v>
      </c>
      <c r="J55" s="23" t="n">
        <f aca="false">'вед.2021'!U712</f>
        <v>2586600</v>
      </c>
      <c r="L55" s="23" t="n">
        <f aca="false">'вед.2021'!W712</f>
        <v>2586600</v>
      </c>
      <c r="M55" s="23" t="n">
        <f aca="false">'вед.2021'!Y712</f>
        <v>2586600</v>
      </c>
      <c r="N55" s="23" t="n">
        <f aca="false">'вед.2021'!AA712</f>
        <v>2586600</v>
      </c>
      <c r="P55" s="23" t="n">
        <f aca="false">'вед.2021'!AC712</f>
        <v>2586600</v>
      </c>
      <c r="Q55" s="23" t="n">
        <f aca="false">'вед.2021'!AE712</f>
        <v>2586600</v>
      </c>
      <c r="R55" s="23" t="n">
        <f aca="false">'вед.2021'!AG712</f>
        <v>2586600</v>
      </c>
      <c r="T55" s="23" t="n">
        <f aca="false">'вед.2021'!AI712</f>
        <v>2612600</v>
      </c>
      <c r="U55" s="23" t="n">
        <f aca="false">'вед.2021'!AK712</f>
        <v>2612600</v>
      </c>
    </row>
    <row r="56" customFormat="false" ht="18" hidden="false" customHeight="true" outlineLevel="0" collapsed="false">
      <c r="A56" s="24" t="s">
        <v>77</v>
      </c>
      <c r="B56" s="30" t="s">
        <v>78</v>
      </c>
      <c r="C56" s="26" t="s">
        <v>33</v>
      </c>
      <c r="D56" s="26" t="s">
        <v>19</v>
      </c>
      <c r="E56" s="31" t="n">
        <f aca="false">E57</f>
        <v>2721300</v>
      </c>
      <c r="F56" s="31" t="n">
        <f aca="false">F57</f>
        <v>2721300</v>
      </c>
      <c r="G56" s="31" t="n">
        <f aca="false">G57</f>
        <v>2721300</v>
      </c>
      <c r="H56" s="31" t="n">
        <f aca="false">H57</f>
        <v>2721300</v>
      </c>
      <c r="I56" s="31" t="n">
        <f aca="false">I57</f>
        <v>2178100</v>
      </c>
      <c r="J56" s="31" t="n">
        <f aca="false">J57</f>
        <v>2178100</v>
      </c>
      <c r="L56" s="31" t="n">
        <f aca="false">L57</f>
        <v>1711398.86</v>
      </c>
      <c r="M56" s="31" t="n">
        <f aca="false">M57</f>
        <v>1244697.72</v>
      </c>
      <c r="N56" s="31" t="n">
        <f aca="false">N57</f>
        <v>1244697.72</v>
      </c>
      <c r="P56" s="31" t="n">
        <f aca="false">P57</f>
        <v>1244697.72</v>
      </c>
      <c r="Q56" s="31" t="n">
        <f aca="false">Q57</f>
        <v>1244697.72</v>
      </c>
      <c r="R56" s="31" t="n">
        <f aca="false">R57</f>
        <v>1244697.72</v>
      </c>
      <c r="T56" s="31" t="n">
        <f aca="false">T57</f>
        <v>1244697.72</v>
      </c>
      <c r="U56" s="31" t="n">
        <f aca="false">U57</f>
        <v>1244697.72</v>
      </c>
    </row>
    <row r="57" customFormat="false" ht="20.4" hidden="false" customHeight="true" outlineLevel="0" collapsed="false">
      <c r="A57" s="24"/>
      <c r="B57" s="2" t="s">
        <v>79</v>
      </c>
      <c r="C57" s="27" t="s">
        <v>33</v>
      </c>
      <c r="D57" s="27" t="s">
        <v>18</v>
      </c>
      <c r="E57" s="32" t="n">
        <f aca="false">'вед.2021'!K714</f>
        <v>2721300</v>
      </c>
      <c r="F57" s="32" t="n">
        <f aca="false">'вед.2021'!M714</f>
        <v>2721300</v>
      </c>
      <c r="G57" s="32" t="n">
        <f aca="false">'вед.2021'!O714</f>
        <v>2721300</v>
      </c>
      <c r="H57" s="32" t="n">
        <f aca="false">'вед.2021'!Q714</f>
        <v>2721300</v>
      </c>
      <c r="I57" s="32" t="n">
        <f aca="false">'вед.2021'!S714</f>
        <v>2178100</v>
      </c>
      <c r="J57" s="32" t="n">
        <f aca="false">'вед.2021'!U714</f>
        <v>2178100</v>
      </c>
      <c r="L57" s="32" t="n">
        <f aca="false">'вед.2021'!W714</f>
        <v>1711398.86</v>
      </c>
      <c r="M57" s="32" t="n">
        <f aca="false">'вед.2021'!Y714</f>
        <v>1244697.72</v>
      </c>
      <c r="N57" s="32" t="n">
        <f aca="false">'вед.2021'!AA714</f>
        <v>1244697.72</v>
      </c>
      <c r="P57" s="32" t="n">
        <f aca="false">'вед.2021'!AC714</f>
        <v>1244697.72</v>
      </c>
      <c r="Q57" s="32" t="n">
        <f aca="false">'вед.2021'!AE714</f>
        <v>1244697.72</v>
      </c>
      <c r="R57" s="32" t="n">
        <f aca="false">'вед.2021'!AG714</f>
        <v>1244697.72</v>
      </c>
      <c r="T57" s="32" t="n">
        <f aca="false">'вед.2021'!AI714</f>
        <v>1244697.72</v>
      </c>
      <c r="U57" s="32" t="n">
        <f aca="false">'вед.2021'!AK714</f>
        <v>1244697.72</v>
      </c>
    </row>
    <row r="58" customFormat="false" ht="31.2" hidden="false" customHeight="true" outlineLevel="0" collapsed="false">
      <c r="A58" s="24" t="s">
        <v>80</v>
      </c>
      <c r="B58" s="11" t="s">
        <v>81</v>
      </c>
      <c r="C58" s="26" t="s">
        <v>82</v>
      </c>
      <c r="D58" s="26" t="s">
        <v>19</v>
      </c>
      <c r="E58" s="31" t="n">
        <f aca="false">E59</f>
        <v>2128300</v>
      </c>
      <c r="F58" s="31" t="n">
        <f aca="false">F59</f>
        <v>2128300</v>
      </c>
      <c r="G58" s="31" t="n">
        <f aca="false">G59</f>
        <v>2128300</v>
      </c>
      <c r="H58" s="31" t="n">
        <f aca="false">H59</f>
        <v>2128300</v>
      </c>
      <c r="I58" s="31" t="n">
        <f aca="false">I59</f>
        <v>2128300</v>
      </c>
      <c r="J58" s="31" t="n">
        <f aca="false">J59</f>
        <v>2128300</v>
      </c>
      <c r="L58" s="31" t="n">
        <f aca="false">L59</f>
        <v>2128300</v>
      </c>
      <c r="M58" s="31" t="n">
        <f aca="false">M59+M60</f>
        <v>10287600</v>
      </c>
      <c r="N58" s="31" t="n">
        <f aca="false">N59+N60</f>
        <v>10287600</v>
      </c>
      <c r="P58" s="31" t="n">
        <f aca="false">P59+P60</f>
        <v>10287600</v>
      </c>
      <c r="Q58" s="31" t="n">
        <f aca="false">Q59+Q60</f>
        <v>10287600</v>
      </c>
      <c r="R58" s="31" t="n">
        <f aca="false">R59+R60</f>
        <v>10287600</v>
      </c>
      <c r="T58" s="31" t="n">
        <f aca="false">T59+T60</f>
        <v>10287600</v>
      </c>
      <c r="U58" s="31" t="n">
        <f aca="false">U59+U60</f>
        <v>10287600</v>
      </c>
    </row>
    <row r="59" customFormat="false" ht="32.4" hidden="false" customHeight="true" outlineLevel="0" collapsed="false">
      <c r="A59" s="24"/>
      <c r="B59" s="2" t="s">
        <v>83</v>
      </c>
      <c r="C59" s="27" t="s">
        <v>82</v>
      </c>
      <c r="D59" s="27" t="s">
        <v>18</v>
      </c>
      <c r="E59" s="32" t="n">
        <f aca="false">'вед.2021'!K716</f>
        <v>2128300</v>
      </c>
      <c r="F59" s="32" t="n">
        <f aca="false">'вед.2021'!M716</f>
        <v>2128300</v>
      </c>
      <c r="G59" s="32" t="n">
        <f aca="false">'вед.2021'!O716</f>
        <v>2128300</v>
      </c>
      <c r="H59" s="32" t="n">
        <f aca="false">'вед.2021'!Q716</f>
        <v>2128300</v>
      </c>
      <c r="I59" s="32" t="n">
        <f aca="false">'вед.2021'!S716</f>
        <v>2128300</v>
      </c>
      <c r="J59" s="32" t="n">
        <f aca="false">'вед.2021'!U716</f>
        <v>2128300</v>
      </c>
      <c r="L59" s="32" t="n">
        <f aca="false">'вед.2021'!W716</f>
        <v>2128300</v>
      </c>
      <c r="M59" s="32" t="n">
        <f aca="false">'вед.2021'!Y716</f>
        <v>2128300</v>
      </c>
      <c r="N59" s="32" t="n">
        <f aca="false">'вед.2021'!AA716</f>
        <v>2128300</v>
      </c>
      <c r="P59" s="32" t="n">
        <f aca="false">'вед.2021'!AC716</f>
        <v>2128300</v>
      </c>
      <c r="Q59" s="32" t="n">
        <f aca="false">'вед.2021'!AE716</f>
        <v>2128300</v>
      </c>
      <c r="R59" s="32" t="n">
        <f aca="false">'вед.2021'!AG716</f>
        <v>2128300</v>
      </c>
      <c r="T59" s="32" t="n">
        <f aca="false">'вед.2021'!AI716</f>
        <v>2128300</v>
      </c>
      <c r="U59" s="32" t="n">
        <f aca="false">'вед.2021'!AK716</f>
        <v>2128300</v>
      </c>
    </row>
    <row r="60" customFormat="false" ht="17.4" hidden="false" customHeight="true" outlineLevel="0" collapsed="false">
      <c r="A60" s="24"/>
      <c r="B60" s="2" t="s">
        <v>84</v>
      </c>
      <c r="C60" s="27" t="s">
        <v>82</v>
      </c>
      <c r="D60" s="27" t="s">
        <v>23</v>
      </c>
      <c r="M60" s="32" t="n">
        <f aca="false">'вед.2021'!Y717</f>
        <v>8159300</v>
      </c>
      <c r="N60" s="32" t="n">
        <f aca="false">'вед.2021'!AA717</f>
        <v>8159300</v>
      </c>
      <c r="P60" s="32" t="n">
        <f aca="false">'вед.2021'!AC717</f>
        <v>8159300</v>
      </c>
      <c r="Q60" s="32" t="n">
        <f aca="false">'вед.2021'!AE717</f>
        <v>8159300</v>
      </c>
      <c r="R60" s="32" t="n">
        <f aca="false">'вед.2021'!AG717</f>
        <v>8159300</v>
      </c>
      <c r="T60" s="32" t="n">
        <f aca="false">'вед.2021'!AI717</f>
        <v>8159300</v>
      </c>
      <c r="U60" s="32" t="n">
        <f aca="false">'вед.2021'!AK717</f>
        <v>8159300</v>
      </c>
    </row>
    <row r="61" customFormat="false" ht="15.6" hidden="false" customHeight="false" outlineLevel="0" collapsed="false">
      <c r="C61" s="33"/>
      <c r="D61" s="33"/>
    </row>
    <row r="62" customFormat="false" ht="15.6" hidden="false" customHeight="true" outlineLevel="0" collapsed="false">
      <c r="A62" s="2" t="s">
        <v>85</v>
      </c>
      <c r="C62" s="33"/>
      <c r="D62" s="33"/>
    </row>
    <row r="63" customFormat="false" ht="15.6" hidden="false" customHeight="true" outlineLevel="0" collapsed="false">
      <c r="A63" s="2" t="s">
        <v>86</v>
      </c>
      <c r="C63" s="33"/>
      <c r="D63" s="33"/>
    </row>
    <row r="64" customFormat="false" ht="15.6" hidden="false" customHeight="true" outlineLevel="0" collapsed="false">
      <c r="A64" s="2" t="s">
        <v>87</v>
      </c>
      <c r="C64" s="33"/>
      <c r="D64" s="27" t="s">
        <v>88</v>
      </c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6" hidden="false" customHeight="false" outlineLevel="0" collapsed="false">
      <c r="C65" s="33"/>
      <c r="D65" s="33"/>
    </row>
    <row r="66" customFormat="false" ht="15.6" hidden="false" customHeight="false" outlineLevel="0" collapsed="false">
      <c r="C66" s="33"/>
      <c r="D66" s="33"/>
    </row>
    <row r="67" customFormat="false" ht="15.6" hidden="false" customHeight="false" outlineLevel="0" collapsed="false">
      <c r="A67" s="3"/>
      <c r="B67" s="3"/>
      <c r="C67" s="33"/>
      <c r="D67" s="33"/>
    </row>
    <row r="68" customFormat="false" ht="15.6" hidden="false" customHeight="false" outlineLevel="0" collapsed="false">
      <c r="A68" s="3"/>
      <c r="B68" s="3"/>
      <c r="C68" s="33"/>
      <c r="D68" s="33"/>
    </row>
    <row r="69" customFormat="false" ht="15.6" hidden="false" customHeight="false" outlineLevel="0" collapsed="false">
      <c r="A69" s="3"/>
      <c r="B69" s="3"/>
      <c r="C69" s="33"/>
      <c r="D69" s="33"/>
    </row>
    <row r="70" customFormat="false" ht="15.6" hidden="false" customHeight="false" outlineLevel="0" collapsed="false">
      <c r="A70" s="3"/>
      <c r="B70" s="3"/>
      <c r="C70" s="33"/>
      <c r="D70" s="33"/>
    </row>
    <row r="71" customFormat="false" ht="15.6" hidden="false" customHeight="false" outlineLevel="0" collapsed="false">
      <c r="A71" s="3"/>
      <c r="B71" s="3"/>
      <c r="C71" s="33"/>
      <c r="D71" s="33"/>
    </row>
    <row r="72" customFormat="false" ht="15.6" hidden="false" customHeight="false" outlineLevel="0" collapsed="false">
      <c r="A72" s="3"/>
      <c r="B72" s="3"/>
      <c r="C72" s="33"/>
      <c r="D72" s="33"/>
    </row>
    <row r="73" customFormat="false" ht="15.6" hidden="false" customHeight="false" outlineLevel="0" collapsed="false">
      <c r="A73" s="3"/>
      <c r="B73" s="3"/>
      <c r="C73" s="33"/>
      <c r="D73" s="33"/>
    </row>
    <row r="74" customFormat="false" ht="15.6" hidden="false" customHeight="false" outlineLevel="0" collapsed="false">
      <c r="A74" s="3"/>
      <c r="B74" s="3"/>
      <c r="C74" s="33"/>
      <c r="D74" s="33"/>
    </row>
    <row r="75" customFormat="false" ht="15.6" hidden="false" customHeight="false" outlineLevel="0" collapsed="false">
      <c r="A75" s="3"/>
      <c r="B75" s="3"/>
      <c r="C75" s="33"/>
      <c r="D75" s="33"/>
    </row>
    <row r="76" customFormat="false" ht="15.6" hidden="false" customHeight="false" outlineLevel="0" collapsed="false">
      <c r="A76" s="3"/>
      <c r="B76" s="3"/>
      <c r="C76" s="33"/>
      <c r="D76" s="33"/>
    </row>
    <row r="77" customFormat="false" ht="15.6" hidden="false" customHeight="false" outlineLevel="0" collapsed="false">
      <c r="A77" s="3"/>
      <c r="B77" s="3"/>
      <c r="C77" s="33"/>
      <c r="D77" s="33"/>
    </row>
    <row r="78" customFormat="false" ht="15.6" hidden="false" customHeight="false" outlineLevel="0" collapsed="false">
      <c r="A78" s="3"/>
      <c r="B78" s="3"/>
      <c r="C78" s="33"/>
      <c r="D78" s="33"/>
    </row>
    <row r="79" customFormat="false" ht="15.6" hidden="false" customHeight="false" outlineLevel="0" collapsed="false">
      <c r="A79" s="3"/>
      <c r="B79" s="3"/>
      <c r="C79" s="33"/>
      <c r="D79" s="33"/>
    </row>
    <row r="80" customFormat="false" ht="15.6" hidden="false" customHeight="false" outlineLevel="0" collapsed="false">
      <c r="A80" s="3"/>
      <c r="B80" s="3"/>
      <c r="C80" s="33"/>
      <c r="D80" s="33"/>
    </row>
    <row r="81" customFormat="false" ht="15.6" hidden="false" customHeight="false" outlineLevel="0" collapsed="false">
      <c r="A81" s="3"/>
      <c r="B81" s="3"/>
      <c r="C81" s="33"/>
      <c r="D81" s="33"/>
    </row>
    <row r="82" customFormat="false" ht="15.6" hidden="false" customHeight="false" outlineLevel="0" collapsed="false">
      <c r="A82" s="3"/>
      <c r="B82" s="3"/>
      <c r="C82" s="33"/>
      <c r="D82" s="33"/>
    </row>
    <row r="83" customFormat="false" ht="15.6" hidden="false" customHeight="false" outlineLevel="0" collapsed="false">
      <c r="A83" s="3"/>
      <c r="B83" s="3"/>
      <c r="C83" s="33"/>
      <c r="D83" s="33"/>
    </row>
    <row r="84" customFormat="false" ht="15.6" hidden="false" customHeight="false" outlineLevel="0" collapsed="false">
      <c r="A84" s="3"/>
      <c r="B84" s="3"/>
      <c r="C84" s="33"/>
      <c r="D84" s="33"/>
    </row>
    <row r="85" customFormat="false" ht="15.6" hidden="false" customHeight="false" outlineLevel="0" collapsed="false">
      <c r="A85" s="3"/>
      <c r="B85" s="3"/>
      <c r="C85" s="33"/>
      <c r="D85" s="33"/>
    </row>
    <row r="86" customFormat="false" ht="15.6" hidden="false" customHeight="false" outlineLevel="0" collapsed="false">
      <c r="A86" s="3"/>
      <c r="B86" s="3"/>
      <c r="C86" s="33"/>
      <c r="D86" s="33"/>
    </row>
    <row r="87" customFormat="false" ht="15.6" hidden="false" customHeight="false" outlineLevel="0" collapsed="false">
      <c r="A87" s="3"/>
      <c r="B87" s="3"/>
      <c r="C87" s="33"/>
      <c r="D87" s="33"/>
    </row>
    <row r="88" customFormat="false" ht="15.6" hidden="false" customHeight="false" outlineLevel="0" collapsed="false">
      <c r="A88" s="3"/>
      <c r="B88" s="3"/>
      <c r="C88" s="33"/>
      <c r="D88" s="33"/>
    </row>
    <row r="89" customFormat="false" ht="15.6" hidden="false" customHeight="false" outlineLevel="0" collapsed="false">
      <c r="A89" s="3"/>
      <c r="B89" s="3"/>
      <c r="C89" s="33"/>
      <c r="D89" s="33"/>
    </row>
    <row r="90" customFormat="false" ht="15.6" hidden="false" customHeight="false" outlineLevel="0" collapsed="false">
      <c r="A90" s="3"/>
      <c r="B90" s="3"/>
      <c r="C90" s="33"/>
      <c r="D90" s="33"/>
    </row>
    <row r="91" customFormat="false" ht="15.6" hidden="false" customHeight="false" outlineLevel="0" collapsed="false">
      <c r="A91" s="3"/>
      <c r="B91" s="3"/>
      <c r="C91" s="33"/>
      <c r="D91" s="33"/>
    </row>
    <row r="92" customFormat="false" ht="15.6" hidden="false" customHeight="false" outlineLevel="0" collapsed="false">
      <c r="A92" s="3"/>
      <c r="B92" s="3"/>
      <c r="C92" s="33"/>
      <c r="D92" s="33"/>
    </row>
    <row r="93" customFormat="false" ht="15.6" hidden="false" customHeight="false" outlineLevel="0" collapsed="false">
      <c r="A93" s="3"/>
      <c r="B93" s="3"/>
      <c r="C93" s="33"/>
      <c r="D93" s="33"/>
    </row>
    <row r="94" customFormat="false" ht="15.6" hidden="false" customHeight="false" outlineLevel="0" collapsed="false">
      <c r="A94" s="3"/>
      <c r="B94" s="3"/>
      <c r="C94" s="33"/>
      <c r="D94" s="33"/>
    </row>
    <row r="95" customFormat="false" ht="15.6" hidden="false" customHeight="false" outlineLevel="0" collapsed="false">
      <c r="A95" s="3"/>
      <c r="B95" s="3"/>
      <c r="C95" s="33"/>
      <c r="D95" s="33"/>
    </row>
    <row r="96" customFormat="false" ht="15.6" hidden="false" customHeight="false" outlineLevel="0" collapsed="false">
      <c r="A96" s="3"/>
      <c r="B96" s="3"/>
      <c r="C96" s="33"/>
      <c r="D96" s="33"/>
    </row>
    <row r="97" customFormat="false" ht="15.6" hidden="false" customHeight="false" outlineLevel="0" collapsed="false">
      <c r="A97" s="3"/>
      <c r="B97" s="3"/>
      <c r="C97" s="33"/>
      <c r="D97" s="33"/>
    </row>
    <row r="98" customFormat="false" ht="15.6" hidden="false" customHeight="false" outlineLevel="0" collapsed="false">
      <c r="A98" s="3"/>
      <c r="B98" s="3"/>
      <c r="C98" s="33"/>
      <c r="D98" s="33"/>
    </row>
    <row r="99" customFormat="false" ht="15.6" hidden="false" customHeight="false" outlineLevel="0" collapsed="false">
      <c r="A99" s="3"/>
      <c r="B99" s="3"/>
      <c r="C99" s="33"/>
      <c r="D99" s="33"/>
    </row>
    <row r="100" customFormat="false" ht="15.6" hidden="false" customHeight="false" outlineLevel="0" collapsed="false">
      <c r="A100" s="3"/>
      <c r="B100" s="3"/>
      <c r="C100" s="33"/>
      <c r="D100" s="33"/>
    </row>
    <row r="101" customFormat="false" ht="15.6" hidden="false" customHeight="false" outlineLevel="0" collapsed="false">
      <c r="A101" s="3"/>
      <c r="B101" s="3"/>
      <c r="C101" s="33"/>
      <c r="D101" s="33"/>
    </row>
    <row r="102" customFormat="false" ht="15.6" hidden="false" customHeight="false" outlineLevel="0" collapsed="false">
      <c r="A102" s="3"/>
      <c r="B102" s="3"/>
      <c r="C102" s="33"/>
      <c r="D102" s="33"/>
    </row>
    <row r="103" customFormat="false" ht="15.6" hidden="false" customHeight="false" outlineLevel="0" collapsed="false">
      <c r="A103" s="3"/>
      <c r="B103" s="3"/>
      <c r="C103" s="33"/>
      <c r="D103" s="33"/>
    </row>
    <row r="104" customFormat="false" ht="15.6" hidden="false" customHeight="false" outlineLevel="0" collapsed="false">
      <c r="A104" s="3"/>
      <c r="B104" s="3"/>
      <c r="C104" s="33"/>
      <c r="D104" s="33"/>
    </row>
    <row r="105" customFormat="false" ht="15.6" hidden="false" customHeight="false" outlineLevel="0" collapsed="false">
      <c r="A105" s="3"/>
      <c r="B105" s="3"/>
      <c r="C105" s="33"/>
      <c r="D105" s="33"/>
    </row>
    <row r="106" customFormat="false" ht="15.6" hidden="false" customHeight="false" outlineLevel="0" collapsed="false">
      <c r="A106" s="3"/>
      <c r="B106" s="3"/>
      <c r="C106" s="33"/>
      <c r="D106" s="33"/>
    </row>
    <row r="107" customFormat="false" ht="15.6" hidden="false" customHeight="false" outlineLevel="0" collapsed="false">
      <c r="A107" s="3"/>
      <c r="B107" s="3"/>
      <c r="C107" s="33"/>
      <c r="D107" s="33"/>
    </row>
    <row r="108" customFormat="false" ht="15.6" hidden="false" customHeight="false" outlineLevel="0" collapsed="false">
      <c r="A108" s="3"/>
      <c r="B108" s="3"/>
      <c r="C108" s="33"/>
      <c r="D108" s="33"/>
    </row>
    <row r="109" customFormat="false" ht="15.6" hidden="false" customHeight="false" outlineLevel="0" collapsed="false">
      <c r="A109" s="3"/>
      <c r="B109" s="3"/>
      <c r="C109" s="33"/>
      <c r="D109" s="33"/>
    </row>
    <row r="110" customFormat="false" ht="15.6" hidden="false" customHeight="false" outlineLevel="0" collapsed="false">
      <c r="A110" s="3"/>
      <c r="B110" s="3"/>
      <c r="C110" s="33"/>
      <c r="D110" s="33"/>
    </row>
    <row r="111" customFormat="false" ht="15.6" hidden="false" customHeight="false" outlineLevel="0" collapsed="false">
      <c r="A111" s="3"/>
      <c r="B111" s="3"/>
      <c r="C111" s="33"/>
      <c r="D111" s="33"/>
    </row>
    <row r="112" customFormat="false" ht="15.6" hidden="false" customHeight="false" outlineLevel="0" collapsed="false">
      <c r="A112" s="3"/>
      <c r="B112" s="3"/>
      <c r="C112" s="33"/>
      <c r="D112" s="33"/>
    </row>
    <row r="113" customFormat="false" ht="15.6" hidden="false" customHeight="false" outlineLevel="0" collapsed="false">
      <c r="A113" s="3"/>
      <c r="B113" s="3"/>
      <c r="C113" s="33"/>
      <c r="D113" s="33"/>
    </row>
    <row r="114" customFormat="false" ht="15.6" hidden="false" customHeight="false" outlineLevel="0" collapsed="false">
      <c r="A114" s="3"/>
      <c r="B114" s="3"/>
      <c r="C114" s="33"/>
      <c r="D114" s="33"/>
    </row>
    <row r="115" customFormat="false" ht="15.6" hidden="false" customHeight="false" outlineLevel="0" collapsed="false">
      <c r="A115" s="3"/>
      <c r="B115" s="3"/>
      <c r="C115" s="33"/>
      <c r="D115" s="33"/>
    </row>
    <row r="116" customFormat="false" ht="15.6" hidden="false" customHeight="false" outlineLevel="0" collapsed="false">
      <c r="A116" s="3"/>
      <c r="B116" s="3"/>
      <c r="C116" s="33"/>
      <c r="D116" s="33"/>
    </row>
    <row r="117" customFormat="false" ht="15.6" hidden="false" customHeight="false" outlineLevel="0" collapsed="false">
      <c r="A117" s="3"/>
      <c r="B117" s="3"/>
      <c r="C117" s="33"/>
      <c r="D117" s="33"/>
    </row>
    <row r="118" customFormat="false" ht="15.6" hidden="false" customHeight="false" outlineLevel="0" collapsed="false">
      <c r="A118" s="3"/>
      <c r="B118" s="3"/>
      <c r="C118" s="33"/>
      <c r="D118" s="33"/>
    </row>
    <row r="119" customFormat="false" ht="15.6" hidden="false" customHeight="false" outlineLevel="0" collapsed="false">
      <c r="A119" s="3"/>
      <c r="B119" s="3"/>
      <c r="C119" s="33"/>
      <c r="D119" s="33"/>
    </row>
    <row r="120" customFormat="false" ht="15.6" hidden="false" customHeight="false" outlineLevel="0" collapsed="false">
      <c r="A120" s="3"/>
      <c r="B120" s="3"/>
      <c r="C120" s="33"/>
      <c r="D120" s="33"/>
    </row>
    <row r="121" customFormat="false" ht="15.6" hidden="false" customHeight="false" outlineLevel="0" collapsed="false">
      <c r="A121" s="3"/>
      <c r="B121" s="3"/>
      <c r="C121" s="33"/>
      <c r="D121" s="33"/>
    </row>
    <row r="122" customFormat="false" ht="15.6" hidden="false" customHeight="false" outlineLevel="0" collapsed="false">
      <c r="A122" s="3"/>
      <c r="B122" s="3"/>
      <c r="C122" s="33"/>
      <c r="D122" s="33"/>
    </row>
    <row r="123" customFormat="false" ht="15.6" hidden="false" customHeight="false" outlineLevel="0" collapsed="false">
      <c r="A123" s="3"/>
      <c r="B123" s="3"/>
      <c r="C123" s="33"/>
      <c r="D123" s="33"/>
    </row>
    <row r="124" customFormat="false" ht="15.6" hidden="false" customHeight="false" outlineLevel="0" collapsed="false">
      <c r="A124" s="3"/>
      <c r="B124" s="3"/>
      <c r="C124" s="33"/>
      <c r="D124" s="33"/>
    </row>
    <row r="125" customFormat="false" ht="15.6" hidden="false" customHeight="false" outlineLevel="0" collapsed="false">
      <c r="A125" s="3"/>
      <c r="B125" s="3"/>
      <c r="C125" s="33"/>
      <c r="D125" s="33"/>
    </row>
    <row r="126" customFormat="false" ht="15.6" hidden="false" customHeight="false" outlineLevel="0" collapsed="false">
      <c r="A126" s="3"/>
      <c r="B126" s="3"/>
      <c r="C126" s="33"/>
      <c r="D126" s="33"/>
    </row>
    <row r="127" customFormat="false" ht="15.6" hidden="false" customHeight="false" outlineLevel="0" collapsed="false">
      <c r="A127" s="3"/>
      <c r="B127" s="3"/>
      <c r="C127" s="33"/>
      <c r="D127" s="33"/>
    </row>
    <row r="128" customFormat="false" ht="15.6" hidden="false" customHeight="false" outlineLevel="0" collapsed="false">
      <c r="A128" s="3"/>
      <c r="B128" s="3"/>
      <c r="C128" s="33"/>
      <c r="D128" s="33"/>
    </row>
    <row r="129" customFormat="false" ht="15.6" hidden="false" customHeight="false" outlineLevel="0" collapsed="false">
      <c r="A129" s="3"/>
      <c r="B129" s="3"/>
      <c r="C129" s="33"/>
      <c r="D129" s="33"/>
    </row>
    <row r="130" customFormat="false" ht="15.6" hidden="false" customHeight="false" outlineLevel="0" collapsed="false">
      <c r="A130" s="3"/>
      <c r="B130" s="3"/>
      <c r="C130" s="33"/>
      <c r="D130" s="33"/>
    </row>
    <row r="131" customFormat="false" ht="15.6" hidden="false" customHeight="false" outlineLevel="0" collapsed="false">
      <c r="A131" s="3"/>
      <c r="B131" s="3"/>
      <c r="C131" s="33"/>
      <c r="D131" s="33"/>
    </row>
    <row r="132" customFormat="false" ht="15.6" hidden="false" customHeight="false" outlineLevel="0" collapsed="false">
      <c r="A132" s="3"/>
      <c r="B132" s="3"/>
      <c r="C132" s="33"/>
      <c r="D132" s="33"/>
    </row>
    <row r="133" customFormat="false" ht="15.6" hidden="false" customHeight="false" outlineLevel="0" collapsed="false">
      <c r="A133" s="3"/>
      <c r="B133" s="3"/>
      <c r="C133" s="33"/>
      <c r="D133" s="33"/>
    </row>
    <row r="134" customFormat="false" ht="15.6" hidden="false" customHeight="false" outlineLevel="0" collapsed="false">
      <c r="A134" s="3"/>
      <c r="B134" s="3"/>
      <c r="C134" s="33"/>
      <c r="D134" s="33"/>
    </row>
    <row r="135" customFormat="false" ht="15.6" hidden="false" customHeight="false" outlineLevel="0" collapsed="false">
      <c r="A135" s="3"/>
      <c r="B135" s="3"/>
      <c r="C135" s="33"/>
      <c r="D135" s="33"/>
    </row>
    <row r="136" customFormat="false" ht="15.6" hidden="false" customHeight="false" outlineLevel="0" collapsed="false">
      <c r="A136" s="3"/>
      <c r="B136" s="3"/>
      <c r="C136" s="33"/>
      <c r="D136" s="33"/>
    </row>
    <row r="137" customFormat="false" ht="15.6" hidden="false" customHeight="false" outlineLevel="0" collapsed="false">
      <c r="A137" s="3"/>
      <c r="B137" s="3"/>
      <c r="C137" s="33"/>
      <c r="D137" s="33"/>
    </row>
    <row r="138" customFormat="false" ht="15.6" hidden="false" customHeight="false" outlineLevel="0" collapsed="false">
      <c r="A138" s="3"/>
      <c r="B138" s="3"/>
      <c r="C138" s="33"/>
      <c r="D138" s="33"/>
    </row>
    <row r="139" customFormat="false" ht="15.6" hidden="false" customHeight="false" outlineLevel="0" collapsed="false">
      <c r="A139" s="3"/>
      <c r="B139" s="3"/>
      <c r="C139" s="33"/>
      <c r="D139" s="33"/>
    </row>
    <row r="140" customFormat="false" ht="15.6" hidden="false" customHeight="false" outlineLevel="0" collapsed="false">
      <c r="A140" s="3"/>
      <c r="B140" s="3"/>
      <c r="C140" s="33"/>
      <c r="D140" s="33"/>
    </row>
    <row r="141" customFormat="false" ht="15.6" hidden="false" customHeight="false" outlineLevel="0" collapsed="false">
      <c r="A141" s="3"/>
      <c r="B141" s="3"/>
      <c r="C141" s="33"/>
      <c r="D141" s="33"/>
    </row>
    <row r="142" customFormat="false" ht="15.6" hidden="false" customHeight="false" outlineLevel="0" collapsed="false">
      <c r="A142" s="3"/>
      <c r="B142" s="3"/>
      <c r="C142" s="33"/>
      <c r="D142" s="33"/>
    </row>
    <row r="143" customFormat="false" ht="15.6" hidden="false" customHeight="false" outlineLevel="0" collapsed="false">
      <c r="A143" s="3"/>
      <c r="B143" s="3"/>
      <c r="C143" s="33"/>
      <c r="D143" s="33"/>
    </row>
    <row r="144" customFormat="false" ht="15.6" hidden="false" customHeight="false" outlineLevel="0" collapsed="false">
      <c r="A144" s="3"/>
      <c r="B144" s="3"/>
      <c r="C144" s="33"/>
      <c r="D144" s="33"/>
    </row>
    <row r="145" customFormat="false" ht="15.6" hidden="false" customHeight="false" outlineLevel="0" collapsed="false">
      <c r="A145" s="3"/>
      <c r="B145" s="3"/>
      <c r="C145" s="33"/>
      <c r="D145" s="33"/>
    </row>
    <row r="146" customFormat="false" ht="15.6" hidden="false" customHeight="false" outlineLevel="0" collapsed="false">
      <c r="A146" s="3"/>
      <c r="B146" s="3"/>
      <c r="C146" s="33"/>
      <c r="D146" s="33"/>
    </row>
    <row r="147" customFormat="false" ht="15.6" hidden="false" customHeight="false" outlineLevel="0" collapsed="false">
      <c r="A147" s="3"/>
      <c r="B147" s="3"/>
      <c r="C147" s="33"/>
      <c r="D147" s="33"/>
    </row>
    <row r="148" customFormat="false" ht="15.6" hidden="false" customHeight="false" outlineLevel="0" collapsed="false">
      <c r="A148" s="3"/>
      <c r="B148" s="3"/>
      <c r="C148" s="33"/>
      <c r="D148" s="33"/>
    </row>
    <row r="149" customFormat="false" ht="15.6" hidden="false" customHeight="false" outlineLevel="0" collapsed="false">
      <c r="A149" s="3"/>
      <c r="B149" s="3"/>
      <c r="C149" s="33"/>
      <c r="D149" s="33"/>
    </row>
    <row r="150" customFormat="false" ht="15.6" hidden="false" customHeight="false" outlineLevel="0" collapsed="false">
      <c r="A150" s="3"/>
      <c r="B150" s="3"/>
      <c r="C150" s="33"/>
      <c r="D150" s="33"/>
    </row>
    <row r="151" customFormat="false" ht="15.6" hidden="false" customHeight="false" outlineLevel="0" collapsed="false">
      <c r="A151" s="3"/>
      <c r="B151" s="3"/>
      <c r="C151" s="33"/>
      <c r="D151" s="33"/>
    </row>
    <row r="152" customFormat="false" ht="15.6" hidden="false" customHeight="false" outlineLevel="0" collapsed="false">
      <c r="A152" s="3"/>
      <c r="B152" s="3"/>
      <c r="C152" s="33"/>
      <c r="D152" s="33"/>
    </row>
    <row r="153" customFormat="false" ht="15.6" hidden="false" customHeight="false" outlineLevel="0" collapsed="false">
      <c r="A153" s="3"/>
      <c r="B153" s="3"/>
      <c r="C153" s="33"/>
      <c r="D153" s="33"/>
    </row>
    <row r="154" customFormat="false" ht="15.6" hidden="false" customHeight="false" outlineLevel="0" collapsed="false">
      <c r="A154" s="3"/>
      <c r="B154" s="3"/>
      <c r="C154" s="33"/>
      <c r="D154" s="33"/>
    </row>
    <row r="155" customFormat="false" ht="15.6" hidden="false" customHeight="false" outlineLevel="0" collapsed="false">
      <c r="A155" s="3"/>
      <c r="B155" s="3"/>
      <c r="C155" s="33"/>
      <c r="D155" s="33"/>
    </row>
    <row r="156" customFormat="false" ht="15.6" hidden="false" customHeight="false" outlineLevel="0" collapsed="false">
      <c r="A156" s="3"/>
      <c r="B156" s="3"/>
      <c r="C156" s="33"/>
      <c r="D156" s="33"/>
    </row>
    <row r="157" customFormat="false" ht="15.6" hidden="false" customHeight="false" outlineLevel="0" collapsed="false">
      <c r="A157" s="3"/>
      <c r="B157" s="3"/>
      <c r="C157" s="33"/>
      <c r="D157" s="33"/>
    </row>
    <row r="158" customFormat="false" ht="15.6" hidden="false" customHeight="false" outlineLevel="0" collapsed="false">
      <c r="A158" s="3"/>
      <c r="B158" s="3"/>
      <c r="C158" s="33"/>
      <c r="D158" s="33"/>
    </row>
    <row r="159" customFormat="false" ht="15.6" hidden="false" customHeight="false" outlineLevel="0" collapsed="false">
      <c r="A159" s="3"/>
      <c r="B159" s="3"/>
      <c r="C159" s="33"/>
      <c r="D159" s="33"/>
    </row>
    <row r="160" customFormat="false" ht="15.6" hidden="false" customHeight="false" outlineLevel="0" collapsed="false">
      <c r="A160" s="3"/>
      <c r="B160" s="3"/>
      <c r="C160" s="33"/>
      <c r="D160" s="33"/>
    </row>
    <row r="161" customFormat="false" ht="15.6" hidden="false" customHeight="false" outlineLevel="0" collapsed="false">
      <c r="A161" s="3"/>
      <c r="B161" s="3"/>
      <c r="C161" s="33"/>
      <c r="D161" s="33"/>
    </row>
    <row r="162" customFormat="false" ht="15.6" hidden="false" customHeight="false" outlineLevel="0" collapsed="false">
      <c r="A162" s="3"/>
      <c r="B162" s="3"/>
      <c r="C162" s="33"/>
      <c r="D162" s="33"/>
    </row>
    <row r="163" customFormat="false" ht="15.6" hidden="false" customHeight="false" outlineLevel="0" collapsed="false">
      <c r="A163" s="3"/>
      <c r="B163" s="3"/>
      <c r="C163" s="33"/>
      <c r="D163" s="33"/>
    </row>
    <row r="164" customFormat="false" ht="15.6" hidden="false" customHeight="false" outlineLevel="0" collapsed="false">
      <c r="A164" s="3"/>
      <c r="B164" s="3"/>
      <c r="C164" s="33"/>
      <c r="D164" s="33"/>
    </row>
    <row r="165" customFormat="false" ht="15.6" hidden="false" customHeight="false" outlineLevel="0" collapsed="false">
      <c r="A165" s="3"/>
      <c r="B165" s="3"/>
      <c r="C165" s="33"/>
      <c r="D165" s="33"/>
    </row>
    <row r="166" customFormat="false" ht="15.6" hidden="false" customHeight="false" outlineLevel="0" collapsed="false">
      <c r="A166" s="3"/>
      <c r="B166" s="3"/>
      <c r="C166" s="33"/>
      <c r="D166" s="33"/>
    </row>
    <row r="167" customFormat="false" ht="15.6" hidden="false" customHeight="false" outlineLevel="0" collapsed="false">
      <c r="A167" s="3"/>
      <c r="B167" s="3"/>
      <c r="C167" s="33"/>
      <c r="D167" s="33"/>
    </row>
    <row r="168" customFormat="false" ht="15.6" hidden="false" customHeight="false" outlineLevel="0" collapsed="false">
      <c r="A168" s="3"/>
      <c r="B168" s="3"/>
      <c r="C168" s="33"/>
      <c r="D168" s="33"/>
    </row>
    <row r="169" customFormat="false" ht="15.6" hidden="false" customHeight="false" outlineLevel="0" collapsed="false">
      <c r="A169" s="3"/>
      <c r="B169" s="3"/>
      <c r="C169" s="33"/>
      <c r="D169" s="33"/>
    </row>
    <row r="170" customFormat="false" ht="15.6" hidden="false" customHeight="false" outlineLevel="0" collapsed="false">
      <c r="A170" s="3"/>
      <c r="B170" s="3"/>
      <c r="C170" s="33"/>
      <c r="D170" s="33"/>
    </row>
    <row r="171" customFormat="false" ht="15.6" hidden="false" customHeight="false" outlineLevel="0" collapsed="false">
      <c r="A171" s="3"/>
      <c r="B171" s="3"/>
      <c r="C171" s="33"/>
      <c r="D171" s="33"/>
    </row>
    <row r="172" customFormat="false" ht="15.6" hidden="false" customHeight="false" outlineLevel="0" collapsed="false">
      <c r="A172" s="3"/>
      <c r="B172" s="3"/>
      <c r="C172" s="33"/>
      <c r="D172" s="33"/>
    </row>
    <row r="173" customFormat="false" ht="15.6" hidden="false" customHeight="false" outlineLevel="0" collapsed="false">
      <c r="A173" s="3"/>
      <c r="B173" s="3"/>
      <c r="C173" s="33"/>
      <c r="D173" s="33"/>
    </row>
    <row r="174" customFormat="false" ht="15.6" hidden="false" customHeight="false" outlineLevel="0" collapsed="false">
      <c r="A174" s="3"/>
      <c r="B174" s="3"/>
      <c r="C174" s="33"/>
      <c r="D174" s="33"/>
    </row>
    <row r="175" customFormat="false" ht="15.6" hidden="false" customHeight="false" outlineLevel="0" collapsed="false">
      <c r="A175" s="3"/>
      <c r="B175" s="3"/>
      <c r="C175" s="33"/>
      <c r="D175" s="33"/>
    </row>
    <row r="176" customFormat="false" ht="15.6" hidden="false" customHeight="false" outlineLevel="0" collapsed="false">
      <c r="A176" s="3"/>
      <c r="B176" s="3"/>
      <c r="C176" s="33"/>
      <c r="D176" s="33"/>
    </row>
    <row r="177" customFormat="false" ht="15.6" hidden="false" customHeight="false" outlineLevel="0" collapsed="false">
      <c r="A177" s="3"/>
      <c r="B177" s="3"/>
      <c r="C177" s="33"/>
      <c r="D177" s="33"/>
    </row>
    <row r="178" customFormat="false" ht="15.6" hidden="false" customHeight="false" outlineLevel="0" collapsed="false">
      <c r="A178" s="3"/>
      <c r="B178" s="3"/>
      <c r="C178" s="33"/>
      <c r="D178" s="33"/>
    </row>
    <row r="179" customFormat="false" ht="15.6" hidden="false" customHeight="false" outlineLevel="0" collapsed="false">
      <c r="A179" s="3"/>
      <c r="B179" s="3"/>
      <c r="C179" s="33"/>
      <c r="D179" s="33"/>
    </row>
    <row r="180" customFormat="false" ht="15.6" hidden="false" customHeight="false" outlineLevel="0" collapsed="false">
      <c r="A180" s="3"/>
      <c r="B180" s="3"/>
      <c r="C180" s="33"/>
      <c r="D180" s="33"/>
    </row>
    <row r="181" customFormat="false" ht="15.6" hidden="false" customHeight="false" outlineLevel="0" collapsed="false">
      <c r="A181" s="3"/>
      <c r="B181" s="3"/>
      <c r="C181" s="33"/>
      <c r="D181" s="33"/>
    </row>
    <row r="182" customFormat="false" ht="15.6" hidden="false" customHeight="false" outlineLevel="0" collapsed="false">
      <c r="A182" s="3"/>
      <c r="B182" s="3"/>
      <c r="C182" s="33"/>
      <c r="D182" s="33"/>
    </row>
    <row r="183" customFormat="false" ht="15.6" hidden="false" customHeight="false" outlineLevel="0" collapsed="false">
      <c r="A183" s="3"/>
      <c r="B183" s="3"/>
      <c r="C183" s="33"/>
      <c r="D183" s="33"/>
    </row>
    <row r="184" customFormat="false" ht="15.6" hidden="false" customHeight="false" outlineLevel="0" collapsed="false">
      <c r="A184" s="3"/>
      <c r="B184" s="3"/>
      <c r="C184" s="33"/>
      <c r="D184" s="33"/>
    </row>
  </sheetData>
  <autoFilter ref="A16:F16"/>
  <mergeCells count="25">
    <mergeCell ref="B1:U1"/>
    <mergeCell ref="B2:U2"/>
    <mergeCell ref="B3:U3"/>
    <mergeCell ref="B4:U4"/>
    <mergeCell ref="B5:U5"/>
    <mergeCell ref="B6:U6"/>
    <mergeCell ref="B7:U7"/>
    <mergeCell ref="A11:U11"/>
    <mergeCell ref="A17:A18"/>
    <mergeCell ref="A19:A26"/>
    <mergeCell ref="A27:A28"/>
    <mergeCell ref="A29:A32"/>
    <mergeCell ref="A33:A34"/>
    <mergeCell ref="A35:A36"/>
    <mergeCell ref="A37:A43"/>
    <mergeCell ref="A44:A46"/>
    <mergeCell ref="A47:A48"/>
    <mergeCell ref="A49:A52"/>
    <mergeCell ref="A53:A55"/>
    <mergeCell ref="A56:A57"/>
    <mergeCell ref="A58:A60"/>
    <mergeCell ref="A62:B62"/>
    <mergeCell ref="A63:B63"/>
    <mergeCell ref="A64:B64"/>
    <mergeCell ref="D64:U64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7"/>
  <sheetViews>
    <sheetView showFormulas="false" showGridLines="true" showRowColHeaders="true" showZeros="true" rightToLeft="false" tabSelected="false" showOutlineSymbols="true" defaultGridColor="true" view="normal" topLeftCell="A489" colorId="64" zoomScale="90" zoomScaleNormal="90" zoomScalePageLayoutView="100" workbookViewId="0">
      <selection pane="topLeft" activeCell="A490" activeCellId="0" sqref="A490:A503"/>
    </sheetView>
  </sheetViews>
  <sheetFormatPr defaultColWidth="8.875" defaultRowHeight="15.6" zeroHeight="false" outlineLevelRow="0" outlineLevelCol="0"/>
  <cols>
    <col collapsed="false" customWidth="true" hidden="false" outlineLevel="0" max="1" min="1" style="34" width="3.87"/>
    <col collapsed="false" customWidth="true" hidden="false" outlineLevel="0" max="2" min="2" style="35" width="64.88"/>
    <col collapsed="false" customWidth="true" hidden="false" outlineLevel="0" max="4" min="3" style="35" width="4.87"/>
    <col collapsed="false" customWidth="true" hidden="false" outlineLevel="0" max="5" min="5" style="36" width="4.66"/>
    <col collapsed="false" customWidth="true" hidden="false" outlineLevel="0" max="6" min="6" style="36" width="7.32"/>
    <col collapsed="false" customWidth="true" hidden="false" outlineLevel="0" max="7" min="7" style="35" width="6.43"/>
    <col collapsed="false" customWidth="true" hidden="true" outlineLevel="0" max="8" min="8" style="37" width="17.32"/>
    <col collapsed="false" customWidth="true" hidden="true" outlineLevel="0" max="10" min="9" style="37" width="18.33"/>
    <col collapsed="false" customWidth="true" hidden="true" outlineLevel="0" max="11" min="11" style="37" width="3.66"/>
    <col collapsed="false" customWidth="true" hidden="true" outlineLevel="0" max="19" min="12" style="37" width="18.33"/>
    <col collapsed="false" customWidth="true" hidden="false" outlineLevel="0" max="20" min="20" style="37" width="18.33"/>
    <col collapsed="false" customWidth="false" hidden="false" outlineLevel="0" max="257" min="21" style="36" width="8.87"/>
  </cols>
  <sheetData>
    <row r="1" s="41" customFormat="true" ht="15.6" hidden="false" customHeight="true" outlineLevel="0" collapsed="false">
      <c r="A1" s="38"/>
      <c r="B1" s="39"/>
      <c r="C1" s="40" t="s">
        <v>89</v>
      </c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</row>
    <row r="2" s="41" customFormat="true" ht="15.6" hidden="false" customHeight="true" outlineLevel="0" collapsed="false">
      <c r="A2" s="38"/>
      <c r="B2" s="39"/>
      <c r="C2" s="40" t="s">
        <v>90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s="41" customFormat="true" ht="15.6" hidden="false" customHeight="true" outlineLevel="0" collapsed="false">
      <c r="A3" s="38"/>
      <c r="B3" s="39"/>
      <c r="C3" s="40" t="s">
        <v>87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</row>
    <row r="4" s="41" customFormat="true" ht="15.6" hidden="false" customHeight="true" outlineLevel="0" collapsed="false">
      <c r="A4" s="38"/>
      <c r="B4" s="39"/>
      <c r="C4" s="40" t="s">
        <v>91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</row>
    <row r="5" s="41" customFormat="true" ht="15.6" hidden="false" customHeight="true" outlineLevel="0" collapsed="false">
      <c r="A5" s="38"/>
      <c r="B5" s="39"/>
      <c r="C5" s="42" t="s">
        <v>92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</row>
    <row r="6" s="41" customFormat="true" ht="15.6" hidden="false" customHeight="true" outlineLevel="0" collapsed="false">
      <c r="A6" s="38"/>
      <c r="B6" s="39"/>
      <c r="C6" s="40" t="s">
        <v>87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</row>
    <row r="7" s="41" customFormat="true" ht="15.6" hidden="false" customHeight="true" outlineLevel="0" collapsed="false">
      <c r="A7" s="38"/>
      <c r="B7" s="39"/>
      <c r="C7" s="40" t="s">
        <v>93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</row>
    <row r="8" s="41" customFormat="true" ht="15.6" hidden="false" customHeight="false" outlineLevel="0" collapsed="false">
      <c r="A8" s="38"/>
      <c r="B8" s="39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</row>
    <row r="9" s="41" customFormat="true" ht="15.6" hidden="false" customHeight="false" outlineLevel="0" collapsed="false">
      <c r="A9" s="38"/>
      <c r="B9" s="39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</row>
    <row r="10" s="41" customFormat="true" ht="15.6" hidden="false" customHeight="false" outlineLevel="0" collapsed="false">
      <c r="A10" s="38"/>
      <c r="B10" s="39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</row>
    <row r="11" s="41" customFormat="true" ht="48" hidden="false" customHeight="true" outlineLevel="0" collapsed="false">
      <c r="A11" s="44" t="s">
        <v>94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</row>
    <row r="12" s="41" customFormat="true" ht="15.6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</row>
    <row r="13" customFormat="false" ht="15.6" hidden="false" customHeight="false" outlineLevel="0" collapsed="false">
      <c r="A13" s="24"/>
      <c r="B13" s="46"/>
      <c r="C13" s="46"/>
      <c r="D13" s="46"/>
      <c r="E13" s="46"/>
      <c r="F13" s="46"/>
      <c r="H13" s="12"/>
      <c r="I13" s="12"/>
      <c r="J13" s="12"/>
      <c r="K13" s="12"/>
      <c r="L13" s="12" t="s">
        <v>8</v>
      </c>
      <c r="M13" s="12"/>
      <c r="N13" s="12"/>
      <c r="O13" s="12"/>
      <c r="P13" s="12"/>
      <c r="Q13" s="12"/>
      <c r="R13" s="12"/>
      <c r="S13" s="12"/>
      <c r="T13" s="12" t="s">
        <v>8</v>
      </c>
    </row>
    <row r="14" s="35" customFormat="true" ht="26.4" hidden="false" customHeight="true" outlineLevel="0" collapsed="false">
      <c r="A14" s="47" t="s">
        <v>9</v>
      </c>
      <c r="B14" s="14" t="s">
        <v>95</v>
      </c>
      <c r="C14" s="14" t="s">
        <v>96</v>
      </c>
      <c r="D14" s="14"/>
      <c r="E14" s="14"/>
      <c r="F14" s="14"/>
      <c r="G14" s="14" t="s">
        <v>97</v>
      </c>
      <c r="H14" s="48" t="s">
        <v>13</v>
      </c>
      <c r="I14" s="48" t="s">
        <v>13</v>
      </c>
      <c r="J14" s="48" t="s">
        <v>13</v>
      </c>
      <c r="K14" s="48" t="s">
        <v>13</v>
      </c>
      <c r="L14" s="48" t="s">
        <v>13</v>
      </c>
      <c r="M14" s="48" t="s">
        <v>13</v>
      </c>
      <c r="N14" s="48" t="s">
        <v>13</v>
      </c>
      <c r="O14" s="48" t="s">
        <v>13</v>
      </c>
      <c r="P14" s="48" t="s">
        <v>13</v>
      </c>
      <c r="Q14" s="48" t="s">
        <v>13</v>
      </c>
      <c r="R14" s="48" t="s">
        <v>13</v>
      </c>
      <c r="S14" s="48" t="s">
        <v>13</v>
      </c>
      <c r="T14" s="48" t="s">
        <v>13</v>
      </c>
    </row>
    <row r="15" s="52" customFormat="true" ht="15.6" hidden="false" customHeight="true" outlineLevel="0" collapsed="false">
      <c r="A15" s="49" t="n">
        <v>1</v>
      </c>
      <c r="B15" s="50" t="n">
        <v>2</v>
      </c>
      <c r="C15" s="50" t="n">
        <v>3</v>
      </c>
      <c r="D15" s="50"/>
      <c r="E15" s="50"/>
      <c r="F15" s="50"/>
      <c r="G15" s="50" t="n">
        <v>4</v>
      </c>
      <c r="H15" s="51" t="n">
        <v>5</v>
      </c>
      <c r="I15" s="51" t="n">
        <v>5</v>
      </c>
      <c r="J15" s="51" t="n">
        <v>5</v>
      </c>
      <c r="K15" s="51" t="n">
        <v>5</v>
      </c>
      <c r="L15" s="51" t="n">
        <v>5</v>
      </c>
      <c r="M15" s="51" t="n">
        <v>5</v>
      </c>
      <c r="N15" s="51" t="n">
        <v>5</v>
      </c>
      <c r="O15" s="51" t="n">
        <v>5</v>
      </c>
      <c r="P15" s="51" t="n">
        <v>5</v>
      </c>
      <c r="Q15" s="51" t="n">
        <v>5</v>
      </c>
      <c r="R15" s="51" t="n">
        <v>5</v>
      </c>
      <c r="S15" s="51" t="n">
        <v>5</v>
      </c>
      <c r="T15" s="51" t="n">
        <v>5</v>
      </c>
    </row>
    <row r="16" customFormat="false" ht="15.6" hidden="false" customHeight="false" outlineLevel="0" collapsed="false">
      <c r="A16" s="53"/>
      <c r="B16" s="54"/>
      <c r="C16" s="54"/>
      <c r="D16" s="54"/>
      <c r="E16" s="54"/>
      <c r="F16" s="54"/>
      <c r="G16" s="54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customFormat="false" ht="15.6" hidden="false" customHeight="false" outlineLevel="0" collapsed="false">
      <c r="A17" s="53"/>
      <c r="B17" s="56" t="s">
        <v>14</v>
      </c>
      <c r="C17" s="54"/>
      <c r="D17" s="54"/>
      <c r="E17" s="54"/>
      <c r="F17" s="54"/>
      <c r="G17" s="54"/>
      <c r="H17" s="57" t="n">
        <f aca="false">H19+H158+H190+H217+H236+H258+H275+H438+H297+H311+H345+H364+H369+H374+H391+H398+H403+H411+H443+H447+H456+H481+H490</f>
        <v>1983246200</v>
      </c>
      <c r="I17" s="57" t="n">
        <f aca="false">I19+I158+I190+I217+I236+I258+I275+I438+I297+I311+I345+I364+I369+I374+I391+I398+I403+I411+I443+I447+I456+I481+I490</f>
        <v>1993376100</v>
      </c>
      <c r="J17" s="57" t="n">
        <f aca="false">J19+J158+J190+J217+J236+J258+J275+J438+J297+J311+J345+J364+J369+J374+J391+J398+J403+J411+J443+J447+J456+J481+J490</f>
        <v>2023420955</v>
      </c>
      <c r="K17" s="57" t="n">
        <f aca="false">K19+K158+K190+K217+K236+K258+K275+K438+K297+K311+K345+K364+K369+K374+K391+K398+K403+K411+K443+K447+K456+K481+K490</f>
        <v>2136744653.98</v>
      </c>
      <c r="L17" s="57" t="n">
        <f aca="false">L19+L158+L190+L217+L236+L258+L275+L438+L297+L311+L345+L364+L369+L374+L391+L398+L403+L411+L443+L447+L456+L481+L490</f>
        <v>2176061470.49</v>
      </c>
      <c r="M17" s="57" t="n">
        <f aca="false">M19+M158+M190+M217+M236+M258+M275+M438+M297+M311+M345+M364+M369+M374+M391+M398+M403+M411+M443+M447+M456+M481+M490</f>
        <v>2209225334.55</v>
      </c>
      <c r="N17" s="57" t="n">
        <f aca="false">N19+N158+N190+N217+N236+N258+N275+N438+N297+N311+N345+N364+N369+N374+N391+N398+N403+N411+N443+N447+N456+N481+N490</f>
        <v>2229641619.73</v>
      </c>
      <c r="O17" s="57" t="n">
        <f aca="false">O19+O158+O190+O217+O236+O258+O275+O438+O297+O311+O345+O364+O369+O374+O391+O398+O403+O411+O443+O447+O456+O481+O490</f>
        <v>2252189462.59</v>
      </c>
      <c r="P17" s="57" t="n">
        <f aca="false">P19+P158+P190+P217+P236+P258+P275+P438+P297+P311+P345+P364+P369+P374+P391+P398+P403+P411+P443+P447+P456+P481+P490</f>
        <v>2265278939.13</v>
      </c>
      <c r="Q17" s="57" t="n">
        <f aca="false">Q19+Q158+Q190+Q217+Q236+Q258+Q275+Q438+Q297+Q311+Q345+Q364+Q369+Q374+Q391+Q398+Q403+Q411+Q443+Q447+Q456+Q481+Q490</f>
        <v>2275153884.09</v>
      </c>
      <c r="R17" s="57" t="n">
        <f aca="false">R19+R158+R190+R217+R236+R258+R275+R438+R297+R311+R345+R364+R369+R374+R391+R398+R403+R411+R443+R447+R456+R481+R490</f>
        <v>2278455227.6</v>
      </c>
      <c r="S17" s="57" t="n">
        <f aca="false">S19+S158+S190+S217+S236+S258+S275+S438+S297+S311+S345+S364+S369+S374+S391+S398+S403+S411+S443+S447+S456+S481+S490</f>
        <v>2306431033.64</v>
      </c>
      <c r="T17" s="57" t="n">
        <f aca="false">T19+T158+T190+T217+T236+T258+T275+T438+T297+T311+T345+T364+T369+T374+T391+T398+T403+T411+T443+T447+T456+T481+T490</f>
        <v>2312951449.78</v>
      </c>
    </row>
    <row r="18" customFormat="false" ht="15.6" hidden="false" customHeight="false" outlineLevel="0" collapsed="false">
      <c r="A18" s="53"/>
      <c r="B18" s="58" t="s">
        <v>15</v>
      </c>
      <c r="C18" s="54"/>
      <c r="D18" s="54"/>
      <c r="E18" s="54"/>
      <c r="F18" s="54"/>
      <c r="G18" s="54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</row>
    <row r="19" customFormat="false" ht="46.8" hidden="false" customHeight="true" outlineLevel="0" collapsed="false">
      <c r="A19" s="24" t="s">
        <v>16</v>
      </c>
      <c r="B19" s="60" t="s">
        <v>98</v>
      </c>
      <c r="C19" s="61" t="s">
        <v>21</v>
      </c>
      <c r="D19" s="61" t="s">
        <v>99</v>
      </c>
      <c r="E19" s="61" t="s">
        <v>19</v>
      </c>
      <c r="F19" s="61" t="s">
        <v>100</v>
      </c>
      <c r="G19" s="61"/>
      <c r="H19" s="57" t="n">
        <f aca="false">H20</f>
        <v>1386123500</v>
      </c>
      <c r="I19" s="57" t="n">
        <f aca="false">I20</f>
        <v>1397518400</v>
      </c>
      <c r="J19" s="57" t="n">
        <f aca="false">J20</f>
        <v>1397518400</v>
      </c>
      <c r="K19" s="57" t="n">
        <f aca="false">K20</f>
        <v>1472136439.52</v>
      </c>
      <c r="L19" s="57" t="n">
        <f aca="false">L20</f>
        <v>1490889439.52</v>
      </c>
      <c r="M19" s="57" t="n">
        <f aca="false">M20</f>
        <v>1516324420.96</v>
      </c>
      <c r="N19" s="57" t="n">
        <f aca="false">N20</f>
        <v>1519803536.86</v>
      </c>
      <c r="O19" s="57" t="n">
        <f aca="false">O20</f>
        <v>1533717281.33</v>
      </c>
      <c r="P19" s="57" t="n">
        <f aca="false">P20</f>
        <v>1533717281.33</v>
      </c>
      <c r="Q19" s="57" t="n">
        <f aca="false">Q20</f>
        <v>1543467517.89</v>
      </c>
      <c r="R19" s="57" t="n">
        <f aca="false">R20</f>
        <v>1545902044.9</v>
      </c>
      <c r="S19" s="57" t="n">
        <f aca="false">S20</f>
        <v>1577795339.08</v>
      </c>
      <c r="T19" s="57" t="n">
        <f aca="false">T20</f>
        <v>1561143642.08</v>
      </c>
    </row>
    <row r="20" customFormat="false" ht="31.2" hidden="false" customHeight="false" outlineLevel="0" collapsed="false">
      <c r="A20" s="24"/>
      <c r="B20" s="16" t="s">
        <v>101</v>
      </c>
      <c r="C20" s="62" t="s">
        <v>21</v>
      </c>
      <c r="D20" s="62" t="s">
        <v>102</v>
      </c>
      <c r="E20" s="62" t="s">
        <v>19</v>
      </c>
      <c r="F20" s="62" t="s">
        <v>100</v>
      </c>
      <c r="G20" s="62"/>
      <c r="H20" s="59" t="n">
        <f aca="false">H21+H47+H95+H106+H118+H134+H141+H146</f>
        <v>1386123500</v>
      </c>
      <c r="I20" s="59" t="n">
        <f aca="false">I21+I47+I95+I106+I118+I134+I141+I146</f>
        <v>1397518400</v>
      </c>
      <c r="J20" s="59" t="n">
        <f aca="false">J21+J47+J95+J106+J118+J134+J141+J146</f>
        <v>1397518400</v>
      </c>
      <c r="K20" s="59" t="n">
        <f aca="false">K21+K47+K95+K106+K118+K134+K141+K146</f>
        <v>1472136439.52</v>
      </c>
      <c r="L20" s="59" t="n">
        <f aca="false">L21+L47+L95+L106+L118+L134+L141+L146</f>
        <v>1490889439.52</v>
      </c>
      <c r="M20" s="59" t="n">
        <f aca="false">M21+M47+M95+M106+M118+M134+M141+M146</f>
        <v>1516324420.96</v>
      </c>
      <c r="N20" s="59" t="n">
        <f aca="false">N21+N47+N95+N106+N118+N134+N141+N146</f>
        <v>1519803536.86</v>
      </c>
      <c r="O20" s="59" t="n">
        <f aca="false">O21+O47+O95+O106+O118+O134+O141+O146</f>
        <v>1533717281.33</v>
      </c>
      <c r="P20" s="59" t="n">
        <f aca="false">P21+P47+P95+P106+P118+P134+P141+P146</f>
        <v>1533717281.33</v>
      </c>
      <c r="Q20" s="59" t="n">
        <f aca="false">Q21+Q47+Q95+Q106+Q118+Q134+Q141+Q146</f>
        <v>1543467517.89</v>
      </c>
      <c r="R20" s="59" t="n">
        <f aca="false">R21+R47+R95+R106+R118+R134+R141+R146</f>
        <v>1545902044.9</v>
      </c>
      <c r="S20" s="59" t="n">
        <f aca="false">S21+S47+S95+S106+S118+S134+S141+S146</f>
        <v>1577795339.08</v>
      </c>
      <c r="T20" s="59" t="n">
        <f aca="false">T21+T47+T95+T106+T118+T134+T141+T146</f>
        <v>1561143642.08</v>
      </c>
    </row>
    <row r="21" customFormat="false" ht="15.6" hidden="false" customHeight="false" outlineLevel="0" collapsed="false">
      <c r="A21" s="24"/>
      <c r="B21" s="16" t="s">
        <v>103</v>
      </c>
      <c r="C21" s="62" t="s">
        <v>21</v>
      </c>
      <c r="D21" s="62" t="s">
        <v>102</v>
      </c>
      <c r="E21" s="62" t="s">
        <v>18</v>
      </c>
      <c r="F21" s="62" t="s">
        <v>100</v>
      </c>
      <c r="G21" s="62"/>
      <c r="H21" s="59" t="n">
        <f aca="false">H22+H27+H31+H38+H34+H45</f>
        <v>522501600</v>
      </c>
      <c r="I21" s="59" t="n">
        <f aca="false">I22+I27+I31+I38+I34+I45</f>
        <v>537128400</v>
      </c>
      <c r="J21" s="59" t="n">
        <f aca="false">J22+J27+J31+J38+J34+J45</f>
        <v>537128400</v>
      </c>
      <c r="K21" s="59" t="n">
        <f aca="false">K22+K27+K31+K38+K34+K45</f>
        <v>544208747.53</v>
      </c>
      <c r="L21" s="59" t="n">
        <f aca="false">L22+L27+L31+L38+L34+L45+L42</f>
        <v>555576047.53</v>
      </c>
      <c r="M21" s="59" t="n">
        <f aca="false">M22+M27+M31+M38+M34+M45+M42</f>
        <v>556474795.93</v>
      </c>
      <c r="N21" s="59" t="n">
        <f aca="false">N22+N27+N31+N38+N34+N45+N42</f>
        <v>554736043.56</v>
      </c>
      <c r="O21" s="59" t="n">
        <f aca="false">O22+O27+O31+O38+O34+O45+O42</f>
        <v>556090561.76</v>
      </c>
      <c r="P21" s="59" t="n">
        <f aca="false">P22+P27+P31+P38+P34+P45+P42</f>
        <v>556090561.76</v>
      </c>
      <c r="Q21" s="59" t="n">
        <f aca="false">Q22+Q27+Q31+Q38+Q34+Q45+Q42</f>
        <v>557374471.18</v>
      </c>
      <c r="R21" s="59" t="n">
        <f aca="false">R22+R27+R31+R38+R34+R45+R42</f>
        <v>558817138.67</v>
      </c>
      <c r="S21" s="59" t="n">
        <f aca="false">S22+S27+S31+S38+S34+S45+S42</f>
        <v>591305166.18</v>
      </c>
      <c r="T21" s="59" t="n">
        <f aca="false">T22+T27+T31+T38+T34+T45+T42</f>
        <v>591419452.09</v>
      </c>
    </row>
    <row r="22" customFormat="false" ht="31.2" hidden="false" customHeight="false" outlineLevel="0" collapsed="false">
      <c r="A22" s="24"/>
      <c r="B22" s="16" t="s">
        <v>104</v>
      </c>
      <c r="C22" s="62" t="s">
        <v>21</v>
      </c>
      <c r="D22" s="62" t="s">
        <v>102</v>
      </c>
      <c r="E22" s="62" t="s">
        <v>18</v>
      </c>
      <c r="F22" s="62" t="s">
        <v>105</v>
      </c>
      <c r="G22" s="62"/>
      <c r="H22" s="59" t="n">
        <f aca="false">H25+H24+H26+H23</f>
        <v>127201300</v>
      </c>
      <c r="I22" s="59" t="n">
        <f aca="false">I25+I24+I26+I23</f>
        <v>127201300</v>
      </c>
      <c r="J22" s="59" t="n">
        <f aca="false">J25+J24+J26+J23</f>
        <v>127201300</v>
      </c>
      <c r="K22" s="59" t="n">
        <f aca="false">K25+K24+K26+K23</f>
        <v>134281646.79</v>
      </c>
      <c r="L22" s="59" t="n">
        <f aca="false">L25+L24+L26+L23</f>
        <v>134281646.79</v>
      </c>
      <c r="M22" s="59" t="n">
        <f aca="false">M25+M24+M26+M23</f>
        <v>135181646.79</v>
      </c>
      <c r="N22" s="59" t="n">
        <f aca="false">N25+N24+N26+N23</f>
        <v>133867666.94</v>
      </c>
      <c r="O22" s="59" t="n">
        <f aca="false">O25+O24+O26+O23</f>
        <v>135963583.64</v>
      </c>
      <c r="P22" s="59" t="n">
        <f aca="false">P25+P24+P26+P23</f>
        <v>135963583.64</v>
      </c>
      <c r="Q22" s="59" t="n">
        <f aca="false">Q25+Q24+Q26+Q23</f>
        <v>136129439.61</v>
      </c>
      <c r="R22" s="59" t="n">
        <f aca="false">R25+R24+R26+R23</f>
        <v>136282876.3</v>
      </c>
      <c r="S22" s="59" t="n">
        <f aca="false">S25+S24+S26+S23</f>
        <v>135629961.82</v>
      </c>
      <c r="T22" s="59" t="n">
        <f aca="false">T25+T24+T26+T23</f>
        <v>135629961.82</v>
      </c>
    </row>
    <row r="23" customFormat="false" ht="62.4" hidden="false" customHeight="false" outlineLevel="0" collapsed="false">
      <c r="A23" s="24"/>
      <c r="B23" s="28" t="s">
        <v>106</v>
      </c>
      <c r="C23" s="62" t="s">
        <v>21</v>
      </c>
      <c r="D23" s="62" t="s">
        <v>102</v>
      </c>
      <c r="E23" s="62" t="s">
        <v>18</v>
      </c>
      <c r="F23" s="62" t="s">
        <v>105</v>
      </c>
      <c r="G23" s="62" t="s">
        <v>107</v>
      </c>
      <c r="H23" s="59" t="n">
        <f aca="false">'вед.2021'!K359</f>
        <v>2236000</v>
      </c>
      <c r="I23" s="59" t="n">
        <f aca="false">'вед.2021'!M359</f>
        <v>2236000</v>
      </c>
      <c r="J23" s="59" t="n">
        <f aca="false">'вед.2021'!O359</f>
        <v>2236000</v>
      </c>
      <c r="K23" s="59" t="n">
        <f aca="false">'вед.2021'!Q359</f>
        <v>2394256.56</v>
      </c>
      <c r="L23" s="59" t="n">
        <f aca="false">'вед.2021'!S359</f>
        <v>2394256.56</v>
      </c>
      <c r="M23" s="59" t="n">
        <f aca="false">'вед.2021'!W359</f>
        <v>2394256.56</v>
      </c>
      <c r="N23" s="59" t="n">
        <f aca="false">'вед.2021'!Y359</f>
        <v>2394256.56</v>
      </c>
      <c r="O23" s="59" t="n">
        <f aca="false">'вед.2021'!AA359</f>
        <v>1913919.08</v>
      </c>
      <c r="P23" s="59" t="n">
        <f aca="false">'вед.2021'!AC359</f>
        <v>1913919.08</v>
      </c>
      <c r="Q23" s="59" t="n">
        <f aca="false">'вед.2021'!AE359</f>
        <v>1913919.08</v>
      </c>
      <c r="R23" s="59" t="n">
        <f aca="false">'вед.2021'!AG359</f>
        <v>1913919.08</v>
      </c>
      <c r="S23" s="59" t="n">
        <f aca="false">'вед.2021'!AI359</f>
        <v>1913919.08</v>
      </c>
      <c r="T23" s="59" t="n">
        <f aca="false">'вед.2021'!AK359</f>
        <v>1913919.08</v>
      </c>
    </row>
    <row r="24" customFormat="false" ht="31.2" hidden="false" customHeight="false" outlineLevel="0" collapsed="false">
      <c r="A24" s="24"/>
      <c r="B24" s="16" t="s">
        <v>108</v>
      </c>
      <c r="C24" s="62" t="s">
        <v>21</v>
      </c>
      <c r="D24" s="62" t="s">
        <v>102</v>
      </c>
      <c r="E24" s="62" t="s">
        <v>18</v>
      </c>
      <c r="F24" s="62" t="s">
        <v>105</v>
      </c>
      <c r="G24" s="62" t="s">
        <v>109</v>
      </c>
      <c r="H24" s="59" t="n">
        <f aca="false">'вед.2021'!K360</f>
        <v>3760900</v>
      </c>
      <c r="I24" s="59" t="n">
        <f aca="false">'вед.2021'!M360</f>
        <v>3760900</v>
      </c>
      <c r="J24" s="59" t="n">
        <f aca="false">'вед.2021'!O360</f>
        <v>3760900</v>
      </c>
      <c r="K24" s="59" t="n">
        <f aca="false">'вед.2021'!Q360</f>
        <v>4319992.51</v>
      </c>
      <c r="L24" s="59" t="n">
        <f aca="false">'вед.2021'!S360</f>
        <v>4319992.51</v>
      </c>
      <c r="M24" s="59" t="n">
        <f aca="false">'вед.2021'!W360</f>
        <v>4369992.51</v>
      </c>
      <c r="N24" s="59" t="n">
        <f aca="false">'вед.2021'!Y360</f>
        <v>4438840.88</v>
      </c>
      <c r="O24" s="59" t="n">
        <f aca="false">'вед.2021'!AA360</f>
        <v>5028132.51</v>
      </c>
      <c r="P24" s="59" t="n">
        <f aca="false">'вед.2021'!AC360</f>
        <v>5028132.51</v>
      </c>
      <c r="Q24" s="59" t="n">
        <f aca="false">'вед.2021'!AE360</f>
        <v>5028132.51</v>
      </c>
      <c r="R24" s="59" t="n">
        <f aca="false">'вед.2021'!AG360</f>
        <v>5028132.51</v>
      </c>
      <c r="S24" s="59" t="n">
        <f aca="false">'вед.2021'!AI360</f>
        <v>5028132.51</v>
      </c>
      <c r="T24" s="59" t="n">
        <f aca="false">'вед.2021'!AK360</f>
        <v>5028132.51</v>
      </c>
    </row>
    <row r="25" customFormat="false" ht="34.95" hidden="false" customHeight="true" outlineLevel="0" collapsed="false">
      <c r="A25" s="24"/>
      <c r="B25" s="16" t="s">
        <v>110</v>
      </c>
      <c r="C25" s="62" t="s">
        <v>21</v>
      </c>
      <c r="D25" s="62" t="s">
        <v>102</v>
      </c>
      <c r="E25" s="62" t="s">
        <v>18</v>
      </c>
      <c r="F25" s="62" t="s">
        <v>105</v>
      </c>
      <c r="G25" s="62" t="s">
        <v>111</v>
      </c>
      <c r="H25" s="59" t="n">
        <f aca="false">'вед.2021'!K361</f>
        <v>121156200</v>
      </c>
      <c r="I25" s="59" t="n">
        <f aca="false">'вед.2021'!M361</f>
        <v>121156200</v>
      </c>
      <c r="J25" s="59" t="n">
        <f aca="false">'вед.2021'!O361</f>
        <v>121156200</v>
      </c>
      <c r="K25" s="59" t="n">
        <f aca="false">'вед.2021'!Q361</f>
        <v>127519197.72</v>
      </c>
      <c r="L25" s="59" t="n">
        <f aca="false">'вед.2021'!S361</f>
        <v>127519197.72</v>
      </c>
      <c r="M25" s="59" t="n">
        <f aca="false">'вед.2021'!W361</f>
        <v>128369197.72</v>
      </c>
      <c r="N25" s="59" t="n">
        <f aca="false">'вед.2021'!Y361</f>
        <v>126986253.5</v>
      </c>
      <c r="O25" s="59" t="n">
        <f aca="false">'вед.2021'!AA361</f>
        <v>128972983.05</v>
      </c>
      <c r="P25" s="59" t="n">
        <f aca="false">'вед.2021'!AC361</f>
        <v>128972983.05</v>
      </c>
      <c r="Q25" s="59" t="n">
        <f aca="false">'вед.2021'!AE361</f>
        <v>129138839.02</v>
      </c>
      <c r="R25" s="59" t="n">
        <f aca="false">'вед.2021'!AG361</f>
        <v>129292275.71</v>
      </c>
      <c r="S25" s="59" t="n">
        <f aca="false">'вед.2021'!AI361</f>
        <v>128639361.23</v>
      </c>
      <c r="T25" s="59" t="n">
        <f aca="false">'вед.2021'!AK361</f>
        <v>128639361.23</v>
      </c>
    </row>
    <row r="26" customFormat="false" ht="21" hidden="false" customHeight="true" outlineLevel="0" collapsed="false">
      <c r="A26" s="24"/>
      <c r="B26" s="16" t="s">
        <v>112</v>
      </c>
      <c r="C26" s="62" t="s">
        <v>21</v>
      </c>
      <c r="D26" s="62" t="s">
        <v>102</v>
      </c>
      <c r="E26" s="62" t="s">
        <v>18</v>
      </c>
      <c r="F26" s="62" t="s">
        <v>105</v>
      </c>
      <c r="G26" s="62" t="s">
        <v>113</v>
      </c>
      <c r="H26" s="59" t="n">
        <f aca="false">'вед.2021'!K362</f>
        <v>48200</v>
      </c>
      <c r="I26" s="59" t="n">
        <f aca="false">'вед.2021'!M362</f>
        <v>48200</v>
      </c>
      <c r="J26" s="59" t="n">
        <f aca="false">'вед.2021'!O362</f>
        <v>48200</v>
      </c>
      <c r="K26" s="59" t="n">
        <f aca="false">'вед.2021'!Q362</f>
        <v>48200</v>
      </c>
      <c r="L26" s="59" t="n">
        <f aca="false">'вед.2021'!S362</f>
        <v>48200</v>
      </c>
      <c r="M26" s="59" t="n">
        <f aca="false">'вед.2021'!W362</f>
        <v>48200</v>
      </c>
      <c r="N26" s="59" t="n">
        <f aca="false">'вед.2021'!Y362</f>
        <v>48316</v>
      </c>
      <c r="O26" s="59" t="n">
        <f aca="false">'вед.2021'!AA362</f>
        <v>48549</v>
      </c>
      <c r="P26" s="59" t="n">
        <f aca="false">'вед.2021'!AC362</f>
        <v>48549</v>
      </c>
      <c r="Q26" s="59" t="n">
        <f aca="false">'вед.2021'!AE362</f>
        <v>48549</v>
      </c>
      <c r="R26" s="59" t="n">
        <f aca="false">'вед.2021'!AG362</f>
        <v>48549</v>
      </c>
      <c r="S26" s="59" t="n">
        <f aca="false">'вед.2021'!AI362</f>
        <v>48549</v>
      </c>
      <c r="T26" s="59" t="n">
        <f aca="false">'вед.2021'!AK362</f>
        <v>48549</v>
      </c>
    </row>
    <row r="27" customFormat="false" ht="33" hidden="false" customHeight="true" outlineLevel="0" collapsed="false">
      <c r="A27" s="24"/>
      <c r="B27" s="28" t="s">
        <v>114</v>
      </c>
      <c r="C27" s="62" t="s">
        <v>21</v>
      </c>
      <c r="D27" s="63" t="s">
        <v>102</v>
      </c>
      <c r="E27" s="62" t="s">
        <v>18</v>
      </c>
      <c r="F27" s="62" t="s">
        <v>115</v>
      </c>
      <c r="G27" s="62"/>
      <c r="H27" s="59" t="n">
        <f aca="false">H29+H28</f>
        <v>16438100</v>
      </c>
      <c r="I27" s="59" t="n">
        <f aca="false">I29+I28</f>
        <v>16438100</v>
      </c>
      <c r="J27" s="59" t="n">
        <f aca="false">J29+J28</f>
        <v>16438100</v>
      </c>
      <c r="K27" s="59" t="n">
        <f aca="false">K29+K28+K30</f>
        <v>16438100.74</v>
      </c>
      <c r="L27" s="59" t="n">
        <f aca="false">L29+L28+L30</f>
        <v>16438100.74</v>
      </c>
      <c r="M27" s="59" t="n">
        <f aca="false">M29+M28+M30</f>
        <v>16872449.14</v>
      </c>
      <c r="N27" s="59" t="n">
        <f aca="false">N29+N28+N30</f>
        <v>17167676.62</v>
      </c>
      <c r="O27" s="59" t="n">
        <f aca="false">O29+O28+O30</f>
        <v>16426278.12</v>
      </c>
      <c r="P27" s="59" t="n">
        <f aca="false">P29+P28+P30</f>
        <v>16426278.12</v>
      </c>
      <c r="Q27" s="59" t="n">
        <f aca="false">Q29+Q28+Q30</f>
        <v>17544331.57</v>
      </c>
      <c r="R27" s="59" t="n">
        <f aca="false">R29+R28+R30</f>
        <v>18833562.37</v>
      </c>
      <c r="S27" s="59" t="n">
        <f aca="false">S29+S28+S30</f>
        <v>20411804.36</v>
      </c>
      <c r="T27" s="59" t="n">
        <f aca="false">T29+T28+T30</f>
        <v>20526090.27</v>
      </c>
    </row>
    <row r="28" customFormat="false" ht="64.2" hidden="false" customHeight="true" outlineLevel="0" collapsed="false">
      <c r="A28" s="24"/>
      <c r="B28" s="16" t="s">
        <v>106</v>
      </c>
      <c r="C28" s="62" t="s">
        <v>21</v>
      </c>
      <c r="D28" s="63" t="s">
        <v>102</v>
      </c>
      <c r="E28" s="62" t="s">
        <v>18</v>
      </c>
      <c r="F28" s="62" t="s">
        <v>115</v>
      </c>
      <c r="G28" s="62" t="s">
        <v>107</v>
      </c>
      <c r="H28" s="59" t="n">
        <f aca="false">'вед.2021'!K364</f>
        <v>712500</v>
      </c>
      <c r="I28" s="59" t="n">
        <f aca="false">'вед.2021'!M364</f>
        <v>712500</v>
      </c>
      <c r="J28" s="59" t="n">
        <f aca="false">'вед.2021'!O364</f>
        <v>712500</v>
      </c>
      <c r="K28" s="59" t="n">
        <f aca="false">'вед.2021'!Q364</f>
        <v>712500</v>
      </c>
      <c r="L28" s="59" t="n">
        <f aca="false">'вед.2021'!S364</f>
        <v>712500</v>
      </c>
      <c r="M28" s="59" t="n">
        <f aca="false">'вед.2021'!W364</f>
        <v>712500</v>
      </c>
      <c r="N28" s="59" t="n">
        <f aca="false">'вед.2021'!Y364</f>
        <v>623900</v>
      </c>
      <c r="O28" s="59" t="n">
        <f aca="false">'вед.2021'!AA364</f>
        <v>574554.79</v>
      </c>
      <c r="P28" s="59" t="n">
        <f aca="false">'вед.2021'!AC364</f>
        <v>574554.79</v>
      </c>
      <c r="Q28" s="59" t="n">
        <f aca="false">'вед.2021'!AE364</f>
        <v>567487.51</v>
      </c>
      <c r="R28" s="59" t="n">
        <f aca="false">'вед.2021'!AG364</f>
        <v>567487.51</v>
      </c>
      <c r="S28" s="59" t="n">
        <f aca="false">'вед.2021'!AI364</f>
        <v>544939.08</v>
      </c>
      <c r="T28" s="59" t="n">
        <f aca="false">'вед.2021'!AK364</f>
        <v>659224.99</v>
      </c>
    </row>
    <row r="29" customFormat="false" ht="31.2" hidden="false" customHeight="false" outlineLevel="0" collapsed="false">
      <c r="A29" s="24"/>
      <c r="B29" s="16" t="s">
        <v>110</v>
      </c>
      <c r="C29" s="62" t="s">
        <v>21</v>
      </c>
      <c r="D29" s="63" t="s">
        <v>102</v>
      </c>
      <c r="E29" s="62" t="s">
        <v>18</v>
      </c>
      <c r="F29" s="62" t="s">
        <v>115</v>
      </c>
      <c r="G29" s="62" t="s">
        <v>111</v>
      </c>
      <c r="H29" s="59" t="n">
        <f aca="false">'вед.2021'!K365</f>
        <v>15725600</v>
      </c>
      <c r="I29" s="59" t="n">
        <f aca="false">'вед.2021'!M365</f>
        <v>15725600</v>
      </c>
      <c r="J29" s="59" t="n">
        <f aca="false">'вед.2021'!O365</f>
        <v>15725600</v>
      </c>
      <c r="K29" s="59" t="n">
        <f aca="false">'вед.2021'!Q365</f>
        <v>15725600</v>
      </c>
      <c r="L29" s="59" t="n">
        <f aca="false">'вед.2021'!S365</f>
        <v>15725600</v>
      </c>
      <c r="M29" s="59" t="n">
        <f aca="false">'вед.2021'!W365</f>
        <v>16159948.4</v>
      </c>
      <c r="N29" s="59" t="n">
        <f aca="false">'вед.2021'!Y365</f>
        <v>16543775.88</v>
      </c>
      <c r="O29" s="59" t="n">
        <f aca="false">'вед.2021'!AA365</f>
        <v>15851722.59</v>
      </c>
      <c r="P29" s="59" t="n">
        <f aca="false">'вед.2021'!AC365</f>
        <v>15851722.59</v>
      </c>
      <c r="Q29" s="59" t="n">
        <f aca="false">'вед.2021'!AE365</f>
        <v>16976843.32</v>
      </c>
      <c r="R29" s="59" t="n">
        <f aca="false">'вед.2021'!AG365</f>
        <v>18266074.12</v>
      </c>
      <c r="S29" s="59" t="n">
        <f aca="false">'вед.2021'!AI365</f>
        <v>19866864.54</v>
      </c>
      <c r="T29" s="59" t="n">
        <f aca="false">'вед.2021'!AK365</f>
        <v>19866864.54</v>
      </c>
    </row>
    <row r="30" customFormat="false" ht="19.2" hidden="false" customHeight="true" outlineLevel="0" collapsed="false">
      <c r="A30" s="24"/>
      <c r="B30" s="16" t="s">
        <v>112</v>
      </c>
      <c r="C30" s="62" t="s">
        <v>21</v>
      </c>
      <c r="D30" s="63" t="s">
        <v>102</v>
      </c>
      <c r="E30" s="62" t="s">
        <v>18</v>
      </c>
      <c r="F30" s="62" t="s">
        <v>115</v>
      </c>
      <c r="G30" s="62" t="s">
        <v>113</v>
      </c>
      <c r="H30" s="59"/>
      <c r="I30" s="59"/>
      <c r="J30" s="59"/>
      <c r="K30" s="59" t="n">
        <f aca="false">'вед.2021'!Q366</f>
        <v>0.74</v>
      </c>
      <c r="L30" s="59" t="n">
        <f aca="false">'вед.2021'!S366</f>
        <v>0.74</v>
      </c>
      <c r="M30" s="59" t="n">
        <f aca="false">'вед.2021'!W366</f>
        <v>0.74</v>
      </c>
      <c r="N30" s="59" t="n">
        <f aca="false">'вед.2021'!Y366</f>
        <v>0.74</v>
      </c>
      <c r="O30" s="59" t="n">
        <f aca="false">'вед.2021'!AA366</f>
        <v>0.74</v>
      </c>
      <c r="P30" s="59" t="n">
        <f aca="false">'вед.2021'!AC366</f>
        <v>0.74</v>
      </c>
      <c r="Q30" s="59" t="n">
        <f aca="false">'вед.2021'!AE366</f>
        <v>0.74</v>
      </c>
      <c r="R30" s="59" t="n">
        <f aca="false">'вед.2021'!AG366</f>
        <v>0.74</v>
      </c>
      <c r="S30" s="59" t="n">
        <f aca="false">'вед.2021'!AI366</f>
        <v>0.74</v>
      </c>
      <c r="T30" s="59" t="n">
        <f aca="false">'вед.2021'!AK366</f>
        <v>0.74</v>
      </c>
    </row>
    <row r="31" customFormat="false" ht="81.6" hidden="false" customHeight="true" outlineLevel="0" collapsed="false">
      <c r="A31" s="24"/>
      <c r="B31" s="16" t="str">
        <f aca="false">'вед.2021'!B51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1" s="62" t="s">
        <v>21</v>
      </c>
      <c r="D31" s="62" t="s">
        <v>102</v>
      </c>
      <c r="E31" s="62" t="s">
        <v>18</v>
      </c>
      <c r="F31" s="62" t="s">
        <v>116</v>
      </c>
      <c r="G31" s="62"/>
      <c r="H31" s="59" t="n">
        <f aca="false">H33+H32</f>
        <v>8974100</v>
      </c>
      <c r="I31" s="59" t="n">
        <f aca="false">I33+I32</f>
        <v>8974100</v>
      </c>
      <c r="J31" s="59" t="n">
        <f aca="false">J33+J32</f>
        <v>8974100</v>
      </c>
      <c r="K31" s="59" t="n">
        <f aca="false">K33+K32</f>
        <v>8974100</v>
      </c>
      <c r="L31" s="59" t="n">
        <f aca="false">L33+L32</f>
        <v>8974100</v>
      </c>
      <c r="M31" s="59" t="n">
        <f aca="false">M33+M32</f>
        <v>8974100</v>
      </c>
      <c r="N31" s="59" t="n">
        <f aca="false">N33+N32</f>
        <v>8554100</v>
      </c>
      <c r="O31" s="59" t="n">
        <f aca="false">O33+O32</f>
        <v>8554100</v>
      </c>
      <c r="P31" s="59" t="n">
        <f aca="false">P33+P32</f>
        <v>8554100</v>
      </c>
      <c r="Q31" s="59" t="n">
        <f aca="false">Q33+Q32</f>
        <v>8554100</v>
      </c>
      <c r="R31" s="59" t="n">
        <f aca="false">R33+R32</f>
        <v>8554100</v>
      </c>
      <c r="S31" s="59" t="n">
        <f aca="false">S33+S32</f>
        <v>7648500</v>
      </c>
      <c r="T31" s="59" t="n">
        <f aca="false">T33+T32</f>
        <v>7648500</v>
      </c>
    </row>
    <row r="32" customFormat="false" ht="31.2" hidden="false" customHeight="false" outlineLevel="0" collapsed="false">
      <c r="A32" s="24"/>
      <c r="B32" s="16" t="s">
        <v>108</v>
      </c>
      <c r="C32" s="62" t="s">
        <v>21</v>
      </c>
      <c r="D32" s="62" t="s">
        <v>102</v>
      </c>
      <c r="E32" s="62" t="s">
        <v>18</v>
      </c>
      <c r="F32" s="62" t="s">
        <v>116</v>
      </c>
      <c r="G32" s="62" t="s">
        <v>109</v>
      </c>
      <c r="H32" s="59" t="n">
        <f aca="false">'вед.2021'!K515</f>
        <v>44900</v>
      </c>
      <c r="I32" s="59" t="n">
        <f aca="false">'вед.2021'!M515</f>
        <v>44900</v>
      </c>
      <c r="J32" s="59" t="n">
        <f aca="false">'вед.2021'!O515</f>
        <v>44900</v>
      </c>
      <c r="K32" s="59" t="n">
        <f aca="false">'вед.2021'!Q515</f>
        <v>44900</v>
      </c>
      <c r="L32" s="59" t="n">
        <f aca="false">'вед.2021'!S515</f>
        <v>44900</v>
      </c>
      <c r="M32" s="59" t="n">
        <f aca="false">'вед.2021'!W515</f>
        <v>44900</v>
      </c>
      <c r="N32" s="59" t="n">
        <f aca="false">'вед.2021'!Y515</f>
        <v>44900</v>
      </c>
      <c r="O32" s="59" t="n">
        <f aca="false">'вед.2021'!AA515</f>
        <v>44900</v>
      </c>
      <c r="P32" s="59" t="n">
        <f aca="false">'вед.2021'!AC515</f>
        <v>44900</v>
      </c>
      <c r="Q32" s="59" t="n">
        <f aca="false">'вед.2021'!AE515</f>
        <v>44900</v>
      </c>
      <c r="R32" s="59" t="n">
        <f aca="false">'вед.2021'!AG515</f>
        <v>44900</v>
      </c>
      <c r="S32" s="59" t="n">
        <f aca="false">'вед.2021'!AI515</f>
        <v>15000</v>
      </c>
      <c r="T32" s="59" t="n">
        <f aca="false">'вед.2021'!AK515</f>
        <v>15000</v>
      </c>
    </row>
    <row r="33" customFormat="false" ht="23.4" hidden="false" customHeight="true" outlineLevel="0" collapsed="false">
      <c r="A33" s="24"/>
      <c r="B33" s="16" t="s">
        <v>117</v>
      </c>
      <c r="C33" s="62" t="s">
        <v>21</v>
      </c>
      <c r="D33" s="62" t="s">
        <v>102</v>
      </c>
      <c r="E33" s="62" t="s">
        <v>18</v>
      </c>
      <c r="F33" s="62" t="s">
        <v>116</v>
      </c>
      <c r="G33" s="62" t="s">
        <v>118</v>
      </c>
      <c r="H33" s="59" t="n">
        <f aca="false">'вед.2021'!K516</f>
        <v>8929200</v>
      </c>
      <c r="I33" s="59" t="n">
        <f aca="false">'вед.2021'!M516</f>
        <v>8929200</v>
      </c>
      <c r="J33" s="59" t="n">
        <f aca="false">'вед.2021'!O516</f>
        <v>8929200</v>
      </c>
      <c r="K33" s="59" t="n">
        <f aca="false">'вед.2021'!Q516</f>
        <v>8929200</v>
      </c>
      <c r="L33" s="59" t="n">
        <f aca="false">'вед.2021'!S516</f>
        <v>8929200</v>
      </c>
      <c r="M33" s="59" t="n">
        <f aca="false">'вед.2021'!W516</f>
        <v>8929200</v>
      </c>
      <c r="N33" s="59" t="n">
        <f aca="false">'вед.2021'!Y516</f>
        <v>8509200</v>
      </c>
      <c r="O33" s="59" t="n">
        <f aca="false">'вед.2021'!AA516</f>
        <v>8509200</v>
      </c>
      <c r="P33" s="59" t="n">
        <f aca="false">'вед.2021'!AC516</f>
        <v>8509200</v>
      </c>
      <c r="Q33" s="59" t="n">
        <f aca="false">'вед.2021'!AE516</f>
        <v>8509200</v>
      </c>
      <c r="R33" s="59" t="n">
        <f aca="false">'вед.2021'!AG516</f>
        <v>8509200</v>
      </c>
      <c r="S33" s="59" t="n">
        <f aca="false">'вед.2021'!AI516</f>
        <v>7633500</v>
      </c>
      <c r="T33" s="59" t="n">
        <f aca="false">'вед.2021'!AK516</f>
        <v>7633500</v>
      </c>
    </row>
    <row r="34" customFormat="false" ht="109.2" hidden="false" customHeight="false" outlineLevel="0" collapsed="false">
      <c r="A34" s="24"/>
      <c r="B34" s="16" t="str">
        <f aca="false">'вед.2021'!B367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4" s="62" t="s">
        <v>21</v>
      </c>
      <c r="D34" s="63" t="s">
        <v>102</v>
      </c>
      <c r="E34" s="63" t="s">
        <v>18</v>
      </c>
      <c r="F34" s="63" t="s">
        <v>119</v>
      </c>
      <c r="G34" s="63"/>
      <c r="H34" s="59" t="n">
        <f aca="false">H37+H36+H35</f>
        <v>3709000</v>
      </c>
      <c r="I34" s="59" t="n">
        <f aca="false">I37+I36+I35</f>
        <v>3709000</v>
      </c>
      <c r="J34" s="59" t="n">
        <f aca="false">J37+J36+J35</f>
        <v>3709000</v>
      </c>
      <c r="K34" s="59" t="n">
        <f aca="false">K37+K36+K35</f>
        <v>3709000</v>
      </c>
      <c r="L34" s="59" t="n">
        <f aca="false">L37+L36+L35</f>
        <v>3709000</v>
      </c>
      <c r="M34" s="59" t="n">
        <f aca="false">M37+M36+M35</f>
        <v>3709000</v>
      </c>
      <c r="N34" s="59" t="n">
        <f aca="false">N37+N36+N35</f>
        <v>3409000</v>
      </c>
      <c r="O34" s="59" t="n">
        <f aca="false">O37+O36+O35</f>
        <v>3409000</v>
      </c>
      <c r="P34" s="59" t="n">
        <f aca="false">P37+P36+P35</f>
        <v>3409000</v>
      </c>
      <c r="Q34" s="59" t="n">
        <f aca="false">Q37+Q36+Q35</f>
        <v>3409000</v>
      </c>
      <c r="R34" s="59" t="n">
        <f aca="false">R37+R36+R35</f>
        <v>3409000</v>
      </c>
      <c r="S34" s="59" t="n">
        <f aca="false">S37+S36+S35</f>
        <v>3409000</v>
      </c>
      <c r="T34" s="59" t="n">
        <f aca="false">T37+T36+T35</f>
        <v>3409000</v>
      </c>
    </row>
    <row r="35" customFormat="false" ht="62.4" hidden="false" customHeight="false" outlineLevel="0" collapsed="false">
      <c r="A35" s="24"/>
      <c r="B35" s="16" t="s">
        <v>106</v>
      </c>
      <c r="C35" s="62" t="s">
        <v>21</v>
      </c>
      <c r="D35" s="63" t="s">
        <v>102</v>
      </c>
      <c r="E35" s="63" t="s">
        <v>18</v>
      </c>
      <c r="F35" s="63" t="s">
        <v>119</v>
      </c>
      <c r="G35" s="63" t="s">
        <v>107</v>
      </c>
      <c r="H35" s="59" t="n">
        <f aca="false">'вед.2021'!K368</f>
        <v>268000</v>
      </c>
      <c r="I35" s="59" t="n">
        <f aca="false">'вед.2021'!M368</f>
        <v>259000</v>
      </c>
      <c r="J35" s="59" t="n">
        <f aca="false">'вед.2021'!O368</f>
        <v>259000</v>
      </c>
      <c r="K35" s="59" t="n">
        <f aca="false">'вед.2021'!Q368</f>
        <v>259000</v>
      </c>
      <c r="L35" s="59" t="n">
        <f aca="false">'вед.2021'!S368</f>
        <v>259000</v>
      </c>
      <c r="M35" s="59" t="n">
        <f aca="false">'вед.2021'!W368</f>
        <v>259000</v>
      </c>
      <c r="N35" s="59" t="n">
        <f aca="false">'вед.2021'!Y368</f>
        <v>269000</v>
      </c>
      <c r="O35" s="59" t="n">
        <f aca="false">'вед.2021'!AA368</f>
        <v>269000</v>
      </c>
      <c r="P35" s="59" t="n">
        <f aca="false">'вед.2021'!AC368</f>
        <v>269000</v>
      </c>
      <c r="Q35" s="59" t="n">
        <f aca="false">'вед.2021'!AE368</f>
        <v>269000</v>
      </c>
      <c r="R35" s="59" t="n">
        <f aca="false">'вед.2021'!AG368</f>
        <v>269000</v>
      </c>
      <c r="S35" s="59" t="n">
        <f aca="false">'вед.2021'!AI368</f>
        <v>271103.03</v>
      </c>
      <c r="T35" s="59" t="n">
        <f aca="false">'вед.2021'!AK368</f>
        <v>271103.03</v>
      </c>
    </row>
    <row r="36" customFormat="false" ht="15.6" hidden="false" customHeight="false" outlineLevel="0" collapsed="false">
      <c r="A36" s="24"/>
      <c r="B36" s="28" t="s">
        <v>117</v>
      </c>
      <c r="C36" s="62" t="s">
        <v>21</v>
      </c>
      <c r="D36" s="63" t="s">
        <v>102</v>
      </c>
      <c r="E36" s="63" t="s">
        <v>18</v>
      </c>
      <c r="F36" s="63" t="s">
        <v>119</v>
      </c>
      <c r="G36" s="63" t="s">
        <v>118</v>
      </c>
      <c r="H36" s="59" t="n">
        <f aca="false">'вед.2021'!K369</f>
        <v>49000</v>
      </c>
      <c r="I36" s="59" t="n">
        <f aca="false">'вед.2021'!M369</f>
        <v>48000</v>
      </c>
      <c r="J36" s="59" t="n">
        <f aca="false">'вед.2021'!O369</f>
        <v>48000</v>
      </c>
      <c r="K36" s="59" t="n">
        <f aca="false">'вед.2021'!Q369</f>
        <v>48000</v>
      </c>
      <c r="L36" s="59" t="n">
        <f aca="false">'вед.2021'!S369</f>
        <v>48000</v>
      </c>
      <c r="M36" s="59" t="n">
        <f aca="false">'вед.2021'!W369</f>
        <v>48000</v>
      </c>
      <c r="N36" s="59" t="n">
        <f aca="false">'вед.2021'!Y369</f>
        <v>48000</v>
      </c>
      <c r="O36" s="59" t="n">
        <f aca="false">'вед.2021'!AA369</f>
        <v>48000</v>
      </c>
      <c r="P36" s="59" t="n">
        <f aca="false">'вед.2021'!AC369</f>
        <v>48000</v>
      </c>
      <c r="Q36" s="59" t="n">
        <f aca="false">'вед.2021'!AE369</f>
        <v>48000</v>
      </c>
      <c r="R36" s="59" t="n">
        <f aca="false">'вед.2021'!AG369</f>
        <v>48000</v>
      </c>
      <c r="S36" s="59" t="n">
        <f aca="false">'вед.2021'!AI369</f>
        <v>43152.54</v>
      </c>
      <c r="T36" s="59" t="n">
        <f aca="false">'вед.2021'!AK369</f>
        <v>43152.54</v>
      </c>
    </row>
    <row r="37" customFormat="false" ht="31.2" hidden="false" customHeight="false" outlineLevel="0" collapsed="false">
      <c r="A37" s="24"/>
      <c r="B37" s="16" t="s">
        <v>110</v>
      </c>
      <c r="C37" s="62" t="s">
        <v>21</v>
      </c>
      <c r="D37" s="63" t="s">
        <v>102</v>
      </c>
      <c r="E37" s="63" t="s">
        <v>18</v>
      </c>
      <c r="F37" s="63" t="s">
        <v>119</v>
      </c>
      <c r="G37" s="63" t="s">
        <v>111</v>
      </c>
      <c r="H37" s="59" t="n">
        <f aca="false">'вед.2021'!K370</f>
        <v>3392000</v>
      </c>
      <c r="I37" s="59" t="n">
        <f aca="false">'вед.2021'!M370</f>
        <v>3402000</v>
      </c>
      <c r="J37" s="59" t="n">
        <f aca="false">'вед.2021'!O370</f>
        <v>3402000</v>
      </c>
      <c r="K37" s="59" t="n">
        <f aca="false">'вед.2021'!Q370</f>
        <v>3402000</v>
      </c>
      <c r="L37" s="59" t="n">
        <f aca="false">'вед.2021'!S370</f>
        <v>3402000</v>
      </c>
      <c r="M37" s="59" t="n">
        <f aca="false">'вед.2021'!W370</f>
        <v>3402000</v>
      </c>
      <c r="N37" s="59" t="n">
        <f aca="false">'вед.2021'!Y370</f>
        <v>3092000</v>
      </c>
      <c r="O37" s="59" t="n">
        <f aca="false">'вед.2021'!AA370</f>
        <v>3092000</v>
      </c>
      <c r="P37" s="59" t="n">
        <f aca="false">'вед.2021'!AC370</f>
        <v>3092000</v>
      </c>
      <c r="Q37" s="59" t="n">
        <f aca="false">'вед.2021'!AE370</f>
        <v>3092000</v>
      </c>
      <c r="R37" s="59" t="n">
        <f aca="false">'вед.2021'!AG370</f>
        <v>3092000</v>
      </c>
      <c r="S37" s="59" t="n">
        <f aca="false">'вед.2021'!AI370</f>
        <v>3094744.43</v>
      </c>
      <c r="T37" s="59" t="n">
        <f aca="false">'вед.2021'!AK370</f>
        <v>3094744.43</v>
      </c>
    </row>
    <row r="38" customFormat="false" ht="78" hidden="false" customHeight="false" outlineLevel="0" collapsed="false">
      <c r="A38" s="24"/>
      <c r="B38" s="16" t="str">
        <f aca="false">'вед.2021'!B371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8" s="62" t="s">
        <v>21</v>
      </c>
      <c r="D38" s="63" t="s">
        <v>102</v>
      </c>
      <c r="E38" s="63" t="s">
        <v>18</v>
      </c>
      <c r="F38" s="63" t="s">
        <v>120</v>
      </c>
      <c r="G38" s="63"/>
      <c r="H38" s="59" t="n">
        <f aca="false">H41+H40+H39</f>
        <v>365743500</v>
      </c>
      <c r="I38" s="59" t="n">
        <f aca="false">I41+I40+I39</f>
        <v>380370300</v>
      </c>
      <c r="J38" s="59" t="n">
        <f aca="false">J41+J40+J39</f>
        <v>380370300</v>
      </c>
      <c r="K38" s="59" t="n">
        <f aca="false">K41+K40+K39</f>
        <v>380370300</v>
      </c>
      <c r="L38" s="59" t="n">
        <f aca="false">L41+L40+L39</f>
        <v>380370300</v>
      </c>
      <c r="M38" s="59" t="n">
        <f aca="false">M41+M40+M39</f>
        <v>380370300</v>
      </c>
      <c r="N38" s="59" t="n">
        <f aca="false">N41+N40+N39</f>
        <v>380370300</v>
      </c>
      <c r="O38" s="59" t="n">
        <f aca="false">O41+O40+O39</f>
        <v>380370300</v>
      </c>
      <c r="P38" s="59" t="n">
        <f aca="false">P41+P40+P39</f>
        <v>380370300</v>
      </c>
      <c r="Q38" s="59" t="n">
        <f aca="false">Q41+Q40+Q39</f>
        <v>380370300</v>
      </c>
      <c r="R38" s="59" t="n">
        <f aca="false">R41+R40+R39</f>
        <v>380370300</v>
      </c>
      <c r="S38" s="59" t="n">
        <f aca="false">S41+S40+S39</f>
        <v>412838600</v>
      </c>
      <c r="T38" s="59" t="n">
        <f aca="false">T41+T40+T39</f>
        <v>412838600</v>
      </c>
    </row>
    <row r="39" customFormat="false" ht="62.4" hidden="false" customHeight="false" outlineLevel="0" collapsed="false">
      <c r="A39" s="24"/>
      <c r="B39" s="16" t="s">
        <v>106</v>
      </c>
      <c r="C39" s="62" t="s">
        <v>21</v>
      </c>
      <c r="D39" s="63" t="s">
        <v>102</v>
      </c>
      <c r="E39" s="63" t="s">
        <v>18</v>
      </c>
      <c r="F39" s="63" t="s">
        <v>120</v>
      </c>
      <c r="G39" s="63" t="s">
        <v>107</v>
      </c>
      <c r="H39" s="59" t="n">
        <f aca="false">'вед.2021'!K372</f>
        <v>14528500</v>
      </c>
      <c r="I39" s="59" t="n">
        <f aca="false">'вед.2021'!M372</f>
        <v>14528500</v>
      </c>
      <c r="J39" s="59" t="n">
        <f aca="false">'вед.2021'!O372</f>
        <v>14528500</v>
      </c>
      <c r="K39" s="59" t="n">
        <f aca="false">'вед.2021'!Q372</f>
        <v>14528500</v>
      </c>
      <c r="L39" s="59" t="n">
        <f aca="false">'вед.2021'!S372</f>
        <v>14528500</v>
      </c>
      <c r="M39" s="59" t="n">
        <f aca="false">'вед.2021'!W372</f>
        <v>14528500</v>
      </c>
      <c r="N39" s="59" t="n">
        <f aca="false">'вед.2021'!Y372</f>
        <v>14528500</v>
      </c>
      <c r="O39" s="59" t="n">
        <f aca="false">'вед.2021'!AA372</f>
        <v>14528500</v>
      </c>
      <c r="P39" s="59" t="n">
        <f aca="false">'вед.2021'!AC372</f>
        <v>14528500</v>
      </c>
      <c r="Q39" s="59" t="n">
        <f aca="false">'вед.2021'!AE372</f>
        <v>14528500</v>
      </c>
      <c r="R39" s="59" t="n">
        <f aca="false">'вед.2021'!AG372</f>
        <v>14528500</v>
      </c>
      <c r="S39" s="59" t="n">
        <f aca="false">'вед.2021'!AI372</f>
        <v>12159199.86</v>
      </c>
      <c r="T39" s="59" t="n">
        <f aca="false">'вед.2021'!AK372</f>
        <v>12355799.98</v>
      </c>
    </row>
    <row r="40" customFormat="false" ht="31.2" hidden="false" customHeight="false" outlineLevel="0" collapsed="false">
      <c r="A40" s="24"/>
      <c r="B40" s="16" t="s">
        <v>108</v>
      </c>
      <c r="C40" s="62" t="s">
        <v>21</v>
      </c>
      <c r="D40" s="63" t="s">
        <v>102</v>
      </c>
      <c r="E40" s="63" t="s">
        <v>18</v>
      </c>
      <c r="F40" s="63" t="s">
        <v>120</v>
      </c>
      <c r="G40" s="63" t="s">
        <v>109</v>
      </c>
      <c r="H40" s="59" t="n">
        <f aca="false">'вед.2021'!K373</f>
        <v>570000</v>
      </c>
      <c r="I40" s="59" t="n">
        <f aca="false">'вед.2021'!M373</f>
        <v>570000</v>
      </c>
      <c r="J40" s="59" t="n">
        <f aca="false">'вед.2021'!O373</f>
        <v>570000</v>
      </c>
      <c r="K40" s="59" t="n">
        <f aca="false">'вед.2021'!Q373</f>
        <v>570000</v>
      </c>
      <c r="L40" s="59" t="n">
        <f aca="false">'вед.2021'!S373</f>
        <v>570000</v>
      </c>
      <c r="M40" s="59" t="n">
        <f aca="false">'вед.2021'!W373</f>
        <v>570000</v>
      </c>
      <c r="N40" s="59" t="n">
        <f aca="false">'вед.2021'!Y373</f>
        <v>570000</v>
      </c>
      <c r="O40" s="59" t="n">
        <f aca="false">'вед.2021'!AA373</f>
        <v>570000</v>
      </c>
      <c r="P40" s="59" t="n">
        <f aca="false">'вед.2021'!AC373</f>
        <v>570000</v>
      </c>
      <c r="Q40" s="59" t="n">
        <f aca="false">'вед.2021'!AE373</f>
        <v>570000</v>
      </c>
      <c r="R40" s="59" t="n">
        <f aca="false">'вед.2021'!AG373</f>
        <v>570000</v>
      </c>
      <c r="S40" s="59" t="n">
        <f aca="false">'вед.2021'!AI373</f>
        <v>670800.14</v>
      </c>
      <c r="T40" s="59" t="n">
        <f aca="false">'вед.2021'!AK373</f>
        <v>670800.14</v>
      </c>
    </row>
    <row r="41" customFormat="false" ht="31.2" hidden="false" customHeight="false" outlineLevel="0" collapsed="false">
      <c r="A41" s="24"/>
      <c r="B41" s="16" t="s">
        <v>110</v>
      </c>
      <c r="C41" s="62" t="s">
        <v>21</v>
      </c>
      <c r="D41" s="63" t="s">
        <v>102</v>
      </c>
      <c r="E41" s="63" t="s">
        <v>18</v>
      </c>
      <c r="F41" s="63" t="s">
        <v>120</v>
      </c>
      <c r="G41" s="63" t="s">
        <v>111</v>
      </c>
      <c r="H41" s="59" t="n">
        <f aca="false">'вед.2021'!K374</f>
        <v>350645000</v>
      </c>
      <c r="I41" s="59" t="n">
        <f aca="false">'вед.2021'!M374</f>
        <v>365271800</v>
      </c>
      <c r="J41" s="59" t="n">
        <f aca="false">'вед.2021'!O374</f>
        <v>365271800</v>
      </c>
      <c r="K41" s="59" t="n">
        <f aca="false">'вед.2021'!Q374</f>
        <v>365271800</v>
      </c>
      <c r="L41" s="59" t="n">
        <f aca="false">'вед.2021'!S374</f>
        <v>365271800</v>
      </c>
      <c r="M41" s="59" t="n">
        <f aca="false">'вед.2021'!W374</f>
        <v>365271800</v>
      </c>
      <c r="N41" s="59" t="n">
        <f aca="false">'вед.2021'!Y374</f>
        <v>365271800</v>
      </c>
      <c r="O41" s="59" t="n">
        <f aca="false">'вед.2021'!AA374</f>
        <v>365271800</v>
      </c>
      <c r="P41" s="59" t="n">
        <f aca="false">'вед.2021'!AC374</f>
        <v>365271800</v>
      </c>
      <c r="Q41" s="59" t="n">
        <f aca="false">'вед.2021'!AE374</f>
        <v>365271800</v>
      </c>
      <c r="R41" s="59" t="n">
        <f aca="false">'вед.2021'!AG374</f>
        <v>365271800</v>
      </c>
      <c r="S41" s="59" t="n">
        <f aca="false">'вед.2021'!AI374</f>
        <v>400008600</v>
      </c>
      <c r="T41" s="59" t="n">
        <f aca="false">'вед.2021'!AK374</f>
        <v>399811999.88</v>
      </c>
    </row>
    <row r="42" customFormat="false" ht="31.2" hidden="false" customHeight="false" outlineLevel="0" collapsed="false">
      <c r="A42" s="24"/>
      <c r="B42" s="16" t="s">
        <v>121</v>
      </c>
      <c r="C42" s="62" t="s">
        <v>21</v>
      </c>
      <c r="D42" s="63" t="s">
        <v>102</v>
      </c>
      <c r="E42" s="63" t="s">
        <v>18</v>
      </c>
      <c r="F42" s="63" t="s">
        <v>122</v>
      </c>
      <c r="G42" s="63"/>
      <c r="H42" s="59"/>
      <c r="I42" s="59"/>
      <c r="J42" s="59"/>
      <c r="K42" s="59"/>
      <c r="L42" s="59" t="n">
        <f aca="false">L43+L44</f>
        <v>11367300</v>
      </c>
      <c r="M42" s="59" t="n">
        <f aca="false">M43+M44</f>
        <v>11367300</v>
      </c>
      <c r="N42" s="59" t="n">
        <f aca="false">N43+N44</f>
        <v>11367300</v>
      </c>
      <c r="O42" s="59" t="n">
        <f aca="false">O43+O44</f>
        <v>11367300</v>
      </c>
      <c r="P42" s="59" t="n">
        <f aca="false">P43+P44</f>
        <v>11367300</v>
      </c>
      <c r="Q42" s="59" t="n">
        <f aca="false">Q43+Q44</f>
        <v>11367300</v>
      </c>
      <c r="R42" s="59" t="n">
        <f aca="false">R43+R44</f>
        <v>11367300</v>
      </c>
      <c r="S42" s="59" t="n">
        <f aca="false">S43+S44</f>
        <v>11367300</v>
      </c>
      <c r="T42" s="59" t="n">
        <f aca="false">T43+T44</f>
        <v>11367300</v>
      </c>
    </row>
    <row r="43" customFormat="false" ht="31.2" hidden="false" customHeight="false" outlineLevel="0" collapsed="false">
      <c r="A43" s="24"/>
      <c r="B43" s="16" t="s">
        <v>108</v>
      </c>
      <c r="C43" s="62" t="s">
        <v>21</v>
      </c>
      <c r="D43" s="63" t="s">
        <v>102</v>
      </c>
      <c r="E43" s="63" t="s">
        <v>18</v>
      </c>
      <c r="F43" s="63" t="s">
        <v>122</v>
      </c>
      <c r="G43" s="63" t="s">
        <v>109</v>
      </c>
      <c r="H43" s="59"/>
      <c r="I43" s="59"/>
      <c r="J43" s="59"/>
      <c r="K43" s="59"/>
      <c r="L43" s="59" t="n">
        <f aca="false">'вед.2021'!S376</f>
        <v>350000</v>
      </c>
      <c r="M43" s="59" t="n">
        <f aca="false">'вед.2021'!W376</f>
        <v>350000</v>
      </c>
      <c r="N43" s="59" t="n">
        <f aca="false">'вед.2021'!Y376</f>
        <v>350000</v>
      </c>
      <c r="O43" s="59" t="n">
        <f aca="false">'вед.2021'!AA376</f>
        <v>350000</v>
      </c>
      <c r="P43" s="59" t="n">
        <f aca="false">'вед.2021'!AC376</f>
        <v>350000</v>
      </c>
      <c r="Q43" s="59" t="n">
        <f aca="false">'вед.2021'!AE376</f>
        <v>350000</v>
      </c>
      <c r="R43" s="59" t="n">
        <f aca="false">'вед.2021'!AG376</f>
        <v>350000</v>
      </c>
      <c r="S43" s="59" t="n">
        <f aca="false">'вед.2021'!AI376</f>
        <v>350000</v>
      </c>
      <c r="T43" s="59" t="n">
        <f aca="false">'вед.2021'!AK376</f>
        <v>350000</v>
      </c>
    </row>
    <row r="44" customFormat="false" ht="31.2" hidden="false" customHeight="false" outlineLevel="0" collapsed="false">
      <c r="A44" s="24"/>
      <c r="B44" s="16" t="s">
        <v>110</v>
      </c>
      <c r="C44" s="62" t="s">
        <v>21</v>
      </c>
      <c r="D44" s="63" t="s">
        <v>102</v>
      </c>
      <c r="E44" s="63" t="s">
        <v>18</v>
      </c>
      <c r="F44" s="63" t="s">
        <v>122</v>
      </c>
      <c r="G44" s="63" t="s">
        <v>111</v>
      </c>
      <c r="H44" s="59"/>
      <c r="I44" s="59"/>
      <c r="J44" s="59"/>
      <c r="K44" s="59"/>
      <c r="L44" s="59" t="n">
        <f aca="false">'вед.2021'!S377</f>
        <v>11017300</v>
      </c>
      <c r="M44" s="59" t="n">
        <f aca="false">'вед.2021'!W377</f>
        <v>11017300</v>
      </c>
      <c r="N44" s="59" t="n">
        <f aca="false">'вед.2021'!Y377</f>
        <v>11017300</v>
      </c>
      <c r="O44" s="59" t="n">
        <f aca="false">'вед.2021'!AA377</f>
        <v>11017300</v>
      </c>
      <c r="P44" s="59" t="n">
        <f aca="false">'вед.2021'!AC377</f>
        <v>11017300</v>
      </c>
      <c r="Q44" s="59" t="n">
        <f aca="false">'вед.2021'!AE377</f>
        <v>11017300</v>
      </c>
      <c r="R44" s="59" t="n">
        <f aca="false">'вед.2021'!AG377</f>
        <v>11017300</v>
      </c>
      <c r="S44" s="59" t="n">
        <f aca="false">'вед.2021'!AI377</f>
        <v>11017300</v>
      </c>
      <c r="T44" s="59" t="n">
        <f aca="false">'вед.2021'!AK377</f>
        <v>11017300</v>
      </c>
    </row>
    <row r="45" customFormat="false" ht="31.2" hidden="true" customHeight="false" outlineLevel="0" collapsed="false">
      <c r="A45" s="24"/>
      <c r="B45" s="16" t="s">
        <v>123</v>
      </c>
      <c r="C45" s="62" t="s">
        <v>21</v>
      </c>
      <c r="D45" s="63" t="s">
        <v>102</v>
      </c>
      <c r="E45" s="63" t="s">
        <v>18</v>
      </c>
      <c r="F45" s="63" t="s">
        <v>124</v>
      </c>
      <c r="G45" s="63"/>
      <c r="H45" s="59" t="n">
        <f aca="false">H46</f>
        <v>435600</v>
      </c>
      <c r="I45" s="59" t="n">
        <f aca="false">I46</f>
        <v>435600</v>
      </c>
      <c r="J45" s="59" t="n">
        <f aca="false">J46</f>
        <v>435600</v>
      </c>
      <c r="K45" s="59" t="n">
        <f aca="false">K46</f>
        <v>435600</v>
      </c>
      <c r="L45" s="59" t="n">
        <f aca="false">L46</f>
        <v>435600</v>
      </c>
      <c r="M45" s="59" t="n">
        <f aca="false">M46</f>
        <v>0</v>
      </c>
      <c r="N45" s="59" t="n">
        <f aca="false">N46</f>
        <v>0</v>
      </c>
      <c r="O45" s="59" t="n">
        <f aca="false">O46</f>
        <v>0</v>
      </c>
      <c r="P45" s="59" t="n">
        <f aca="false">P46</f>
        <v>0</v>
      </c>
      <c r="Q45" s="59" t="n">
        <f aca="false">Q46</f>
        <v>0</v>
      </c>
      <c r="R45" s="59" t="n">
        <f aca="false">R46</f>
        <v>0</v>
      </c>
      <c r="S45" s="59" t="n">
        <f aca="false">S46</f>
        <v>0</v>
      </c>
      <c r="T45" s="59" t="n">
        <f aca="false">T46</f>
        <v>0</v>
      </c>
    </row>
    <row r="46" customFormat="false" ht="31.2" hidden="true" customHeight="false" outlineLevel="0" collapsed="false">
      <c r="A46" s="24"/>
      <c r="B46" s="16" t="s">
        <v>110</v>
      </c>
      <c r="C46" s="62" t="s">
        <v>21</v>
      </c>
      <c r="D46" s="63" t="s">
        <v>102</v>
      </c>
      <c r="E46" s="63" t="s">
        <v>18</v>
      </c>
      <c r="F46" s="63" t="s">
        <v>124</v>
      </c>
      <c r="G46" s="63" t="s">
        <v>111</v>
      </c>
      <c r="H46" s="59" t="n">
        <f aca="false">'вед.2021'!K379</f>
        <v>435600</v>
      </c>
      <c r="I46" s="59" t="n">
        <f aca="false">'вед.2021'!M379</f>
        <v>435600</v>
      </c>
      <c r="J46" s="59" t="n">
        <f aca="false">'вед.2021'!O379</f>
        <v>435600</v>
      </c>
      <c r="K46" s="59" t="n">
        <f aca="false">'вед.2021'!Q379</f>
        <v>435600</v>
      </c>
      <c r="L46" s="59" t="n">
        <f aca="false">'вед.2021'!S379</f>
        <v>435600</v>
      </c>
      <c r="M46" s="59" t="n">
        <f aca="false">'вед.2021'!W379</f>
        <v>0</v>
      </c>
      <c r="N46" s="59" t="n">
        <f aca="false">'вед.2021'!Y379</f>
        <v>0</v>
      </c>
      <c r="O46" s="59" t="n">
        <f aca="false">'вед.2021'!AA379</f>
        <v>0</v>
      </c>
      <c r="P46" s="59" t="n">
        <f aca="false">'вед.2021'!AC379</f>
        <v>0</v>
      </c>
      <c r="Q46" s="59" t="n">
        <f aca="false">'вед.2021'!AE379</f>
        <v>0</v>
      </c>
      <c r="R46" s="59" t="n">
        <f aca="false">'вед.2021'!AG379</f>
        <v>0</v>
      </c>
      <c r="S46" s="59" t="n">
        <f aca="false">'вед.2021'!AI379</f>
        <v>0</v>
      </c>
      <c r="T46" s="59" t="n">
        <f aca="false">'вед.2021'!AK379</f>
        <v>0</v>
      </c>
    </row>
    <row r="47" customFormat="false" ht="46.8" hidden="false" customHeight="false" outlineLevel="0" collapsed="false">
      <c r="A47" s="24"/>
      <c r="B47" s="16" t="s">
        <v>125</v>
      </c>
      <c r="C47" s="62" t="s">
        <v>21</v>
      </c>
      <c r="D47" s="62" t="s">
        <v>102</v>
      </c>
      <c r="E47" s="62" t="s">
        <v>21</v>
      </c>
      <c r="F47" s="62" t="s">
        <v>100</v>
      </c>
      <c r="G47" s="62"/>
      <c r="H47" s="59" t="n">
        <f aca="false">H48+H53+H62+H65+H69+H73+H77+H83+H90</f>
        <v>711221200</v>
      </c>
      <c r="I47" s="59" t="n">
        <f aca="false">I48+I53+I62+I65+I69+I73+I77+I83+I90</f>
        <v>710497400</v>
      </c>
      <c r="J47" s="59" t="n">
        <f aca="false">J48+J53+J62+J65+J69+J73+J77+J83+J90</f>
        <v>710497400</v>
      </c>
      <c r="K47" s="59" t="n">
        <f aca="false">K48+K53+K62+K65+K69+K73+K77+K83+K90+K59</f>
        <v>769222726.42</v>
      </c>
      <c r="L47" s="59" t="n">
        <f aca="false">L48+L53+L62+L65+L69+L73+L77+L83+L90+L59+L80</f>
        <v>774812326.42</v>
      </c>
      <c r="M47" s="59" t="n">
        <f aca="false">M48+M53+M62+M65+M69+M73+M77+M83+M90+M59+M80+M85</f>
        <v>792606735.44</v>
      </c>
      <c r="N47" s="59" t="n">
        <f aca="false">N48+N53+N62+N65+N69+N73+N77+N83+N90+N59+N80+N85+N93</f>
        <v>804193205.1</v>
      </c>
      <c r="O47" s="59" t="n">
        <f aca="false">O48+O53+O62+O65+O69+O73+O77+O83+O90+O59+O80+O85+O93+O88</f>
        <v>815555811.83</v>
      </c>
      <c r="P47" s="59" t="n">
        <f aca="false">P48+P53+P62+P65+P69+P73+P77+P83+P90+P59+P80+P85+P93+P88</f>
        <v>815555811.83</v>
      </c>
      <c r="Q47" s="59" t="n">
        <f aca="false">Q48+Q53+Q62+Q65+Q69+Q73+Q77+Q83+Q90+Q59+Q80+Q85+Q93+Q88</f>
        <v>822350650.48</v>
      </c>
      <c r="R47" s="59" t="n">
        <f aca="false">R48+R53+R62+R65+R69+R73+R77+R83+R90+R59+R80+R85+R93+R88</f>
        <v>823316460.75</v>
      </c>
      <c r="S47" s="59" t="n">
        <f aca="false">S48+S53+S62+S65+S69+S73+S77+S83+S90+S59+S80+S85+S93+S88</f>
        <v>826244459.94</v>
      </c>
      <c r="T47" s="59" t="n">
        <f aca="false">T48+T53+T62+T65+T69+T73+T77+T83+T90+T59+T80+T85+T93+T88</f>
        <v>808947890.1</v>
      </c>
    </row>
    <row r="48" customFormat="false" ht="31.2" hidden="false" customHeight="false" outlineLevel="0" collapsed="false">
      <c r="A48" s="24"/>
      <c r="B48" s="16" t="s">
        <v>104</v>
      </c>
      <c r="C48" s="62" t="s">
        <v>21</v>
      </c>
      <c r="D48" s="62" t="s">
        <v>102</v>
      </c>
      <c r="E48" s="62" t="s">
        <v>21</v>
      </c>
      <c r="F48" s="62" t="s">
        <v>105</v>
      </c>
      <c r="G48" s="62"/>
      <c r="H48" s="59" t="n">
        <f aca="false">H50+H51+H52+H49</f>
        <v>87504700</v>
      </c>
      <c r="I48" s="59" t="n">
        <f aca="false">I50+I51+I52+I49</f>
        <v>87504700</v>
      </c>
      <c r="J48" s="59" t="n">
        <f aca="false">J50+J51+J52+J49</f>
        <v>87504700</v>
      </c>
      <c r="K48" s="59" t="n">
        <f aca="false">K50+K51+K52+K49</f>
        <v>94989459.57</v>
      </c>
      <c r="L48" s="59" t="n">
        <f aca="false">L50+L51+L52+L49</f>
        <v>95979709.57</v>
      </c>
      <c r="M48" s="59" t="n">
        <f aca="false">M50+M51+M52+M49</f>
        <v>97907670.99</v>
      </c>
      <c r="N48" s="59" t="n">
        <f aca="false">N50+N51+N52+N49</f>
        <v>98267502.01</v>
      </c>
      <c r="O48" s="59" t="n">
        <f aca="false">O50+O51+O52+O49</f>
        <v>104876875.25</v>
      </c>
      <c r="P48" s="59" t="n">
        <f aca="false">P50+P51+P52+P49</f>
        <v>104876875.25</v>
      </c>
      <c r="Q48" s="59" t="n">
        <f aca="false">Q50+Q51+Q52+Q49</f>
        <v>104694875.25</v>
      </c>
      <c r="R48" s="59" t="n">
        <f aca="false">R50+R51+R52+R49</f>
        <v>104760685.52</v>
      </c>
      <c r="S48" s="59" t="n">
        <f aca="false">S50+S51+S52+S49</f>
        <v>105029178.34</v>
      </c>
      <c r="T48" s="59" t="n">
        <f aca="false">T50+T51+T52+T49</f>
        <v>104990030.05</v>
      </c>
    </row>
    <row r="49" customFormat="false" ht="62.4" hidden="false" customHeight="false" outlineLevel="0" collapsed="false">
      <c r="A49" s="24"/>
      <c r="B49" s="28" t="s">
        <v>106</v>
      </c>
      <c r="C49" s="62" t="s">
        <v>21</v>
      </c>
      <c r="D49" s="62" t="s">
        <v>102</v>
      </c>
      <c r="E49" s="62" t="s">
        <v>21</v>
      </c>
      <c r="F49" s="62" t="s">
        <v>105</v>
      </c>
      <c r="G49" s="62" t="s">
        <v>107</v>
      </c>
      <c r="H49" s="59" t="n">
        <f aca="false">'вед.2021'!K393</f>
        <v>1590400</v>
      </c>
      <c r="I49" s="59" t="n">
        <f aca="false">'вед.2021'!M393</f>
        <v>1590400</v>
      </c>
      <c r="J49" s="59" t="n">
        <f aca="false">'вед.2021'!O393</f>
        <v>1590400</v>
      </c>
      <c r="K49" s="59" t="n">
        <f aca="false">'вед.2021'!Q393</f>
        <v>1707030.87</v>
      </c>
      <c r="L49" s="59" t="n">
        <f aca="false">'вед.2021'!S393</f>
        <v>1707030.87</v>
      </c>
      <c r="M49" s="59" t="n">
        <f aca="false">'вед.2021'!W393</f>
        <v>1707030.87</v>
      </c>
      <c r="N49" s="59" t="n">
        <f aca="false">'вед.2021'!Y393</f>
        <v>954762.39</v>
      </c>
      <c r="O49" s="59" t="n">
        <f aca="false">'вед.2021'!AA393</f>
        <v>749471.75</v>
      </c>
      <c r="P49" s="59" t="n">
        <f aca="false">'вед.2021'!AC393</f>
        <v>749471.75</v>
      </c>
      <c r="Q49" s="59" t="n">
        <f aca="false">'вед.2021'!AE393</f>
        <v>767286.39</v>
      </c>
      <c r="R49" s="59" t="n">
        <f aca="false">'вед.2021'!AG393</f>
        <v>767286.39</v>
      </c>
      <c r="S49" s="59" t="n">
        <f aca="false">'вед.2021'!AI393</f>
        <v>767286.39</v>
      </c>
      <c r="T49" s="59" t="n">
        <f aca="false">'вед.2021'!AK393</f>
        <v>767286.39</v>
      </c>
    </row>
    <row r="50" customFormat="false" ht="31.2" hidden="false" customHeight="false" outlineLevel="0" collapsed="false">
      <c r="A50" s="24"/>
      <c r="B50" s="16" t="s">
        <v>108</v>
      </c>
      <c r="C50" s="62" t="s">
        <v>21</v>
      </c>
      <c r="D50" s="62" t="s">
        <v>102</v>
      </c>
      <c r="E50" s="62" t="s">
        <v>21</v>
      </c>
      <c r="F50" s="62" t="s">
        <v>105</v>
      </c>
      <c r="G50" s="62" t="s">
        <v>109</v>
      </c>
      <c r="H50" s="59" t="n">
        <f aca="false">'вед.2021'!K394</f>
        <v>3802900</v>
      </c>
      <c r="I50" s="59" t="n">
        <f aca="false">'вед.2021'!M394</f>
        <v>3802900</v>
      </c>
      <c r="J50" s="59" t="n">
        <f aca="false">'вед.2021'!O394</f>
        <v>3802900</v>
      </c>
      <c r="K50" s="59" t="n">
        <f aca="false">'вед.2021'!Q394</f>
        <v>4274500</v>
      </c>
      <c r="L50" s="59" t="n">
        <f aca="false">'вед.2021'!S394</f>
        <v>4274500</v>
      </c>
      <c r="M50" s="59" t="n">
        <f aca="false">'вед.2021'!W394</f>
        <v>4484500</v>
      </c>
      <c r="N50" s="59" t="n">
        <f aca="false">'вед.2021'!Y394</f>
        <v>4939239.68</v>
      </c>
      <c r="O50" s="59" t="n">
        <f aca="false">'вед.2021'!AA394</f>
        <v>6070982</v>
      </c>
      <c r="P50" s="59" t="n">
        <f aca="false">'вед.2021'!AC394</f>
        <v>6070982</v>
      </c>
      <c r="Q50" s="59" t="n">
        <f aca="false">'вед.2021'!AE394</f>
        <v>6138167.36</v>
      </c>
      <c r="R50" s="59" t="n">
        <f aca="false">'вед.2021'!AG394</f>
        <v>6140835.39</v>
      </c>
      <c r="S50" s="59" t="n">
        <f aca="false">'вед.2021'!AI394</f>
        <v>6244041.28</v>
      </c>
      <c r="T50" s="59" t="n">
        <f aca="false">'вед.2021'!AK394</f>
        <v>6224221.87</v>
      </c>
    </row>
    <row r="51" customFormat="false" ht="31.2" hidden="false" customHeight="false" outlineLevel="0" collapsed="false">
      <c r="A51" s="24"/>
      <c r="B51" s="16" t="s">
        <v>110</v>
      </c>
      <c r="C51" s="62" t="s">
        <v>21</v>
      </c>
      <c r="D51" s="62" t="s">
        <v>102</v>
      </c>
      <c r="E51" s="62" t="s">
        <v>21</v>
      </c>
      <c r="F51" s="62" t="s">
        <v>105</v>
      </c>
      <c r="G51" s="62" t="s">
        <v>111</v>
      </c>
      <c r="H51" s="59" t="n">
        <f aca="false">'вед.2021'!K395</f>
        <v>81737400</v>
      </c>
      <c r="I51" s="59" t="n">
        <f aca="false">'вед.2021'!M395</f>
        <v>81737400</v>
      </c>
      <c r="J51" s="59" t="n">
        <f aca="false">'вед.2021'!O395</f>
        <v>81737400</v>
      </c>
      <c r="K51" s="59" t="n">
        <f aca="false">'вед.2021'!Q395</f>
        <v>88633928.7</v>
      </c>
      <c r="L51" s="59" t="n">
        <f aca="false">'вед.2021'!S395</f>
        <v>89624178.7</v>
      </c>
      <c r="M51" s="59" t="n">
        <f aca="false">'вед.2021'!W395</f>
        <v>91342140.12</v>
      </c>
      <c r="N51" s="59" t="n">
        <f aca="false">'вед.2021'!Y395</f>
        <v>91980454.94</v>
      </c>
      <c r="O51" s="59" t="n">
        <f aca="false">'вед.2021'!AA395</f>
        <v>97625287.5</v>
      </c>
      <c r="P51" s="59" t="n">
        <f aca="false">'вед.2021'!AC395</f>
        <v>97625287.5</v>
      </c>
      <c r="Q51" s="59" t="n">
        <f aca="false">'вед.2021'!AE395</f>
        <v>97358287.5</v>
      </c>
      <c r="R51" s="59" t="n">
        <f aca="false">'вед.2021'!AG395</f>
        <v>97421429.74</v>
      </c>
      <c r="S51" s="59" t="n">
        <f aca="false">'вед.2021'!AI395</f>
        <v>97584716.67</v>
      </c>
      <c r="T51" s="59" t="n">
        <f aca="false">'вед.2021'!AK395</f>
        <v>97545568.38</v>
      </c>
    </row>
    <row r="52" customFormat="false" ht="15.6" hidden="false" customHeight="false" outlineLevel="0" collapsed="false">
      <c r="A52" s="24"/>
      <c r="B52" s="16" t="s">
        <v>112</v>
      </c>
      <c r="C52" s="62" t="s">
        <v>21</v>
      </c>
      <c r="D52" s="62" t="s">
        <v>102</v>
      </c>
      <c r="E52" s="62" t="s">
        <v>21</v>
      </c>
      <c r="F52" s="62" t="s">
        <v>105</v>
      </c>
      <c r="G52" s="62" t="s">
        <v>113</v>
      </c>
      <c r="H52" s="59" t="n">
        <f aca="false">'вед.2021'!K396</f>
        <v>374000</v>
      </c>
      <c r="I52" s="59" t="n">
        <f aca="false">'вед.2021'!M396</f>
        <v>374000</v>
      </c>
      <c r="J52" s="59" t="n">
        <f aca="false">'вед.2021'!O396</f>
        <v>374000</v>
      </c>
      <c r="K52" s="59" t="n">
        <f aca="false">'вед.2021'!Q396</f>
        <v>374000</v>
      </c>
      <c r="L52" s="59" t="n">
        <f aca="false">'вед.2021'!S396</f>
        <v>374000</v>
      </c>
      <c r="M52" s="59" t="n">
        <f aca="false">'вед.2021'!W396</f>
        <v>374000</v>
      </c>
      <c r="N52" s="59" t="n">
        <f aca="false">'вед.2021'!Y396</f>
        <v>393045</v>
      </c>
      <c r="O52" s="59" t="n">
        <f aca="false">'вед.2021'!AA396</f>
        <v>431134</v>
      </c>
      <c r="P52" s="59" t="n">
        <f aca="false">'вед.2021'!AC396</f>
        <v>431134</v>
      </c>
      <c r="Q52" s="59" t="n">
        <f aca="false">'вед.2021'!AE396</f>
        <v>431134</v>
      </c>
      <c r="R52" s="59" t="n">
        <f aca="false">'вед.2021'!AG396</f>
        <v>431134</v>
      </c>
      <c r="S52" s="59" t="n">
        <f aca="false">'вед.2021'!AI396</f>
        <v>433134</v>
      </c>
      <c r="T52" s="59" t="n">
        <f aca="false">'вед.2021'!AK396</f>
        <v>452953.41</v>
      </c>
    </row>
    <row r="53" customFormat="false" ht="31.2" hidden="false" customHeight="false" outlineLevel="0" collapsed="false">
      <c r="A53" s="24"/>
      <c r="B53" s="28" t="s">
        <v>114</v>
      </c>
      <c r="C53" s="62" t="s">
        <v>21</v>
      </c>
      <c r="D53" s="62" t="s">
        <v>102</v>
      </c>
      <c r="E53" s="62" t="s">
        <v>21</v>
      </c>
      <c r="F53" s="62" t="s">
        <v>115</v>
      </c>
      <c r="G53" s="62"/>
      <c r="H53" s="59" t="n">
        <f aca="false">H57+H54+H55</f>
        <v>17064200</v>
      </c>
      <c r="I53" s="59" t="n">
        <f aca="false">I57+I54+I55</f>
        <v>17064200</v>
      </c>
      <c r="J53" s="59" t="n">
        <f aca="false">J57+J54+J55</f>
        <v>17064200</v>
      </c>
      <c r="K53" s="59" t="n">
        <f aca="false">K57+K54+K55+K58</f>
        <v>24635666.85</v>
      </c>
      <c r="L53" s="59" t="n">
        <f aca="false">L57+L54+L55+L58</f>
        <v>24885016.85</v>
      </c>
      <c r="M53" s="59" t="n">
        <f aca="false">M57+M54+M55+M58</f>
        <v>17367264.45</v>
      </c>
      <c r="N53" s="59" t="n">
        <f aca="false">N57+N54+N55+N58</f>
        <v>27886003.09</v>
      </c>
      <c r="O53" s="59" t="n">
        <f aca="false">O57+O54+O55+O58+O56</f>
        <v>30220018.58</v>
      </c>
      <c r="P53" s="59" t="n">
        <f aca="false">P57+P54+P55+P58+P56</f>
        <v>30220018.58</v>
      </c>
      <c r="Q53" s="59" t="n">
        <f aca="false">Q57+Q54+Q55+Q58+Q56</f>
        <v>36502966.83</v>
      </c>
      <c r="R53" s="59" t="n">
        <f aca="false">R57+R54+R55+R58+R56</f>
        <v>37402966.83</v>
      </c>
      <c r="S53" s="59" t="n">
        <f aca="false">S57+S54+S55+S58+S56</f>
        <v>40775746.74</v>
      </c>
      <c r="T53" s="59" t="n">
        <f aca="false">T57+T54+T55+T58+T56</f>
        <v>41435625.19</v>
      </c>
    </row>
    <row r="54" customFormat="false" ht="62.4" hidden="false" customHeight="false" outlineLevel="0" collapsed="false">
      <c r="A54" s="24"/>
      <c r="B54" s="28" t="s">
        <v>106</v>
      </c>
      <c r="C54" s="62" t="s">
        <v>21</v>
      </c>
      <c r="D54" s="62" t="s">
        <v>102</v>
      </c>
      <c r="E54" s="62" t="s">
        <v>21</v>
      </c>
      <c r="F54" s="62" t="s">
        <v>115</v>
      </c>
      <c r="G54" s="62" t="s">
        <v>107</v>
      </c>
      <c r="H54" s="59" t="n">
        <f aca="false">'вед.2021'!K398</f>
        <v>682000</v>
      </c>
      <c r="I54" s="59" t="n">
        <f aca="false">'вед.2021'!M398</f>
        <v>682000</v>
      </c>
      <c r="J54" s="59" t="n">
        <f aca="false">'вед.2021'!O398</f>
        <v>682000</v>
      </c>
      <c r="K54" s="59" t="n">
        <f aca="false">'вед.2021'!Q398</f>
        <v>682000</v>
      </c>
      <c r="L54" s="59" t="n">
        <f aca="false">'вед.2021'!S398</f>
        <v>682000</v>
      </c>
      <c r="M54" s="59" t="n">
        <f aca="false">'вед.2021'!W398</f>
        <v>682000</v>
      </c>
      <c r="N54" s="59" t="n">
        <f aca="false">'вед.2021'!Y398</f>
        <v>407700</v>
      </c>
      <c r="O54" s="59" t="n">
        <f aca="false">'вед.2021'!AA398</f>
        <v>407700</v>
      </c>
      <c r="P54" s="59" t="n">
        <f aca="false">'вед.2021'!AC398</f>
        <v>407700</v>
      </c>
      <c r="Q54" s="59" t="n">
        <f aca="false">'вед.2021'!AE398</f>
        <v>407700</v>
      </c>
      <c r="R54" s="59" t="n">
        <f aca="false">'вед.2021'!AG398</f>
        <v>407700</v>
      </c>
      <c r="S54" s="59" t="n">
        <f aca="false">'вед.2021'!AI398</f>
        <v>421700</v>
      </c>
      <c r="T54" s="59" t="n">
        <f aca="false">'вед.2021'!AK398</f>
        <v>421700</v>
      </c>
    </row>
    <row r="55" customFormat="false" ht="31.2" hidden="false" customHeight="false" outlineLevel="0" collapsed="false">
      <c r="A55" s="24"/>
      <c r="B55" s="16" t="s">
        <v>108</v>
      </c>
      <c r="C55" s="62" t="s">
        <v>21</v>
      </c>
      <c r="D55" s="62" t="s">
        <v>102</v>
      </c>
      <c r="E55" s="62" t="s">
        <v>21</v>
      </c>
      <c r="F55" s="62" t="s">
        <v>115</v>
      </c>
      <c r="G55" s="62" t="s">
        <v>109</v>
      </c>
      <c r="H55" s="59" t="n">
        <f aca="false">'вед.2021'!K399</f>
        <v>466100</v>
      </c>
      <c r="I55" s="59" t="n">
        <f aca="false">'вед.2021'!M399</f>
        <v>466100</v>
      </c>
      <c r="J55" s="59" t="n">
        <f aca="false">'вед.2021'!O399</f>
        <v>466100</v>
      </c>
      <c r="K55" s="59" t="n">
        <f aca="false">'вед.2021'!Q399</f>
        <v>640440</v>
      </c>
      <c r="L55" s="59" t="n">
        <f aca="false">'вед.2021'!S399</f>
        <v>640440</v>
      </c>
      <c r="M55" s="59" t="n">
        <f aca="false">'вед.2021'!W399</f>
        <v>490440</v>
      </c>
      <c r="N55" s="59" t="n">
        <f aca="false">'вед.2021'!Y399</f>
        <v>1162012.5</v>
      </c>
      <c r="O55" s="59" t="n">
        <f aca="false">'вед.2021'!AA399</f>
        <v>1201553.3</v>
      </c>
      <c r="P55" s="59" t="n">
        <f aca="false">'вед.2021'!AC399</f>
        <v>1201553.3</v>
      </c>
      <c r="Q55" s="59" t="n">
        <f aca="false">'вед.2021'!AE399</f>
        <v>1645466.9</v>
      </c>
      <c r="R55" s="59" t="n">
        <f aca="false">'вед.2021'!AG399</f>
        <v>1645466.9</v>
      </c>
      <c r="S55" s="59" t="n">
        <f aca="false">'вед.2021'!AI399</f>
        <v>1579977.35</v>
      </c>
      <c r="T55" s="59" t="n">
        <f aca="false">'вед.2021'!AK399</f>
        <v>1728407.23</v>
      </c>
    </row>
    <row r="56" customFormat="false" ht="15.6" hidden="false" customHeight="false" outlineLevel="0" collapsed="false">
      <c r="A56" s="24"/>
      <c r="B56" s="28" t="s">
        <v>117</v>
      </c>
      <c r="C56" s="62" t="s">
        <v>21</v>
      </c>
      <c r="D56" s="62" t="s">
        <v>102</v>
      </c>
      <c r="E56" s="62" t="s">
        <v>21</v>
      </c>
      <c r="F56" s="62" t="s">
        <v>115</v>
      </c>
      <c r="G56" s="62" t="s">
        <v>118</v>
      </c>
      <c r="H56" s="59"/>
      <c r="I56" s="59"/>
      <c r="J56" s="59"/>
      <c r="K56" s="59"/>
      <c r="L56" s="59"/>
      <c r="M56" s="59"/>
      <c r="N56" s="59"/>
      <c r="O56" s="59" t="n">
        <f aca="false">'вед.2021'!AA400</f>
        <v>28800</v>
      </c>
      <c r="P56" s="59" t="n">
        <f aca="false">'вед.2021'!AC400</f>
        <v>28800</v>
      </c>
      <c r="Q56" s="59" t="n">
        <f aca="false">'вед.2021'!AE400</f>
        <v>54208</v>
      </c>
      <c r="R56" s="59" t="n">
        <f aca="false">'вед.2021'!AG400</f>
        <v>54208</v>
      </c>
      <c r="S56" s="59" t="n">
        <f aca="false">'вед.2021'!AI400</f>
        <v>64372</v>
      </c>
      <c r="T56" s="59" t="n">
        <f aca="false">'вед.2021'!AK400</f>
        <v>64372</v>
      </c>
    </row>
    <row r="57" customFormat="false" ht="31.2" hidden="false" customHeight="false" outlineLevel="0" collapsed="false">
      <c r="A57" s="24"/>
      <c r="B57" s="16" t="s">
        <v>110</v>
      </c>
      <c r="C57" s="62" t="s">
        <v>21</v>
      </c>
      <c r="D57" s="62" t="s">
        <v>102</v>
      </c>
      <c r="E57" s="62" t="s">
        <v>21</v>
      </c>
      <c r="F57" s="62" t="s">
        <v>115</v>
      </c>
      <c r="G57" s="62" t="s">
        <v>111</v>
      </c>
      <c r="H57" s="59" t="n">
        <f aca="false">'вед.2021'!K401</f>
        <v>15916100</v>
      </c>
      <c r="I57" s="59" t="n">
        <f aca="false">'вед.2021'!M401</f>
        <v>15916100</v>
      </c>
      <c r="J57" s="59" t="n">
        <f aca="false">'вед.2021'!O401</f>
        <v>15916100</v>
      </c>
      <c r="K57" s="59" t="n">
        <f aca="false">'вед.2021'!Q401</f>
        <v>23311007.2</v>
      </c>
      <c r="L57" s="59" t="n">
        <f aca="false">'вед.2021'!S401</f>
        <v>23560357.2</v>
      </c>
      <c r="M57" s="59" t="n">
        <f aca="false">'вед.2021'!W401</f>
        <v>16192604.8</v>
      </c>
      <c r="N57" s="59" t="n">
        <f aca="false">'вед.2021'!Y401</f>
        <v>26314070.94</v>
      </c>
      <c r="O57" s="59" t="n">
        <f aca="false">'вед.2021'!AA401</f>
        <v>28579745.63</v>
      </c>
      <c r="P57" s="59" t="n">
        <f aca="false">'вед.2021'!AC401</f>
        <v>28579745.63</v>
      </c>
      <c r="Q57" s="59" t="n">
        <f aca="false">'вед.2021'!AE401</f>
        <v>34393372.28</v>
      </c>
      <c r="R57" s="59" t="n">
        <f aca="false">'вед.2021'!AG401</f>
        <v>35293372.28</v>
      </c>
      <c r="S57" s="59" t="n">
        <f aca="false">'вед.2021'!AI401</f>
        <v>38707477.74</v>
      </c>
      <c r="T57" s="59" t="n">
        <f aca="false">'вед.2021'!AK401</f>
        <v>39218926.31</v>
      </c>
    </row>
    <row r="58" customFormat="false" ht="19.95" hidden="false" customHeight="true" outlineLevel="0" collapsed="false">
      <c r="A58" s="24"/>
      <c r="B58" s="16" t="s">
        <v>112</v>
      </c>
      <c r="C58" s="62" t="s">
        <v>21</v>
      </c>
      <c r="D58" s="62" t="s">
        <v>102</v>
      </c>
      <c r="E58" s="62" t="s">
        <v>21</v>
      </c>
      <c r="F58" s="62" t="s">
        <v>115</v>
      </c>
      <c r="G58" s="62" t="s">
        <v>113</v>
      </c>
      <c r="H58" s="59"/>
      <c r="I58" s="59"/>
      <c r="J58" s="59"/>
      <c r="K58" s="59" t="n">
        <f aca="false">'вед.2021'!Q402</f>
        <v>2219.65</v>
      </c>
      <c r="L58" s="59" t="n">
        <f aca="false">'вед.2021'!S402</f>
        <v>2219.65</v>
      </c>
      <c r="M58" s="59" t="n">
        <f aca="false">'вед.2021'!W402</f>
        <v>2219.65</v>
      </c>
      <c r="N58" s="59" t="n">
        <f aca="false">'вед.2021'!Y402</f>
        <v>2219.65</v>
      </c>
      <c r="O58" s="59" t="n">
        <f aca="false">'вед.2021'!AA402</f>
        <v>2219.65</v>
      </c>
      <c r="P58" s="59" t="n">
        <f aca="false">'вед.2021'!AC402</f>
        <v>2219.65</v>
      </c>
      <c r="Q58" s="59" t="n">
        <f aca="false">'вед.2021'!AE402</f>
        <v>2219.65</v>
      </c>
      <c r="R58" s="59" t="n">
        <f aca="false">'вед.2021'!AG402</f>
        <v>2219.65</v>
      </c>
      <c r="S58" s="59" t="n">
        <f aca="false">'вед.2021'!AI402</f>
        <v>2219.65</v>
      </c>
      <c r="T58" s="59" t="n">
        <f aca="false">'вед.2021'!AK402</f>
        <v>2219.65</v>
      </c>
    </row>
    <row r="59" customFormat="false" ht="46.8" hidden="false" customHeight="false" outlineLevel="0" collapsed="false">
      <c r="A59" s="24"/>
      <c r="B59" s="64" t="s">
        <v>126</v>
      </c>
      <c r="C59" s="65" t="s">
        <v>21</v>
      </c>
      <c r="D59" s="65" t="s">
        <v>102</v>
      </c>
      <c r="E59" s="65" t="s">
        <v>21</v>
      </c>
      <c r="F59" s="65" t="s">
        <v>127</v>
      </c>
      <c r="G59" s="65"/>
      <c r="H59" s="59"/>
      <c r="I59" s="59"/>
      <c r="J59" s="59"/>
      <c r="K59" s="59" t="n">
        <f aca="false">K60+K61</f>
        <v>43669100</v>
      </c>
      <c r="L59" s="59" t="n">
        <f aca="false">L60+L61</f>
        <v>43669100</v>
      </c>
      <c r="M59" s="59" t="n">
        <f aca="false">M60+M61</f>
        <v>43669100</v>
      </c>
      <c r="N59" s="59" t="n">
        <f aca="false">N60+N61</f>
        <v>43669100</v>
      </c>
      <c r="O59" s="59" t="n">
        <f aca="false">O60+O61</f>
        <v>43669100</v>
      </c>
      <c r="P59" s="59" t="n">
        <f aca="false">P60+P61</f>
        <v>43669100</v>
      </c>
      <c r="Q59" s="59" t="n">
        <f aca="false">Q60+Q61</f>
        <v>43669100</v>
      </c>
      <c r="R59" s="59" t="n">
        <f aca="false">R60+R61</f>
        <v>43669100</v>
      </c>
      <c r="S59" s="59" t="n">
        <f aca="false">S60+S61</f>
        <v>43669100</v>
      </c>
      <c r="T59" s="59" t="n">
        <f aca="false">T60+T61</f>
        <v>43669100</v>
      </c>
    </row>
    <row r="60" customFormat="false" ht="62.4" hidden="false" customHeight="false" outlineLevel="0" collapsed="false">
      <c r="A60" s="24"/>
      <c r="B60" s="43" t="s">
        <v>106</v>
      </c>
      <c r="C60" s="65" t="s">
        <v>21</v>
      </c>
      <c r="D60" s="65" t="s">
        <v>102</v>
      </c>
      <c r="E60" s="65" t="s">
        <v>21</v>
      </c>
      <c r="F60" s="65" t="s">
        <v>127</v>
      </c>
      <c r="G60" s="65" t="s">
        <v>107</v>
      </c>
      <c r="H60" s="59"/>
      <c r="I60" s="59"/>
      <c r="J60" s="59"/>
      <c r="K60" s="59" t="n">
        <f aca="false">'вед.2021'!Q404</f>
        <v>2890440</v>
      </c>
      <c r="L60" s="59" t="n">
        <f aca="false">'вед.2021'!S404</f>
        <v>2890440</v>
      </c>
      <c r="M60" s="59" t="n">
        <f aca="false">'вед.2021'!W404</f>
        <v>2890440</v>
      </c>
      <c r="N60" s="59" t="n">
        <f aca="false">'вед.2021'!Y404</f>
        <v>2890440</v>
      </c>
      <c r="O60" s="59" t="n">
        <f aca="false">'вед.2021'!AA404</f>
        <v>2890440</v>
      </c>
      <c r="P60" s="59" t="n">
        <f aca="false">'вед.2021'!AC404</f>
        <v>2890440</v>
      </c>
      <c r="Q60" s="59" t="n">
        <f aca="false">'вед.2021'!AE404</f>
        <v>2890440</v>
      </c>
      <c r="R60" s="59" t="n">
        <f aca="false">'вед.2021'!AG404</f>
        <v>2890440</v>
      </c>
      <c r="S60" s="59" t="n">
        <f aca="false">'вед.2021'!AI404</f>
        <v>2890440</v>
      </c>
      <c r="T60" s="59" t="n">
        <f aca="false">'вед.2021'!AK404</f>
        <v>2902515.58</v>
      </c>
    </row>
    <row r="61" customFormat="false" ht="33" hidden="false" customHeight="true" outlineLevel="0" collapsed="false">
      <c r="A61" s="24"/>
      <c r="B61" s="64" t="s">
        <v>110</v>
      </c>
      <c r="C61" s="65" t="s">
        <v>21</v>
      </c>
      <c r="D61" s="65" t="s">
        <v>102</v>
      </c>
      <c r="E61" s="65" t="s">
        <v>21</v>
      </c>
      <c r="F61" s="65" t="s">
        <v>127</v>
      </c>
      <c r="G61" s="65" t="s">
        <v>111</v>
      </c>
      <c r="H61" s="59"/>
      <c r="I61" s="59"/>
      <c r="J61" s="59"/>
      <c r="K61" s="59" t="n">
        <f aca="false">'вед.2021'!Q405</f>
        <v>40778660</v>
      </c>
      <c r="L61" s="59" t="n">
        <f aca="false">'вед.2021'!S405</f>
        <v>40778660</v>
      </c>
      <c r="M61" s="59" t="n">
        <f aca="false">'вед.2021'!W405</f>
        <v>40778660</v>
      </c>
      <c r="N61" s="59" t="n">
        <f aca="false">'вед.2021'!Y405</f>
        <v>40778660</v>
      </c>
      <c r="O61" s="59" t="n">
        <f aca="false">'вед.2021'!AA405</f>
        <v>40778660</v>
      </c>
      <c r="P61" s="59" t="n">
        <f aca="false">'вед.2021'!AC405</f>
        <v>40778660</v>
      </c>
      <c r="Q61" s="59" t="n">
        <f aca="false">'вед.2021'!AE405</f>
        <v>40778660</v>
      </c>
      <c r="R61" s="59" t="n">
        <f aca="false">'вед.2021'!AG405</f>
        <v>40778660</v>
      </c>
      <c r="S61" s="59" t="n">
        <f aca="false">'вед.2021'!AI405</f>
        <v>40778660</v>
      </c>
      <c r="T61" s="59" t="n">
        <f aca="false">'вед.2021'!AK405</f>
        <v>40766584.42</v>
      </c>
    </row>
    <row r="62" customFormat="false" ht="78" hidden="false" customHeight="false" outlineLevel="0" collapsed="false">
      <c r="A62" s="24"/>
      <c r="B62" s="16" t="str">
        <f aca="false">'вед.2021'!B51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2" s="62" t="s">
        <v>21</v>
      </c>
      <c r="D62" s="62" t="s">
        <v>102</v>
      </c>
      <c r="E62" s="62" t="s">
        <v>21</v>
      </c>
      <c r="F62" s="62" t="s">
        <v>116</v>
      </c>
      <c r="G62" s="62"/>
      <c r="H62" s="59" t="n">
        <f aca="false">H64+H63</f>
        <v>767400</v>
      </c>
      <c r="I62" s="59" t="n">
        <f aca="false">I64+I63</f>
        <v>767400</v>
      </c>
      <c r="J62" s="59" t="n">
        <f aca="false">J64+J63</f>
        <v>767400</v>
      </c>
      <c r="K62" s="59" t="n">
        <f aca="false">K64+K63</f>
        <v>767400</v>
      </c>
      <c r="L62" s="59" t="n">
        <f aca="false">L64+L63</f>
        <v>767400</v>
      </c>
      <c r="M62" s="59" t="n">
        <f aca="false">M64+M63</f>
        <v>767400</v>
      </c>
      <c r="N62" s="59" t="n">
        <f aca="false">N64+N63</f>
        <v>667400</v>
      </c>
      <c r="O62" s="59" t="n">
        <f aca="false">O64+O63</f>
        <v>667400</v>
      </c>
      <c r="P62" s="59" t="n">
        <f aca="false">P64+P63</f>
        <v>667400</v>
      </c>
      <c r="Q62" s="59" t="n">
        <f aca="false">Q64+Q63</f>
        <v>667400</v>
      </c>
      <c r="R62" s="59" t="n">
        <f aca="false">R64+R63</f>
        <v>667400</v>
      </c>
      <c r="S62" s="59" t="n">
        <f aca="false">S64+S63</f>
        <v>522600</v>
      </c>
      <c r="T62" s="59" t="n">
        <f aca="false">T64+T63</f>
        <v>522600</v>
      </c>
    </row>
    <row r="63" customFormat="false" ht="31.2" hidden="false" customHeight="false" outlineLevel="0" collapsed="false">
      <c r="A63" s="24"/>
      <c r="B63" s="16" t="s">
        <v>108</v>
      </c>
      <c r="C63" s="62" t="s">
        <v>21</v>
      </c>
      <c r="D63" s="62" t="s">
        <v>102</v>
      </c>
      <c r="E63" s="62" t="s">
        <v>21</v>
      </c>
      <c r="F63" s="62" t="s">
        <v>116</v>
      </c>
      <c r="G63" s="62" t="s">
        <v>109</v>
      </c>
      <c r="H63" s="59" t="n">
        <f aca="false">'вед.2021'!K519</f>
        <v>3900</v>
      </c>
      <c r="I63" s="59" t="n">
        <f aca="false">'вед.2021'!M519</f>
        <v>3900</v>
      </c>
      <c r="J63" s="59" t="n">
        <f aca="false">'вед.2021'!O519</f>
        <v>3900</v>
      </c>
      <c r="K63" s="59" t="n">
        <f aca="false">'вед.2021'!Q519</f>
        <v>3900</v>
      </c>
      <c r="L63" s="59" t="n">
        <f aca="false">'вед.2021'!S519</f>
        <v>3900</v>
      </c>
      <c r="M63" s="59" t="n">
        <f aca="false">'вед.2021'!W519</f>
        <v>3900</v>
      </c>
      <c r="N63" s="59" t="n">
        <f aca="false">'вед.2021'!Y519</f>
        <v>3900</v>
      </c>
      <c r="O63" s="59" t="n">
        <f aca="false">'вед.2021'!AA519</f>
        <v>3900</v>
      </c>
      <c r="P63" s="59" t="n">
        <f aca="false">'вед.2021'!AC519</f>
        <v>3900</v>
      </c>
      <c r="Q63" s="59" t="n">
        <f aca="false">'вед.2021'!AE519</f>
        <v>3900</v>
      </c>
      <c r="R63" s="59" t="n">
        <f aca="false">'вед.2021'!AG519</f>
        <v>3900</v>
      </c>
      <c r="S63" s="59" t="n">
        <f aca="false">'вед.2021'!AI519</f>
        <v>900</v>
      </c>
      <c r="T63" s="59" t="n">
        <f aca="false">'вед.2021'!AK519</f>
        <v>900</v>
      </c>
    </row>
    <row r="64" customFormat="false" ht="23.4" hidden="false" customHeight="true" outlineLevel="0" collapsed="false">
      <c r="A64" s="24"/>
      <c r="B64" s="16" t="s">
        <v>117</v>
      </c>
      <c r="C64" s="62" t="s">
        <v>21</v>
      </c>
      <c r="D64" s="62" t="s">
        <v>102</v>
      </c>
      <c r="E64" s="62" t="s">
        <v>21</v>
      </c>
      <c r="F64" s="62" t="s">
        <v>116</v>
      </c>
      <c r="G64" s="62" t="s">
        <v>118</v>
      </c>
      <c r="H64" s="59" t="n">
        <f aca="false">'вед.2021'!K520</f>
        <v>763500</v>
      </c>
      <c r="I64" s="59" t="n">
        <f aca="false">'вед.2021'!M520</f>
        <v>763500</v>
      </c>
      <c r="J64" s="59" t="n">
        <f aca="false">'вед.2021'!O520</f>
        <v>763500</v>
      </c>
      <c r="K64" s="59" t="n">
        <f aca="false">'вед.2021'!Q520</f>
        <v>763500</v>
      </c>
      <c r="L64" s="59" t="n">
        <f aca="false">'вед.2021'!S520</f>
        <v>763500</v>
      </c>
      <c r="M64" s="59" t="n">
        <f aca="false">'вед.2021'!W520</f>
        <v>763500</v>
      </c>
      <c r="N64" s="59" t="n">
        <f aca="false">'вед.2021'!Y520</f>
        <v>663500</v>
      </c>
      <c r="O64" s="59" t="n">
        <f aca="false">'вед.2021'!AA520</f>
        <v>663500</v>
      </c>
      <c r="P64" s="59" t="n">
        <f aca="false">'вед.2021'!AC520</f>
        <v>663500</v>
      </c>
      <c r="Q64" s="59" t="n">
        <f aca="false">'вед.2021'!AE520</f>
        <v>663500</v>
      </c>
      <c r="R64" s="59" t="n">
        <f aca="false">'вед.2021'!AG520</f>
        <v>663500</v>
      </c>
      <c r="S64" s="59" t="n">
        <f aca="false">'вед.2021'!AI520</f>
        <v>521700</v>
      </c>
      <c r="T64" s="59" t="n">
        <f aca="false">'вед.2021'!AK520</f>
        <v>521700</v>
      </c>
    </row>
    <row r="65" customFormat="false" ht="109.2" hidden="false" customHeight="false" outlineLevel="0" collapsed="false">
      <c r="A65" s="24"/>
      <c r="B65" s="16" t="s">
        <v>128</v>
      </c>
      <c r="C65" s="62" t="s">
        <v>21</v>
      </c>
      <c r="D65" s="62" t="s">
        <v>102</v>
      </c>
      <c r="E65" s="62" t="s">
        <v>21</v>
      </c>
      <c r="F65" s="62" t="s">
        <v>119</v>
      </c>
      <c r="G65" s="62"/>
      <c r="H65" s="59" t="n">
        <f aca="false">H66+H68+H67</f>
        <v>4470500</v>
      </c>
      <c r="I65" s="59" t="n">
        <f aca="false">I66+I68+I67</f>
        <v>4470500</v>
      </c>
      <c r="J65" s="59" t="n">
        <f aca="false">J66+J68+J67</f>
        <v>4470500</v>
      </c>
      <c r="K65" s="59" t="n">
        <f aca="false">K66+K68+K67</f>
        <v>4470500</v>
      </c>
      <c r="L65" s="59" t="n">
        <f aca="false">L66+L68+L67</f>
        <v>4470500</v>
      </c>
      <c r="M65" s="59" t="n">
        <f aca="false">M66+M68+M67</f>
        <v>4470500</v>
      </c>
      <c r="N65" s="59" t="n">
        <f aca="false">N66+N68+N67</f>
        <v>4870500</v>
      </c>
      <c r="O65" s="59" t="n">
        <f aca="false">O66+O68+O67</f>
        <v>4870500</v>
      </c>
      <c r="P65" s="59" t="n">
        <f aca="false">P66+P68+P67</f>
        <v>4870500</v>
      </c>
      <c r="Q65" s="59" t="n">
        <f aca="false">Q66+Q68+Q67</f>
        <v>4870500</v>
      </c>
      <c r="R65" s="59" t="n">
        <f aca="false">R66+R68+R67</f>
        <v>4870500</v>
      </c>
      <c r="S65" s="59" t="n">
        <f aca="false">S66+S68+S67</f>
        <v>4870500</v>
      </c>
      <c r="T65" s="59" t="n">
        <f aca="false">T66+T68+T67</f>
        <v>4870500</v>
      </c>
    </row>
    <row r="66" customFormat="false" ht="62.4" hidden="false" customHeight="false" outlineLevel="0" collapsed="false">
      <c r="A66" s="24"/>
      <c r="B66" s="16" t="s">
        <v>106</v>
      </c>
      <c r="C66" s="62" t="s">
        <v>21</v>
      </c>
      <c r="D66" s="62" t="s">
        <v>102</v>
      </c>
      <c r="E66" s="62" t="s">
        <v>21</v>
      </c>
      <c r="F66" s="62" t="s">
        <v>119</v>
      </c>
      <c r="G66" s="62" t="s">
        <v>107</v>
      </c>
      <c r="H66" s="59" t="n">
        <f aca="false">'вед.2021'!K407</f>
        <v>191000</v>
      </c>
      <c r="I66" s="59" t="n">
        <f aca="false">'вед.2021'!M407</f>
        <v>170000</v>
      </c>
      <c r="J66" s="59" t="n">
        <f aca="false">'вед.2021'!O407</f>
        <v>170000</v>
      </c>
      <c r="K66" s="59" t="n">
        <f aca="false">'вед.2021'!Q407</f>
        <v>170000</v>
      </c>
      <c r="L66" s="59" t="n">
        <f aca="false">'вед.2021'!S407</f>
        <v>170000</v>
      </c>
      <c r="M66" s="59" t="n">
        <f aca="false">'вед.2021'!W407</f>
        <v>170000</v>
      </c>
      <c r="N66" s="59" t="n">
        <f aca="false">'вед.2021'!Y407</f>
        <v>217000</v>
      </c>
      <c r="O66" s="59" t="n">
        <f aca="false">'вед.2021'!AA407</f>
        <v>217000</v>
      </c>
      <c r="P66" s="59" t="n">
        <f aca="false">'вед.2021'!AC407</f>
        <v>217000</v>
      </c>
      <c r="Q66" s="59" t="n">
        <f aca="false">'вед.2021'!AE407</f>
        <v>217000</v>
      </c>
      <c r="R66" s="59" t="n">
        <f aca="false">'вед.2021'!AG407</f>
        <v>217000</v>
      </c>
      <c r="S66" s="59" t="n">
        <f aca="false">'вед.2021'!AI407</f>
        <v>196665.31</v>
      </c>
      <c r="T66" s="59" t="n">
        <f aca="false">'вед.2021'!AK407</f>
        <v>196665.31</v>
      </c>
    </row>
    <row r="67" customFormat="false" ht="19.2" hidden="false" customHeight="true" outlineLevel="0" collapsed="false">
      <c r="A67" s="24"/>
      <c r="B67" s="16" t="s">
        <v>117</v>
      </c>
      <c r="C67" s="62" t="s">
        <v>21</v>
      </c>
      <c r="D67" s="62" t="s">
        <v>102</v>
      </c>
      <c r="E67" s="62" t="s">
        <v>21</v>
      </c>
      <c r="F67" s="62" t="s">
        <v>119</v>
      </c>
      <c r="G67" s="62" t="s">
        <v>118</v>
      </c>
      <c r="H67" s="59" t="n">
        <f aca="false">'вед.2021'!K408</f>
        <v>51000</v>
      </c>
      <c r="I67" s="59" t="n">
        <f aca="false">'вед.2021'!M408</f>
        <v>35000</v>
      </c>
      <c r="J67" s="59" t="n">
        <f aca="false">'вед.2021'!O408</f>
        <v>35000</v>
      </c>
      <c r="K67" s="59" t="n">
        <f aca="false">'вед.2021'!Q408</f>
        <v>35000</v>
      </c>
      <c r="L67" s="59" t="n">
        <f aca="false">'вед.2021'!S408</f>
        <v>35000</v>
      </c>
      <c r="M67" s="59" t="n">
        <f aca="false">'вед.2021'!W408</f>
        <v>35000</v>
      </c>
      <c r="N67" s="59" t="n">
        <f aca="false">'вед.2021'!Y408</f>
        <v>37000</v>
      </c>
      <c r="O67" s="59" t="n">
        <f aca="false">'вед.2021'!AA408</f>
        <v>37000</v>
      </c>
      <c r="P67" s="59" t="n">
        <f aca="false">'вед.2021'!AC408</f>
        <v>37000</v>
      </c>
      <c r="Q67" s="59" t="n">
        <f aca="false">'вед.2021'!AE408</f>
        <v>37000</v>
      </c>
      <c r="R67" s="59" t="n">
        <f aca="false">'вед.2021'!AG408</f>
        <v>37000</v>
      </c>
      <c r="S67" s="59" t="n">
        <f aca="false">'вед.2021'!AI408</f>
        <v>32207.52</v>
      </c>
      <c r="T67" s="59" t="n">
        <f aca="false">'вед.2021'!AK408</f>
        <v>32207.52</v>
      </c>
    </row>
    <row r="68" customFormat="false" ht="31.2" hidden="false" customHeight="false" outlineLevel="0" collapsed="false">
      <c r="A68" s="24"/>
      <c r="B68" s="16" t="s">
        <v>110</v>
      </c>
      <c r="C68" s="62" t="s">
        <v>21</v>
      </c>
      <c r="D68" s="62" t="s">
        <v>102</v>
      </c>
      <c r="E68" s="62" t="s">
        <v>21</v>
      </c>
      <c r="F68" s="62" t="s">
        <v>119</v>
      </c>
      <c r="G68" s="62" t="s">
        <v>111</v>
      </c>
      <c r="H68" s="59" t="n">
        <f aca="false">'вед.2021'!K409</f>
        <v>4228500</v>
      </c>
      <c r="I68" s="59" t="n">
        <f aca="false">'вед.2021'!M409</f>
        <v>4265500</v>
      </c>
      <c r="J68" s="59" t="n">
        <f aca="false">'вед.2021'!O409</f>
        <v>4265500</v>
      </c>
      <c r="K68" s="59" t="n">
        <f aca="false">'вед.2021'!Q409</f>
        <v>4265500</v>
      </c>
      <c r="L68" s="59" t="n">
        <f aca="false">'вед.2021'!S409</f>
        <v>4265500</v>
      </c>
      <c r="M68" s="59" t="n">
        <f aca="false">'вед.2021'!W409</f>
        <v>4265500</v>
      </c>
      <c r="N68" s="59" t="n">
        <f aca="false">'вед.2021'!Y409</f>
        <v>4616500</v>
      </c>
      <c r="O68" s="59" t="n">
        <f aca="false">'вед.2021'!AA409</f>
        <v>4616500</v>
      </c>
      <c r="P68" s="59" t="n">
        <f aca="false">'вед.2021'!AC409</f>
        <v>4616500</v>
      </c>
      <c r="Q68" s="59" t="n">
        <f aca="false">'вед.2021'!AE409</f>
        <v>4616500</v>
      </c>
      <c r="R68" s="59" t="n">
        <f aca="false">'вед.2021'!AG409</f>
        <v>4616500</v>
      </c>
      <c r="S68" s="59" t="n">
        <f aca="false">'вед.2021'!AI409</f>
        <v>4641627.17</v>
      </c>
      <c r="T68" s="59" t="n">
        <f aca="false">'вед.2021'!AK409</f>
        <v>4641627.17</v>
      </c>
    </row>
    <row r="69" customFormat="false" ht="78" hidden="false" customHeight="false" outlineLevel="0" collapsed="false">
      <c r="A69" s="24"/>
      <c r="B69" s="16" t="s">
        <v>129</v>
      </c>
      <c r="C69" s="62" t="s">
        <v>21</v>
      </c>
      <c r="D69" s="62" t="s">
        <v>102</v>
      </c>
      <c r="E69" s="62" t="s">
        <v>21</v>
      </c>
      <c r="F69" s="62" t="s">
        <v>120</v>
      </c>
      <c r="G69" s="62"/>
      <c r="H69" s="59" t="n">
        <f aca="false">H70+H71+H72</f>
        <v>532012700</v>
      </c>
      <c r="I69" s="59" t="n">
        <f aca="false">I70+I71+I72</f>
        <v>531288900</v>
      </c>
      <c r="J69" s="59" t="n">
        <f aca="false">J70+J71+J72</f>
        <v>531288900</v>
      </c>
      <c r="K69" s="59" t="n">
        <f aca="false">K70+K71+K72</f>
        <v>531288900</v>
      </c>
      <c r="L69" s="59" t="n">
        <f aca="false">L70+L71+L72</f>
        <v>531288900</v>
      </c>
      <c r="M69" s="59" t="n">
        <f aca="false">M70+M71+M72</f>
        <v>531288900</v>
      </c>
      <c r="N69" s="59" t="n">
        <f aca="false">N70+N71+N72</f>
        <v>531288900</v>
      </c>
      <c r="O69" s="59" t="n">
        <f aca="false">O70+O71+O72</f>
        <v>531288900</v>
      </c>
      <c r="P69" s="59" t="n">
        <f aca="false">P70+P71+P72</f>
        <v>531288900</v>
      </c>
      <c r="Q69" s="59" t="n">
        <f aca="false">Q70+Q71+Q72</f>
        <v>531288900</v>
      </c>
      <c r="R69" s="59" t="n">
        <f aca="false">R70+R71+R72</f>
        <v>531288900</v>
      </c>
      <c r="S69" s="59" t="n">
        <f aca="false">S70+S71+S72</f>
        <v>531288900</v>
      </c>
      <c r="T69" s="59" t="n">
        <f aca="false">T70+T71+T72</f>
        <v>531288900</v>
      </c>
    </row>
    <row r="70" customFormat="false" ht="62.4" hidden="false" customHeight="false" outlineLevel="0" collapsed="false">
      <c r="A70" s="24"/>
      <c r="B70" s="16" t="s">
        <v>106</v>
      </c>
      <c r="C70" s="62" t="s">
        <v>21</v>
      </c>
      <c r="D70" s="62" t="s">
        <v>102</v>
      </c>
      <c r="E70" s="62" t="s">
        <v>21</v>
      </c>
      <c r="F70" s="62" t="s">
        <v>120</v>
      </c>
      <c r="G70" s="62" t="s">
        <v>107</v>
      </c>
      <c r="H70" s="59" t="n">
        <f aca="false">'вед.2021'!K411</f>
        <v>30928200</v>
      </c>
      <c r="I70" s="59" t="n">
        <f aca="false">'вед.2021'!M411</f>
        <v>30928200</v>
      </c>
      <c r="J70" s="59" t="n">
        <f aca="false">'вед.2021'!O411</f>
        <v>30928200</v>
      </c>
      <c r="K70" s="59" t="n">
        <f aca="false">'вед.2021'!Q411</f>
        <v>30928200</v>
      </c>
      <c r="L70" s="59" t="n">
        <f aca="false">'вед.2021'!S411</f>
        <v>30928200</v>
      </c>
      <c r="M70" s="59" t="n">
        <f aca="false">'вед.2021'!W411</f>
        <v>30928200</v>
      </c>
      <c r="N70" s="59" t="n">
        <f aca="false">'вед.2021'!Y411</f>
        <v>30928200</v>
      </c>
      <c r="O70" s="59" t="n">
        <f aca="false">'вед.2021'!AA411</f>
        <v>30928200</v>
      </c>
      <c r="P70" s="59" t="n">
        <f aca="false">'вед.2021'!AC411</f>
        <v>30928200</v>
      </c>
      <c r="Q70" s="59" t="n">
        <f aca="false">'вед.2021'!AE411</f>
        <v>30928200</v>
      </c>
      <c r="R70" s="59" t="n">
        <f aca="false">'вед.2021'!AG411</f>
        <v>30928200</v>
      </c>
      <c r="S70" s="59" t="n">
        <f aca="false">'вед.2021'!AI411</f>
        <v>30928200</v>
      </c>
      <c r="T70" s="59" t="n">
        <f aca="false">'вед.2021'!AK411</f>
        <v>26891900</v>
      </c>
    </row>
    <row r="71" customFormat="false" ht="31.2" hidden="false" customHeight="false" outlineLevel="0" collapsed="false">
      <c r="A71" s="24"/>
      <c r="B71" s="16" t="s">
        <v>108</v>
      </c>
      <c r="C71" s="62" t="s">
        <v>21</v>
      </c>
      <c r="D71" s="62" t="s">
        <v>102</v>
      </c>
      <c r="E71" s="62" t="s">
        <v>21</v>
      </c>
      <c r="F71" s="62" t="s">
        <v>120</v>
      </c>
      <c r="G71" s="62" t="s">
        <v>109</v>
      </c>
      <c r="H71" s="59" t="n">
        <f aca="false">'вед.2021'!K412</f>
        <v>1427100</v>
      </c>
      <c r="I71" s="59" t="n">
        <f aca="false">'вед.2021'!M412</f>
        <v>1427100</v>
      </c>
      <c r="J71" s="59" t="n">
        <f aca="false">'вед.2021'!O412</f>
        <v>1427100</v>
      </c>
      <c r="K71" s="59" t="n">
        <f aca="false">'вед.2021'!Q412</f>
        <v>1427100</v>
      </c>
      <c r="L71" s="59" t="n">
        <f aca="false">'вед.2021'!S412</f>
        <v>1427100</v>
      </c>
      <c r="M71" s="59" t="n">
        <f aca="false">'вед.2021'!W412</f>
        <v>1459100</v>
      </c>
      <c r="N71" s="59" t="n">
        <f aca="false">'вед.2021'!Y412</f>
        <v>1459100</v>
      </c>
      <c r="O71" s="59" t="n">
        <f aca="false">'вед.2021'!AA412</f>
        <v>1459100</v>
      </c>
      <c r="P71" s="59" t="n">
        <f aca="false">'вед.2021'!AC412</f>
        <v>1459100</v>
      </c>
      <c r="Q71" s="59" t="n">
        <f aca="false">'вед.2021'!AE412</f>
        <v>1459100</v>
      </c>
      <c r="R71" s="59" t="n">
        <f aca="false">'вед.2021'!AG412</f>
        <v>1459100</v>
      </c>
      <c r="S71" s="59" t="n">
        <f aca="false">'вед.2021'!AI412</f>
        <v>1459100</v>
      </c>
      <c r="T71" s="59" t="n">
        <f aca="false">'вед.2021'!AK412</f>
        <v>1459100</v>
      </c>
    </row>
    <row r="72" customFormat="false" ht="31.2" hidden="false" customHeight="false" outlineLevel="0" collapsed="false">
      <c r="A72" s="24"/>
      <c r="B72" s="16" t="s">
        <v>110</v>
      </c>
      <c r="C72" s="62" t="s">
        <v>21</v>
      </c>
      <c r="D72" s="62" t="s">
        <v>102</v>
      </c>
      <c r="E72" s="62" t="s">
        <v>21</v>
      </c>
      <c r="F72" s="62" t="s">
        <v>120</v>
      </c>
      <c r="G72" s="62" t="s">
        <v>111</v>
      </c>
      <c r="H72" s="59" t="n">
        <f aca="false">'вед.2021'!K382+'вед.2021'!K413</f>
        <v>499657400</v>
      </c>
      <c r="I72" s="59" t="n">
        <f aca="false">'вед.2021'!M382+'вед.2021'!M413</f>
        <v>498933600</v>
      </c>
      <c r="J72" s="59" t="n">
        <f aca="false">'вед.2021'!O382+'вед.2021'!O413</f>
        <v>498933600</v>
      </c>
      <c r="K72" s="59" t="n">
        <f aca="false">'вед.2021'!Q382+'вед.2021'!Q413</f>
        <v>498933600</v>
      </c>
      <c r="L72" s="59" t="n">
        <f aca="false">'вед.2021'!S382+'вед.2021'!S413</f>
        <v>498933600</v>
      </c>
      <c r="M72" s="59" t="n">
        <f aca="false">'вед.2021'!W382+'вед.2021'!W413</f>
        <v>498901600</v>
      </c>
      <c r="N72" s="59" t="n">
        <f aca="false">'вед.2021'!Y382+'вед.2021'!Y413</f>
        <v>498901600</v>
      </c>
      <c r="O72" s="59" t="n">
        <f aca="false">'вед.2021'!AA382+'вед.2021'!AA413</f>
        <v>498901600</v>
      </c>
      <c r="P72" s="59" t="n">
        <f aca="false">'вед.2021'!AC382+'вед.2021'!AC413</f>
        <v>498901600</v>
      </c>
      <c r="Q72" s="59" t="n">
        <f aca="false">'вед.2021'!AE382+'вед.2021'!AE413</f>
        <v>498901600</v>
      </c>
      <c r="R72" s="59" t="n">
        <f aca="false">'вед.2021'!AG382+'вед.2021'!AG413</f>
        <v>498901600</v>
      </c>
      <c r="S72" s="59" t="n">
        <f aca="false">'вед.2021'!AI382+'вед.2021'!AI413</f>
        <v>498901600</v>
      </c>
      <c r="T72" s="59" t="n">
        <f aca="false">'вед.2021'!AK382+'вед.2021'!AK413</f>
        <v>502937900</v>
      </c>
    </row>
    <row r="73" customFormat="false" ht="46.8" hidden="false" customHeight="false" outlineLevel="0" collapsed="false">
      <c r="A73" s="24"/>
      <c r="B73" s="28" t="str">
        <f aca="false">'вед.2021'!B414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3" s="62" t="s">
        <v>21</v>
      </c>
      <c r="D73" s="62" t="s">
        <v>102</v>
      </c>
      <c r="E73" s="62" t="s">
        <v>21</v>
      </c>
      <c r="F73" s="62" t="s">
        <v>130</v>
      </c>
      <c r="G73" s="62"/>
      <c r="H73" s="59" t="n">
        <f aca="false">H76+H74</f>
        <v>881300</v>
      </c>
      <c r="I73" s="59" t="n">
        <f aca="false">I76+I74</f>
        <v>881300</v>
      </c>
      <c r="J73" s="59" t="n">
        <f aca="false">J76+J74</f>
        <v>881300</v>
      </c>
      <c r="K73" s="59" t="n">
        <f aca="false">K76+K74+K75</f>
        <v>881300</v>
      </c>
      <c r="L73" s="59" t="n">
        <f aca="false">L76+L74+L75</f>
        <v>881300</v>
      </c>
      <c r="M73" s="59" t="n">
        <f aca="false">M76+M74+M75</f>
        <v>881300</v>
      </c>
      <c r="N73" s="59" t="n">
        <f aca="false">N76+N74+N75</f>
        <v>1289200</v>
      </c>
      <c r="O73" s="59" t="n">
        <f aca="false">O76+O74+O75</f>
        <v>1289200</v>
      </c>
      <c r="P73" s="59" t="n">
        <f aca="false">P76+P74+P75</f>
        <v>1289200</v>
      </c>
      <c r="Q73" s="59" t="n">
        <f aca="false">Q76+Q74+Q75</f>
        <v>1289200</v>
      </c>
      <c r="R73" s="59" t="n">
        <f aca="false">R76+R74+R75</f>
        <v>1289200</v>
      </c>
      <c r="S73" s="59" t="n">
        <f aca="false">S76+S74+S75</f>
        <v>1225000</v>
      </c>
      <c r="T73" s="59" t="n">
        <f aca="false">T76+T74+T75</f>
        <v>1225000</v>
      </c>
    </row>
    <row r="74" customFormat="false" ht="31.2" hidden="true" customHeight="false" outlineLevel="0" collapsed="false">
      <c r="A74" s="24"/>
      <c r="B74" s="16" t="s">
        <v>108</v>
      </c>
      <c r="C74" s="62" t="s">
        <v>21</v>
      </c>
      <c r="D74" s="62" t="s">
        <v>102</v>
      </c>
      <c r="E74" s="62" t="s">
        <v>21</v>
      </c>
      <c r="F74" s="62" t="s">
        <v>130</v>
      </c>
      <c r="G74" s="62" t="s">
        <v>109</v>
      </c>
      <c r="H74" s="59" t="n">
        <f aca="false">'вед.2021'!K415</f>
        <v>57600</v>
      </c>
      <c r="I74" s="59" t="n">
        <f aca="false">'вед.2021'!M415</f>
        <v>57600</v>
      </c>
      <c r="J74" s="59" t="n">
        <f aca="false">'вед.2021'!O415</f>
        <v>57600</v>
      </c>
      <c r="K74" s="59" t="n">
        <f aca="false">'вед.2021'!Q415</f>
        <v>0</v>
      </c>
      <c r="L74" s="59" t="n">
        <f aca="false">'вед.2021'!S415</f>
        <v>0</v>
      </c>
      <c r="M74" s="59" t="n">
        <f aca="false">'вед.2021'!W415</f>
        <v>0</v>
      </c>
      <c r="N74" s="59" t="n">
        <f aca="false">'вед.2021'!Y415</f>
        <v>0</v>
      </c>
      <c r="O74" s="59" t="n">
        <f aca="false">'вед.2021'!AA415</f>
        <v>0</v>
      </c>
      <c r="P74" s="59" t="n">
        <f aca="false">'вед.2021'!AC415</f>
        <v>0</v>
      </c>
      <c r="Q74" s="59" t="n">
        <f aca="false">'вед.2021'!AE415</f>
        <v>0</v>
      </c>
      <c r="R74" s="59" t="n">
        <f aca="false">'вед.2021'!AG415</f>
        <v>0</v>
      </c>
      <c r="S74" s="59" t="n">
        <f aca="false">'вед.2021'!AI415</f>
        <v>0</v>
      </c>
      <c r="T74" s="59" t="n">
        <f aca="false">'вед.2021'!AK415</f>
        <v>0</v>
      </c>
    </row>
    <row r="75" customFormat="false" ht="22.2" hidden="false" customHeight="true" outlineLevel="0" collapsed="false">
      <c r="A75" s="24"/>
      <c r="B75" s="16" t="s">
        <v>117</v>
      </c>
      <c r="C75" s="62" t="s">
        <v>21</v>
      </c>
      <c r="D75" s="62" t="s">
        <v>102</v>
      </c>
      <c r="E75" s="62" t="s">
        <v>21</v>
      </c>
      <c r="F75" s="62" t="s">
        <v>130</v>
      </c>
      <c r="G75" s="62" t="s">
        <v>118</v>
      </c>
      <c r="H75" s="59"/>
      <c r="I75" s="59"/>
      <c r="J75" s="59"/>
      <c r="K75" s="59" t="n">
        <f aca="false">'вед.2021'!Q416</f>
        <v>57600</v>
      </c>
      <c r="L75" s="59" t="n">
        <f aca="false">'вед.2021'!S416</f>
        <v>57600</v>
      </c>
      <c r="M75" s="59" t="n">
        <f aca="false">'вед.2021'!W416</f>
        <v>57600</v>
      </c>
      <c r="N75" s="59" t="n">
        <f aca="false">'вед.2021'!Y416</f>
        <v>94880</v>
      </c>
      <c r="O75" s="59" t="n">
        <f aca="false">'вед.2021'!AA416</f>
        <v>94880</v>
      </c>
      <c r="P75" s="59" t="n">
        <f aca="false">'вед.2021'!AC416</f>
        <v>94880</v>
      </c>
      <c r="Q75" s="59" t="n">
        <f aca="false">'вед.2021'!AE416</f>
        <v>94880</v>
      </c>
      <c r="R75" s="59" t="n">
        <f aca="false">'вед.2021'!AG416</f>
        <v>94880</v>
      </c>
      <c r="S75" s="59" t="n">
        <f aca="false">'вед.2021'!AI416</f>
        <v>80310</v>
      </c>
      <c r="T75" s="59" t="n">
        <f aca="false">'вед.2021'!AK416</f>
        <v>99536.66</v>
      </c>
    </row>
    <row r="76" customFormat="false" ht="31.2" hidden="false" customHeight="false" outlineLevel="0" collapsed="false">
      <c r="A76" s="24"/>
      <c r="B76" s="16" t="s">
        <v>110</v>
      </c>
      <c r="C76" s="62" t="s">
        <v>21</v>
      </c>
      <c r="D76" s="62" t="s">
        <v>102</v>
      </c>
      <c r="E76" s="62" t="s">
        <v>21</v>
      </c>
      <c r="F76" s="62" t="s">
        <v>130</v>
      </c>
      <c r="G76" s="62" t="s">
        <v>111</v>
      </c>
      <c r="H76" s="59" t="n">
        <f aca="false">'вед.2021'!K417</f>
        <v>823700</v>
      </c>
      <c r="I76" s="59" t="n">
        <f aca="false">'вед.2021'!M417</f>
        <v>823700</v>
      </c>
      <c r="J76" s="59" t="n">
        <f aca="false">'вед.2021'!O417</f>
        <v>823700</v>
      </c>
      <c r="K76" s="59" t="n">
        <f aca="false">'вед.2021'!Q417</f>
        <v>823700</v>
      </c>
      <c r="L76" s="59" t="n">
        <f aca="false">'вед.2021'!S417</f>
        <v>823700</v>
      </c>
      <c r="M76" s="59" t="n">
        <f aca="false">'вед.2021'!W417</f>
        <v>823700</v>
      </c>
      <c r="N76" s="59" t="n">
        <f aca="false">'вед.2021'!Y417</f>
        <v>1194320</v>
      </c>
      <c r="O76" s="59" t="n">
        <f aca="false">'вед.2021'!AA417</f>
        <v>1194320</v>
      </c>
      <c r="P76" s="59" t="n">
        <f aca="false">'вед.2021'!AC417</f>
        <v>1194320</v>
      </c>
      <c r="Q76" s="59" t="n">
        <f aca="false">'вед.2021'!AE417</f>
        <v>1194320</v>
      </c>
      <c r="R76" s="59" t="n">
        <f aca="false">'вед.2021'!AG417</f>
        <v>1194320</v>
      </c>
      <c r="S76" s="59" t="n">
        <f aca="false">'вед.2021'!AI417</f>
        <v>1144690</v>
      </c>
      <c r="T76" s="59" t="n">
        <f aca="false">'вед.2021'!AK417</f>
        <v>1125463.34</v>
      </c>
    </row>
    <row r="77" customFormat="false" ht="140.4" hidden="false" customHeight="true" outlineLevel="0" collapsed="false">
      <c r="A77" s="24"/>
      <c r="B77" s="28" t="str">
        <f aca="false">'вед.2021'!B418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7" s="62" t="s">
        <v>21</v>
      </c>
      <c r="D77" s="62" t="s">
        <v>102</v>
      </c>
      <c r="E77" s="62" t="s">
        <v>21</v>
      </c>
      <c r="F77" s="62" t="s">
        <v>131</v>
      </c>
      <c r="G77" s="62"/>
      <c r="H77" s="59" t="n">
        <f aca="false">H79+H78</f>
        <v>3694100</v>
      </c>
      <c r="I77" s="59" t="n">
        <f aca="false">I79+I78</f>
        <v>3694100</v>
      </c>
      <c r="J77" s="59" t="n">
        <f aca="false">J79+J78</f>
        <v>3694100</v>
      </c>
      <c r="K77" s="59" t="n">
        <f aca="false">K79+K78</f>
        <v>3694100</v>
      </c>
      <c r="L77" s="59" t="n">
        <f aca="false">L79+L78</f>
        <v>3694100</v>
      </c>
      <c r="M77" s="59" t="n">
        <f aca="false">M79+M78</f>
        <v>3694100</v>
      </c>
      <c r="N77" s="59" t="n">
        <f aca="false">N79+N78</f>
        <v>3694100</v>
      </c>
      <c r="O77" s="59" t="n">
        <f aca="false">O79+O78</f>
        <v>3694100</v>
      </c>
      <c r="P77" s="59" t="n">
        <f aca="false">P79+P78</f>
        <v>3694100</v>
      </c>
      <c r="Q77" s="59" t="n">
        <f aca="false">Q79+Q78</f>
        <v>3694100</v>
      </c>
      <c r="R77" s="59" t="n">
        <f aca="false">R79+R78</f>
        <v>3694100</v>
      </c>
      <c r="S77" s="59" t="n">
        <f aca="false">S79+S78</f>
        <v>3694100</v>
      </c>
      <c r="T77" s="59" t="n">
        <f aca="false">T79+T78</f>
        <v>3694100</v>
      </c>
    </row>
    <row r="78" customFormat="false" ht="62.4" hidden="false" customHeight="false" outlineLevel="0" collapsed="false">
      <c r="A78" s="24"/>
      <c r="B78" s="16" t="s">
        <v>106</v>
      </c>
      <c r="C78" s="62" t="s">
        <v>21</v>
      </c>
      <c r="D78" s="62" t="s">
        <v>102</v>
      </c>
      <c r="E78" s="62" t="s">
        <v>21</v>
      </c>
      <c r="F78" s="62" t="s">
        <v>131</v>
      </c>
      <c r="G78" s="62" t="s">
        <v>107</v>
      </c>
      <c r="H78" s="59" t="n">
        <f aca="false">'вед.2021'!K419</f>
        <v>1416200</v>
      </c>
      <c r="I78" s="59" t="n">
        <f aca="false">'вед.2021'!M419</f>
        <v>1416200</v>
      </c>
      <c r="J78" s="59" t="n">
        <f aca="false">'вед.2021'!O419</f>
        <v>1416200</v>
      </c>
      <c r="K78" s="59" t="n">
        <f aca="false">'вед.2021'!Q419</f>
        <v>1416200</v>
      </c>
      <c r="L78" s="59" t="n">
        <f aca="false">'вед.2021'!S419</f>
        <v>1416200</v>
      </c>
      <c r="M78" s="59" t="n">
        <f aca="false">'вед.2021'!W419</f>
        <v>1416200</v>
      </c>
      <c r="N78" s="59" t="n">
        <f aca="false">'вед.2021'!Y419</f>
        <v>1416200</v>
      </c>
      <c r="O78" s="59" t="n">
        <f aca="false">'вед.2021'!AA419</f>
        <v>1416200</v>
      </c>
      <c r="P78" s="59" t="n">
        <f aca="false">'вед.2021'!AC419</f>
        <v>1416200</v>
      </c>
      <c r="Q78" s="59" t="n">
        <f aca="false">'вед.2021'!AE419</f>
        <v>1048734.96</v>
      </c>
      <c r="R78" s="59" t="n">
        <f aca="false">'вед.2021'!AG419</f>
        <v>1048734.96</v>
      </c>
      <c r="S78" s="59" t="n">
        <f aca="false">'вед.2021'!AI419</f>
        <v>1048734.96</v>
      </c>
      <c r="T78" s="59" t="n">
        <f aca="false">'вед.2021'!AK419</f>
        <v>1048734.96</v>
      </c>
    </row>
    <row r="79" customFormat="false" ht="31.2" hidden="false" customHeight="false" outlineLevel="0" collapsed="false">
      <c r="A79" s="24"/>
      <c r="B79" s="16" t="s">
        <v>110</v>
      </c>
      <c r="C79" s="62" t="s">
        <v>21</v>
      </c>
      <c r="D79" s="62" t="s">
        <v>102</v>
      </c>
      <c r="E79" s="62" t="s">
        <v>21</v>
      </c>
      <c r="F79" s="62" t="s">
        <v>131</v>
      </c>
      <c r="G79" s="62" t="s">
        <v>111</v>
      </c>
      <c r="H79" s="59" t="n">
        <f aca="false">'вед.2021'!K420</f>
        <v>2277900</v>
      </c>
      <c r="I79" s="59" t="n">
        <f aca="false">'вед.2021'!M420</f>
        <v>2277900</v>
      </c>
      <c r="J79" s="59" t="n">
        <f aca="false">'вед.2021'!O420</f>
        <v>2277900</v>
      </c>
      <c r="K79" s="59" t="n">
        <f aca="false">'вед.2021'!Q420</f>
        <v>2277900</v>
      </c>
      <c r="L79" s="59" t="n">
        <f aca="false">'вед.2021'!S420</f>
        <v>2277900</v>
      </c>
      <c r="M79" s="59" t="n">
        <f aca="false">'вед.2021'!W420</f>
        <v>2277900</v>
      </c>
      <c r="N79" s="59" t="n">
        <f aca="false">'вед.2021'!Y420</f>
        <v>2277900</v>
      </c>
      <c r="O79" s="59" t="n">
        <f aca="false">'вед.2021'!AA420</f>
        <v>2277900</v>
      </c>
      <c r="P79" s="59" t="n">
        <f aca="false">'вед.2021'!AC420</f>
        <v>2277900</v>
      </c>
      <c r="Q79" s="59" t="n">
        <f aca="false">'вед.2021'!AE420</f>
        <v>2645365.04</v>
      </c>
      <c r="R79" s="59" t="n">
        <f aca="false">'вед.2021'!AG420</f>
        <v>2645365.04</v>
      </c>
      <c r="S79" s="59" t="n">
        <f aca="false">'вед.2021'!AI420</f>
        <v>2645365.04</v>
      </c>
      <c r="T79" s="59" t="n">
        <f aca="false">'вед.2021'!AK420</f>
        <v>2645365.04</v>
      </c>
    </row>
    <row r="80" customFormat="false" ht="31.2" hidden="false" customHeight="false" outlineLevel="0" collapsed="false">
      <c r="A80" s="24"/>
      <c r="B80" s="16" t="s">
        <v>121</v>
      </c>
      <c r="C80" s="62" t="s">
        <v>21</v>
      </c>
      <c r="D80" s="62" t="s">
        <v>102</v>
      </c>
      <c r="E80" s="62" t="s">
        <v>21</v>
      </c>
      <c r="F80" s="62" t="s">
        <v>122</v>
      </c>
      <c r="G80" s="62"/>
      <c r="H80" s="59"/>
      <c r="I80" s="59"/>
      <c r="J80" s="59"/>
      <c r="K80" s="59"/>
      <c r="L80" s="59" t="n">
        <f aca="false">L81+L82</f>
        <v>4350000</v>
      </c>
      <c r="M80" s="59" t="n">
        <f aca="false">M81+M82</f>
        <v>4350000</v>
      </c>
      <c r="N80" s="59" t="n">
        <f aca="false">N81+N82</f>
        <v>4350000</v>
      </c>
      <c r="O80" s="59" t="n">
        <f aca="false">O81+O82</f>
        <v>4350000</v>
      </c>
      <c r="P80" s="59" t="n">
        <f aca="false">P81+P82</f>
        <v>4350000</v>
      </c>
      <c r="Q80" s="59" t="n">
        <f aca="false">Q81+Q82</f>
        <v>4350000</v>
      </c>
      <c r="R80" s="59" t="n">
        <f aca="false">R81+R82</f>
        <v>4350000</v>
      </c>
      <c r="S80" s="59" t="n">
        <f aca="false">S81+S82</f>
        <v>4350000</v>
      </c>
      <c r="T80" s="59" t="n">
        <f aca="false">T81+T82</f>
        <v>4350000</v>
      </c>
    </row>
    <row r="81" customFormat="false" ht="31.2" hidden="false" customHeight="false" outlineLevel="0" collapsed="false">
      <c r="A81" s="24"/>
      <c r="B81" s="16" t="s">
        <v>108</v>
      </c>
      <c r="C81" s="62" t="s">
        <v>21</v>
      </c>
      <c r="D81" s="62" t="s">
        <v>102</v>
      </c>
      <c r="E81" s="62" t="s">
        <v>21</v>
      </c>
      <c r="F81" s="62" t="s">
        <v>122</v>
      </c>
      <c r="G81" s="62" t="s">
        <v>109</v>
      </c>
      <c r="H81" s="59"/>
      <c r="I81" s="59"/>
      <c r="J81" s="59"/>
      <c r="K81" s="59"/>
      <c r="L81" s="59" t="n">
        <f aca="false">'вед.2021'!S422</f>
        <v>600000</v>
      </c>
      <c r="M81" s="59" t="n">
        <f aca="false">'вед.2021'!W422</f>
        <v>600000</v>
      </c>
      <c r="N81" s="59" t="n">
        <f aca="false">'вед.2021'!Y422</f>
        <v>600000</v>
      </c>
      <c r="O81" s="59" t="n">
        <f aca="false">'вед.2021'!AA422</f>
        <v>600000</v>
      </c>
      <c r="P81" s="59" t="n">
        <f aca="false">'вед.2021'!AC422</f>
        <v>600000</v>
      </c>
      <c r="Q81" s="59" t="n">
        <f aca="false">'вед.2021'!AE422</f>
        <v>600000</v>
      </c>
      <c r="R81" s="59" t="n">
        <f aca="false">'вед.2021'!AG422</f>
        <v>600000</v>
      </c>
      <c r="S81" s="59" t="n">
        <f aca="false">'вед.2021'!AI422</f>
        <v>600000</v>
      </c>
      <c r="T81" s="59" t="n">
        <f aca="false">'вед.2021'!AK422</f>
        <v>600000</v>
      </c>
    </row>
    <row r="82" customFormat="false" ht="31.2" hidden="false" customHeight="false" outlineLevel="0" collapsed="false">
      <c r="A82" s="24"/>
      <c r="B82" s="16" t="s">
        <v>110</v>
      </c>
      <c r="C82" s="62" t="s">
        <v>21</v>
      </c>
      <c r="D82" s="62" t="s">
        <v>102</v>
      </c>
      <c r="E82" s="62" t="s">
        <v>21</v>
      </c>
      <c r="F82" s="62" t="s">
        <v>122</v>
      </c>
      <c r="G82" s="62" t="s">
        <v>111</v>
      </c>
      <c r="H82" s="59"/>
      <c r="I82" s="59"/>
      <c r="J82" s="59"/>
      <c r="K82" s="59"/>
      <c r="L82" s="59" t="n">
        <f aca="false">'вед.2021'!S423</f>
        <v>3750000</v>
      </c>
      <c r="M82" s="59" t="n">
        <f aca="false">'вед.2021'!W423</f>
        <v>3750000</v>
      </c>
      <c r="N82" s="59" t="n">
        <f aca="false">'вед.2021'!Y423</f>
        <v>3750000</v>
      </c>
      <c r="O82" s="59" t="n">
        <f aca="false">'вед.2021'!AA423</f>
        <v>3750000</v>
      </c>
      <c r="P82" s="59" t="n">
        <f aca="false">'вед.2021'!AC423</f>
        <v>3750000</v>
      </c>
      <c r="Q82" s="59" t="n">
        <f aca="false">'вед.2021'!AE423</f>
        <v>3750000</v>
      </c>
      <c r="R82" s="59" t="n">
        <f aca="false">'вед.2021'!AG423</f>
        <v>3750000</v>
      </c>
      <c r="S82" s="59" t="n">
        <f aca="false">'вед.2021'!AI423</f>
        <v>3750000</v>
      </c>
      <c r="T82" s="59" t="n">
        <f aca="false">'вед.2021'!AK423</f>
        <v>3750000</v>
      </c>
    </row>
    <row r="83" customFormat="false" ht="31.2" hidden="true" customHeight="false" outlineLevel="0" collapsed="false">
      <c r="A83" s="24"/>
      <c r="B83" s="16" t="s">
        <v>132</v>
      </c>
      <c r="C83" s="62" t="s">
        <v>21</v>
      </c>
      <c r="D83" s="62" t="s">
        <v>102</v>
      </c>
      <c r="E83" s="62" t="s">
        <v>21</v>
      </c>
      <c r="F83" s="62" t="s">
        <v>133</v>
      </c>
      <c r="G83" s="62"/>
      <c r="H83" s="59" t="n">
        <f aca="false">H84</f>
        <v>1743800</v>
      </c>
      <c r="I83" s="59" t="n">
        <f aca="false">I84</f>
        <v>1743800</v>
      </c>
      <c r="J83" s="59" t="n">
        <f aca="false">J84</f>
        <v>1743800</v>
      </c>
      <c r="K83" s="59" t="n">
        <f aca="false">K84</f>
        <v>1743800</v>
      </c>
      <c r="L83" s="59" t="n">
        <f aca="false">L84</f>
        <v>1743800</v>
      </c>
      <c r="M83" s="59" t="n">
        <f aca="false">M84</f>
        <v>0</v>
      </c>
      <c r="N83" s="59" t="n">
        <f aca="false">N84</f>
        <v>0</v>
      </c>
      <c r="O83" s="59" t="n">
        <f aca="false">O84</f>
        <v>0</v>
      </c>
      <c r="P83" s="59" t="n">
        <f aca="false">P84</f>
        <v>0</v>
      </c>
      <c r="Q83" s="59" t="n">
        <f aca="false">Q84</f>
        <v>0</v>
      </c>
      <c r="R83" s="59" t="n">
        <f aca="false">R84</f>
        <v>0</v>
      </c>
      <c r="S83" s="59" t="n">
        <f aca="false">S84</f>
        <v>0</v>
      </c>
      <c r="T83" s="59" t="n">
        <f aca="false">T84</f>
        <v>0</v>
      </c>
    </row>
    <row r="84" customFormat="false" ht="31.2" hidden="true" customHeight="false" outlineLevel="0" collapsed="false">
      <c r="A84" s="24"/>
      <c r="B84" s="16" t="s">
        <v>110</v>
      </c>
      <c r="C84" s="62" t="s">
        <v>21</v>
      </c>
      <c r="D84" s="62" t="s">
        <v>102</v>
      </c>
      <c r="E84" s="62" t="s">
        <v>21</v>
      </c>
      <c r="F84" s="62" t="s">
        <v>133</v>
      </c>
      <c r="G84" s="62" t="s">
        <v>111</v>
      </c>
      <c r="H84" s="59" t="n">
        <f aca="false">'вед.2021'!K425</f>
        <v>1743800</v>
      </c>
      <c r="I84" s="59" t="n">
        <f aca="false">'вед.2021'!M425</f>
        <v>1743800</v>
      </c>
      <c r="J84" s="59" t="n">
        <f aca="false">'вед.2021'!O425</f>
        <v>1743800</v>
      </c>
      <c r="K84" s="59" t="n">
        <f aca="false">'вед.2021'!Q425</f>
        <v>1743800</v>
      </c>
      <c r="L84" s="59" t="n">
        <f aca="false">'вед.2021'!S425</f>
        <v>1743800</v>
      </c>
      <c r="M84" s="59" t="n">
        <f aca="false">'вед.2021'!W425</f>
        <v>0</v>
      </c>
      <c r="N84" s="59" t="n">
        <f aca="false">'вед.2021'!Y425</f>
        <v>0</v>
      </c>
      <c r="O84" s="59" t="n">
        <f aca="false">'вед.2021'!AA425</f>
        <v>0</v>
      </c>
      <c r="P84" s="59" t="n">
        <f aca="false">'вед.2021'!AC425</f>
        <v>0</v>
      </c>
      <c r="Q84" s="59" t="n">
        <f aca="false">'вед.2021'!AE425</f>
        <v>0</v>
      </c>
      <c r="R84" s="59" t="n">
        <f aca="false">'вед.2021'!AG425</f>
        <v>0</v>
      </c>
      <c r="S84" s="59" t="n">
        <f aca="false">'вед.2021'!AI425</f>
        <v>0</v>
      </c>
      <c r="T84" s="59" t="n">
        <f aca="false">'вед.2021'!AK425</f>
        <v>0</v>
      </c>
    </row>
    <row r="85" customFormat="false" ht="108.6" hidden="false" customHeight="true" outlineLevel="0" collapsed="false">
      <c r="A85" s="24"/>
      <c r="B85" s="16" t="s">
        <v>134</v>
      </c>
      <c r="C85" s="62" t="s">
        <v>21</v>
      </c>
      <c r="D85" s="62" t="s">
        <v>102</v>
      </c>
      <c r="E85" s="62" t="s">
        <v>21</v>
      </c>
      <c r="F85" s="62" t="s">
        <v>135</v>
      </c>
      <c r="G85" s="62"/>
      <c r="H85" s="59" t="n">
        <f aca="false">H86</f>
        <v>3763045.5</v>
      </c>
      <c r="I85" s="59" t="n">
        <f aca="false">I86</f>
        <v>3763045.5</v>
      </c>
      <c r="J85" s="59" t="n">
        <f aca="false">J86</f>
        <v>3763045.5</v>
      </c>
      <c r="K85" s="59" t="n">
        <f aca="false">K86</f>
        <v>3763045.5</v>
      </c>
      <c r="L85" s="59" t="n">
        <f aca="false">L86</f>
        <v>3763045.5</v>
      </c>
      <c r="M85" s="59" t="n">
        <f aca="false">M86+M87</f>
        <v>25128000</v>
      </c>
      <c r="N85" s="59" t="n">
        <f aca="false">N86+N87</f>
        <v>25127700</v>
      </c>
      <c r="O85" s="59" t="n">
        <f aca="false">O86+O87</f>
        <v>25127700</v>
      </c>
      <c r="P85" s="59" t="n">
        <f aca="false">P86+P87</f>
        <v>25127700</v>
      </c>
      <c r="Q85" s="59" t="n">
        <f aca="false">Q86+Q87</f>
        <v>25127700</v>
      </c>
      <c r="R85" s="59" t="n">
        <f aca="false">R86+R87</f>
        <v>25127700</v>
      </c>
      <c r="S85" s="59" t="n">
        <f aca="false">S86+S87</f>
        <v>25127700</v>
      </c>
      <c r="T85" s="59" t="n">
        <f aca="false">T86+T87</f>
        <v>25127700</v>
      </c>
    </row>
    <row r="86" customFormat="false" ht="34.2" hidden="false" customHeight="true" outlineLevel="0" collapsed="false">
      <c r="A86" s="24"/>
      <c r="B86" s="16" t="s">
        <v>108</v>
      </c>
      <c r="C86" s="62" t="s">
        <v>21</v>
      </c>
      <c r="D86" s="62" t="s">
        <v>102</v>
      </c>
      <c r="E86" s="62" t="s">
        <v>21</v>
      </c>
      <c r="F86" s="62" t="s">
        <v>135</v>
      </c>
      <c r="G86" s="62" t="s">
        <v>109</v>
      </c>
      <c r="H86" s="59" t="n">
        <f aca="false">'вед.2021'!K432</f>
        <v>3763045.5</v>
      </c>
      <c r="I86" s="59" t="n">
        <f aca="false">'вед.2021'!M432</f>
        <v>3763045.5</v>
      </c>
      <c r="J86" s="59" t="n">
        <f aca="false">'вед.2021'!O432</f>
        <v>3763045.5</v>
      </c>
      <c r="K86" s="59" t="n">
        <f aca="false">'вед.2021'!Q432</f>
        <v>3763045.5</v>
      </c>
      <c r="L86" s="59" t="n">
        <f aca="false">'вед.2021'!S432</f>
        <v>3763045.5</v>
      </c>
      <c r="M86" s="59" t="n">
        <f aca="false">'вед.2021'!W427</f>
        <v>3074000</v>
      </c>
      <c r="N86" s="59" t="n">
        <f aca="false">'вед.2021'!Y427</f>
        <v>3074000</v>
      </c>
      <c r="O86" s="59" t="n">
        <f aca="false">'вед.2021'!AA427</f>
        <v>3074000</v>
      </c>
      <c r="P86" s="59" t="n">
        <f aca="false">'вед.2021'!AC427</f>
        <v>3074000</v>
      </c>
      <c r="Q86" s="59" t="n">
        <f aca="false">'вед.2021'!AE427</f>
        <v>3074000</v>
      </c>
      <c r="R86" s="59" t="n">
        <f aca="false">'вед.2021'!AG427</f>
        <v>3074000</v>
      </c>
      <c r="S86" s="59" t="n">
        <f aca="false">'вед.2021'!AI427</f>
        <v>3074000</v>
      </c>
      <c r="T86" s="59" t="n">
        <f aca="false">'вед.2021'!AK427</f>
        <v>3074000</v>
      </c>
    </row>
    <row r="87" customFormat="false" ht="34.95" hidden="false" customHeight="true" outlineLevel="0" collapsed="false">
      <c r="A87" s="24"/>
      <c r="B87" s="16" t="s">
        <v>110</v>
      </c>
      <c r="C87" s="62" t="s">
        <v>21</v>
      </c>
      <c r="D87" s="62" t="s">
        <v>102</v>
      </c>
      <c r="E87" s="62" t="s">
        <v>21</v>
      </c>
      <c r="F87" s="62" t="s">
        <v>135</v>
      </c>
      <c r="G87" s="62" t="s">
        <v>111</v>
      </c>
      <c r="H87" s="59"/>
      <c r="I87" s="59"/>
      <c r="J87" s="59"/>
      <c r="K87" s="59"/>
      <c r="L87" s="59"/>
      <c r="M87" s="59" t="n">
        <f aca="false">'вед.2021'!W428</f>
        <v>22054000</v>
      </c>
      <c r="N87" s="59" t="n">
        <f aca="false">'вед.2021'!Y428</f>
        <v>22053700</v>
      </c>
      <c r="O87" s="59" t="n">
        <f aca="false">'вед.2021'!AA428</f>
        <v>22053700</v>
      </c>
      <c r="P87" s="59" t="n">
        <f aca="false">'вед.2021'!AC428</f>
        <v>22053700</v>
      </c>
      <c r="Q87" s="59" t="n">
        <f aca="false">'вед.2021'!AE428</f>
        <v>22053700</v>
      </c>
      <c r="R87" s="59" t="n">
        <f aca="false">'вед.2021'!AG428</f>
        <v>22053700</v>
      </c>
      <c r="S87" s="59" t="n">
        <f aca="false">'вед.2021'!AI428</f>
        <v>22053700</v>
      </c>
      <c r="T87" s="59" t="n">
        <f aca="false">'вед.2021'!AK428</f>
        <v>22053700</v>
      </c>
    </row>
    <row r="88" customFormat="false" ht="52.95" hidden="false" customHeight="true" outlineLevel="0" collapsed="false">
      <c r="A88" s="24"/>
      <c r="B88" s="16" t="s">
        <v>136</v>
      </c>
      <c r="C88" s="62" t="s">
        <v>21</v>
      </c>
      <c r="D88" s="62" t="s">
        <v>102</v>
      </c>
      <c r="E88" s="62" t="s">
        <v>21</v>
      </c>
      <c r="F88" s="62" t="s">
        <v>137</v>
      </c>
      <c r="G88" s="62"/>
      <c r="H88" s="59"/>
      <c r="I88" s="59"/>
      <c r="J88" s="59"/>
      <c r="K88" s="59"/>
      <c r="L88" s="59"/>
      <c r="M88" s="59"/>
      <c r="N88" s="59"/>
      <c r="O88" s="59" t="n">
        <f aca="false">O89</f>
        <v>822852</v>
      </c>
      <c r="P88" s="59" t="n">
        <f aca="false">P89</f>
        <v>822852</v>
      </c>
      <c r="Q88" s="59" t="n">
        <f aca="false">Q89</f>
        <v>1516742.4</v>
      </c>
      <c r="R88" s="59" t="n">
        <f aca="false">R89</f>
        <v>1516742.4</v>
      </c>
      <c r="S88" s="59" t="n">
        <f aca="false">S89</f>
        <v>1012468.86</v>
      </c>
      <c r="T88" s="59" t="n">
        <f aca="false">T89</f>
        <v>1012468.86</v>
      </c>
    </row>
    <row r="89" customFormat="false" ht="34.95" hidden="false" customHeight="true" outlineLevel="0" collapsed="false">
      <c r="A89" s="24"/>
      <c r="B89" s="16" t="s">
        <v>110</v>
      </c>
      <c r="C89" s="62" t="s">
        <v>21</v>
      </c>
      <c r="D89" s="62" t="s">
        <v>102</v>
      </c>
      <c r="E89" s="62" t="s">
        <v>21</v>
      </c>
      <c r="F89" s="62" t="s">
        <v>137</v>
      </c>
      <c r="G89" s="62" t="s">
        <v>111</v>
      </c>
      <c r="H89" s="59"/>
      <c r="I89" s="59"/>
      <c r="J89" s="59"/>
      <c r="K89" s="59"/>
      <c r="L89" s="59"/>
      <c r="M89" s="59"/>
      <c r="N89" s="59"/>
      <c r="O89" s="59" t="n">
        <f aca="false">'вед.2021'!AA430</f>
        <v>822852</v>
      </c>
      <c r="P89" s="59" t="n">
        <f aca="false">'вед.2021'!AC430</f>
        <v>822852</v>
      </c>
      <c r="Q89" s="59" t="n">
        <f aca="false">'вед.2021'!AE430</f>
        <v>1516742.4</v>
      </c>
      <c r="R89" s="59" t="n">
        <f aca="false">'вед.2021'!AG430</f>
        <v>1516742.4</v>
      </c>
      <c r="S89" s="59" t="n">
        <f aca="false">'вед.2021'!AI430</f>
        <v>1012468.86</v>
      </c>
      <c r="T89" s="59" t="n">
        <f aca="false">'вед.2021'!AK430</f>
        <v>1012468.86</v>
      </c>
    </row>
    <row r="90" customFormat="false" ht="46.8" hidden="false" customHeight="false" outlineLevel="0" collapsed="false">
      <c r="A90" s="24"/>
      <c r="B90" s="16" t="s">
        <v>136</v>
      </c>
      <c r="C90" s="62" t="s">
        <v>21</v>
      </c>
      <c r="D90" s="62" t="s">
        <v>102</v>
      </c>
      <c r="E90" s="62" t="s">
        <v>21</v>
      </c>
      <c r="F90" s="62" t="s">
        <v>138</v>
      </c>
      <c r="G90" s="62"/>
      <c r="H90" s="59" t="n">
        <f aca="false">H91+H92</f>
        <v>63082500</v>
      </c>
      <c r="I90" s="59" t="n">
        <f aca="false">I91+I92</f>
        <v>63082500</v>
      </c>
      <c r="J90" s="59" t="n">
        <f aca="false">J91+J92</f>
        <v>63082500</v>
      </c>
      <c r="K90" s="59" t="n">
        <f aca="false">K91+K92</f>
        <v>63082500</v>
      </c>
      <c r="L90" s="59" t="n">
        <f aca="false">L91+L92</f>
        <v>63082500</v>
      </c>
      <c r="M90" s="59" t="n">
        <f aca="false">M91+M92</f>
        <v>63082500</v>
      </c>
      <c r="N90" s="59" t="n">
        <f aca="false">N91+N92</f>
        <v>63082500</v>
      </c>
      <c r="O90" s="59" t="n">
        <f aca="false">O91+O92</f>
        <v>63082500</v>
      </c>
      <c r="P90" s="59" t="n">
        <f aca="false">P91+P92</f>
        <v>63082500</v>
      </c>
      <c r="Q90" s="59" t="n">
        <f aca="false">Q91+Q92</f>
        <v>63082500</v>
      </c>
      <c r="R90" s="59" t="n">
        <f aca="false">R91+R92</f>
        <v>63082500</v>
      </c>
      <c r="S90" s="59" t="n">
        <f aca="false">S91+S92</f>
        <v>63082500</v>
      </c>
      <c r="T90" s="59" t="n">
        <f aca="false">T91+T92</f>
        <v>45165200</v>
      </c>
    </row>
    <row r="91" customFormat="false" ht="31.2" hidden="false" customHeight="false" outlineLevel="0" collapsed="false">
      <c r="A91" s="24"/>
      <c r="B91" s="28" t="s">
        <v>108</v>
      </c>
      <c r="C91" s="62" t="s">
        <v>21</v>
      </c>
      <c r="D91" s="62" t="s">
        <v>102</v>
      </c>
      <c r="E91" s="62" t="s">
        <v>21</v>
      </c>
      <c r="F91" s="62" t="s">
        <v>138</v>
      </c>
      <c r="G91" s="62" t="s">
        <v>109</v>
      </c>
      <c r="H91" s="59" t="n">
        <f aca="false">'вед.2021'!K432</f>
        <v>3763045.5</v>
      </c>
      <c r="I91" s="59" t="n">
        <f aca="false">'вед.2021'!M432</f>
        <v>3763045.5</v>
      </c>
      <c r="J91" s="59" t="n">
        <f aca="false">'вед.2021'!O432</f>
        <v>3763045.5</v>
      </c>
      <c r="K91" s="59" t="n">
        <f aca="false">'вед.2021'!Q432</f>
        <v>3763045.5</v>
      </c>
      <c r="L91" s="59" t="n">
        <f aca="false">'вед.2021'!S432</f>
        <v>3763045.5</v>
      </c>
      <c r="M91" s="59" t="n">
        <f aca="false">'вед.2021'!W432</f>
        <v>3763045.5</v>
      </c>
      <c r="N91" s="59" t="n">
        <f aca="false">'вед.2021'!Y432</f>
        <v>3763045.5</v>
      </c>
      <c r="O91" s="59" t="n">
        <f aca="false">'вед.2021'!AA432</f>
        <v>3763045.5</v>
      </c>
      <c r="P91" s="59" t="n">
        <f aca="false">'вед.2021'!AC432</f>
        <v>3763045.5</v>
      </c>
      <c r="Q91" s="59" t="n">
        <f aca="false">'вед.2021'!AE432</f>
        <v>3763045.5</v>
      </c>
      <c r="R91" s="59" t="n">
        <f aca="false">'вед.2021'!AG432</f>
        <v>3763045.5</v>
      </c>
      <c r="S91" s="59" t="n">
        <f aca="false">'вед.2021'!AI432</f>
        <v>3763045.5</v>
      </c>
      <c r="T91" s="59" t="n">
        <f aca="false">'вед.2021'!AK432</f>
        <v>2071996.43</v>
      </c>
    </row>
    <row r="92" customFormat="false" ht="31.2" hidden="false" customHeight="false" outlineLevel="0" collapsed="false">
      <c r="A92" s="24"/>
      <c r="B92" s="16" t="s">
        <v>110</v>
      </c>
      <c r="C92" s="62" t="s">
        <v>21</v>
      </c>
      <c r="D92" s="62" t="s">
        <v>102</v>
      </c>
      <c r="E92" s="62" t="s">
        <v>21</v>
      </c>
      <c r="F92" s="62" t="s">
        <v>138</v>
      </c>
      <c r="G92" s="62" t="s">
        <v>111</v>
      </c>
      <c r="H92" s="59" t="n">
        <f aca="false">'вед.2021'!K433</f>
        <v>59319454.5</v>
      </c>
      <c r="I92" s="59" t="n">
        <f aca="false">'вед.2021'!M433</f>
        <v>59319454.5</v>
      </c>
      <c r="J92" s="59" t="n">
        <f aca="false">'вед.2021'!O433</f>
        <v>59319454.5</v>
      </c>
      <c r="K92" s="59" t="n">
        <f aca="false">'вед.2021'!Q433</f>
        <v>59319454.5</v>
      </c>
      <c r="L92" s="59" t="n">
        <f aca="false">'вед.2021'!S433</f>
        <v>59319454.5</v>
      </c>
      <c r="M92" s="59" t="n">
        <f aca="false">'вед.2021'!W433</f>
        <v>59319454.5</v>
      </c>
      <c r="N92" s="59" t="n">
        <f aca="false">'вед.2021'!Y433</f>
        <v>59319454.5</v>
      </c>
      <c r="O92" s="59" t="n">
        <f aca="false">'вед.2021'!AA433</f>
        <v>59319454.5</v>
      </c>
      <c r="P92" s="59" t="n">
        <f aca="false">'вед.2021'!AC433</f>
        <v>59319454.5</v>
      </c>
      <c r="Q92" s="59" t="n">
        <f aca="false">'вед.2021'!AE433</f>
        <v>59319454.5</v>
      </c>
      <c r="R92" s="59" t="n">
        <f aca="false">'вед.2021'!AG433</f>
        <v>59319454.5</v>
      </c>
      <c r="S92" s="59" t="n">
        <f aca="false">'вед.2021'!AI433</f>
        <v>59319454.5</v>
      </c>
      <c r="T92" s="59" t="n">
        <f aca="false">'вед.2021'!AK433</f>
        <v>43093203.57</v>
      </c>
    </row>
    <row r="93" customFormat="false" ht="109.2" hidden="false" customHeight="false" outlineLevel="0" collapsed="false">
      <c r="A93" s="24"/>
      <c r="B93" s="16" t="s">
        <v>134</v>
      </c>
      <c r="C93" s="62" t="s">
        <v>21</v>
      </c>
      <c r="D93" s="62" t="s">
        <v>102</v>
      </c>
      <c r="E93" s="62" t="s">
        <v>21</v>
      </c>
      <c r="F93" s="62" t="s">
        <v>139</v>
      </c>
      <c r="G93" s="62"/>
      <c r="H93" s="59"/>
      <c r="I93" s="59"/>
      <c r="J93" s="59"/>
      <c r="K93" s="59"/>
      <c r="L93" s="59"/>
      <c r="M93" s="59"/>
      <c r="N93" s="59" t="n">
        <f aca="false">N94</f>
        <v>300</v>
      </c>
      <c r="O93" s="59" t="n">
        <f aca="false">O94</f>
        <v>1596666</v>
      </c>
      <c r="P93" s="59" t="n">
        <f aca="false">P94</f>
        <v>1596666</v>
      </c>
      <c r="Q93" s="59" t="n">
        <f aca="false">Q94</f>
        <v>1596666</v>
      </c>
      <c r="R93" s="59" t="n">
        <f aca="false">R94</f>
        <v>1596666</v>
      </c>
      <c r="S93" s="59" t="n">
        <f aca="false">S94</f>
        <v>1596666</v>
      </c>
      <c r="T93" s="59" t="n">
        <f aca="false">T94</f>
        <v>1596666</v>
      </c>
    </row>
    <row r="94" customFormat="false" ht="31.2" hidden="false" customHeight="false" outlineLevel="0" collapsed="false">
      <c r="A94" s="24"/>
      <c r="B94" s="16" t="s">
        <v>110</v>
      </c>
      <c r="C94" s="62" t="s">
        <v>21</v>
      </c>
      <c r="D94" s="62" t="s">
        <v>102</v>
      </c>
      <c r="E94" s="62" t="s">
        <v>21</v>
      </c>
      <c r="F94" s="62" t="s">
        <v>139</v>
      </c>
      <c r="G94" s="62" t="s">
        <v>111</v>
      </c>
      <c r="H94" s="59"/>
      <c r="I94" s="59"/>
      <c r="J94" s="59"/>
      <c r="K94" s="59"/>
      <c r="L94" s="59"/>
      <c r="M94" s="59"/>
      <c r="N94" s="59" t="n">
        <f aca="false">'вед.2021'!Y435</f>
        <v>300</v>
      </c>
      <c r="O94" s="59" t="n">
        <f aca="false">'вед.2021'!AA435</f>
        <v>1596666</v>
      </c>
      <c r="P94" s="59" t="n">
        <f aca="false">'вед.2021'!AC435</f>
        <v>1596666</v>
      </c>
      <c r="Q94" s="59" t="n">
        <f aca="false">'вед.2021'!AE435</f>
        <v>1596666</v>
      </c>
      <c r="R94" s="59" t="n">
        <f aca="false">'вед.2021'!AG435</f>
        <v>1596666</v>
      </c>
      <c r="S94" s="59" t="n">
        <f aca="false">'вед.2021'!AI435</f>
        <v>1596666</v>
      </c>
      <c r="T94" s="59" t="n">
        <f aca="false">'вед.2021'!AK435</f>
        <v>1596666</v>
      </c>
    </row>
    <row r="95" customFormat="false" ht="21" hidden="false" customHeight="true" outlineLevel="0" collapsed="false">
      <c r="A95" s="24"/>
      <c r="B95" s="16" t="s">
        <v>140</v>
      </c>
      <c r="C95" s="62" t="s">
        <v>21</v>
      </c>
      <c r="D95" s="62" t="s">
        <v>102</v>
      </c>
      <c r="E95" s="62" t="s">
        <v>23</v>
      </c>
      <c r="F95" s="62" t="s">
        <v>100</v>
      </c>
      <c r="G95" s="62"/>
      <c r="H95" s="59" t="n">
        <f aca="false">H96+H98+H102+H104</f>
        <v>89507000</v>
      </c>
      <c r="I95" s="59" t="n">
        <f aca="false">I96+I98+I102+I104</f>
        <v>89507000</v>
      </c>
      <c r="J95" s="59" t="n">
        <f aca="false">J96+J98+J102+J104</f>
        <v>89507000</v>
      </c>
      <c r="K95" s="59" t="n">
        <f aca="false">K96+K98+K102+K104</f>
        <v>97703497.19</v>
      </c>
      <c r="L95" s="59" t="n">
        <f aca="false">L96+L98+L102+L104</f>
        <v>97703497.19</v>
      </c>
      <c r="M95" s="59" t="n">
        <f aca="false">M96+M98+M102+M104</f>
        <v>97253197.19</v>
      </c>
      <c r="N95" s="59" t="n">
        <f aca="false">N96+N98+N102+N104</f>
        <v>94675462.32</v>
      </c>
      <c r="O95" s="59" t="n">
        <f aca="false">O96+O98+O102+O104</f>
        <v>94450216.73</v>
      </c>
      <c r="P95" s="59" t="n">
        <f aca="false">P96+P98+P102+P104</f>
        <v>94450216.73</v>
      </c>
      <c r="Q95" s="59" t="n">
        <f aca="false">Q96+Q98+Q102+Q104+Q100</f>
        <v>96784827.95</v>
      </c>
      <c r="R95" s="59" t="n">
        <f aca="false">R96+R98+R102+R104+R100</f>
        <v>96804586.93</v>
      </c>
      <c r="S95" s="59" t="n">
        <f aca="false">S96+S98+S102+S104+S100</f>
        <v>93707622.36</v>
      </c>
      <c r="T95" s="59" t="n">
        <f aca="false">T96+T98+T102+T104+T100</f>
        <v>93304422.29</v>
      </c>
    </row>
    <row r="96" customFormat="false" ht="31.2" hidden="false" customHeight="false" outlineLevel="0" collapsed="false">
      <c r="A96" s="24"/>
      <c r="B96" s="16" t="s">
        <v>104</v>
      </c>
      <c r="C96" s="62" t="s">
        <v>21</v>
      </c>
      <c r="D96" s="62" t="s">
        <v>102</v>
      </c>
      <c r="E96" s="62" t="s">
        <v>23</v>
      </c>
      <c r="F96" s="62" t="s">
        <v>105</v>
      </c>
      <c r="G96" s="62"/>
      <c r="H96" s="59" t="n">
        <f aca="false">H97</f>
        <v>80826400</v>
      </c>
      <c r="I96" s="59" t="n">
        <f aca="false">I97</f>
        <v>80826400</v>
      </c>
      <c r="J96" s="59" t="n">
        <f aca="false">J97</f>
        <v>80826400</v>
      </c>
      <c r="K96" s="59" t="n">
        <f aca="false">K97</f>
        <v>87984228.79</v>
      </c>
      <c r="L96" s="59" t="n">
        <f aca="false">L97</f>
        <v>87984228.79</v>
      </c>
      <c r="M96" s="59" t="n">
        <f aca="false">M97</f>
        <v>74600844.45</v>
      </c>
      <c r="N96" s="59" t="n">
        <f aca="false">N97</f>
        <v>73732435.16</v>
      </c>
      <c r="O96" s="59" t="n">
        <f aca="false">O97</f>
        <v>73507189.57</v>
      </c>
      <c r="P96" s="59" t="n">
        <f aca="false">P97</f>
        <v>73507189.57</v>
      </c>
      <c r="Q96" s="59" t="n">
        <f aca="false">Q97</f>
        <v>73084740.79</v>
      </c>
      <c r="R96" s="59" t="n">
        <f aca="false">R97</f>
        <v>73104499.77</v>
      </c>
      <c r="S96" s="59" t="n">
        <f aca="false">S97</f>
        <v>73005089.45</v>
      </c>
      <c r="T96" s="59" t="n">
        <f aca="false">T97</f>
        <v>73173387.49</v>
      </c>
    </row>
    <row r="97" customFormat="false" ht="31.2" hidden="false" customHeight="false" outlineLevel="0" collapsed="false">
      <c r="A97" s="24"/>
      <c r="B97" s="28" t="s">
        <v>110</v>
      </c>
      <c r="C97" s="62" t="s">
        <v>21</v>
      </c>
      <c r="D97" s="62" t="s">
        <v>102</v>
      </c>
      <c r="E97" s="62" t="s">
        <v>23</v>
      </c>
      <c r="F97" s="62" t="s">
        <v>105</v>
      </c>
      <c r="G97" s="62" t="s">
        <v>111</v>
      </c>
      <c r="H97" s="59" t="n">
        <f aca="false">'вед.2021'!K455</f>
        <v>80826400</v>
      </c>
      <c r="I97" s="59" t="n">
        <f aca="false">'вед.2021'!M455</f>
        <v>80826400</v>
      </c>
      <c r="J97" s="59" t="n">
        <f aca="false">'вед.2021'!O455</f>
        <v>80826400</v>
      </c>
      <c r="K97" s="59" t="n">
        <f aca="false">'вед.2021'!Q455</f>
        <v>87984228.79</v>
      </c>
      <c r="L97" s="59" t="n">
        <f aca="false">'вед.2021'!S455</f>
        <v>87984228.79</v>
      </c>
      <c r="M97" s="59" t="n">
        <f aca="false">'вед.2021'!W455</f>
        <v>74600844.45</v>
      </c>
      <c r="N97" s="59" t="n">
        <f aca="false">'вед.2021'!Y455</f>
        <v>73732435.16</v>
      </c>
      <c r="O97" s="59" t="n">
        <f aca="false">'вед.2021'!AA455</f>
        <v>73507189.57</v>
      </c>
      <c r="P97" s="59" t="n">
        <f aca="false">'вед.2021'!AC455</f>
        <v>73507189.57</v>
      </c>
      <c r="Q97" s="59" t="n">
        <f aca="false">'вед.2021'!AE455</f>
        <v>73084740.79</v>
      </c>
      <c r="R97" s="59" t="n">
        <f aca="false">'вед.2021'!AG455</f>
        <v>73104499.77</v>
      </c>
      <c r="S97" s="59" t="n">
        <f aca="false">'вед.2021'!AI455</f>
        <v>73005089.45</v>
      </c>
      <c r="T97" s="59" t="n">
        <f aca="false">'вед.2021'!AK455</f>
        <v>73173387.49</v>
      </c>
    </row>
    <row r="98" customFormat="false" ht="31.2" hidden="false" customHeight="false" outlineLevel="0" collapsed="false">
      <c r="A98" s="24"/>
      <c r="B98" s="28" t="s">
        <v>114</v>
      </c>
      <c r="C98" s="62" t="s">
        <v>21</v>
      </c>
      <c r="D98" s="62" t="s">
        <v>102</v>
      </c>
      <c r="E98" s="62" t="s">
        <v>23</v>
      </c>
      <c r="F98" s="62" t="s">
        <v>115</v>
      </c>
      <c r="G98" s="62"/>
      <c r="H98" s="59" t="n">
        <f aca="false">H99</f>
        <v>8202100</v>
      </c>
      <c r="I98" s="59" t="n">
        <f aca="false">I99</f>
        <v>8202100</v>
      </c>
      <c r="J98" s="59" t="n">
        <f aca="false">J99</f>
        <v>8202100</v>
      </c>
      <c r="K98" s="59" t="n">
        <f aca="false">K99</f>
        <v>9240768.4</v>
      </c>
      <c r="L98" s="59" t="n">
        <f aca="false">L99</f>
        <v>9240768.4</v>
      </c>
      <c r="M98" s="59" t="n">
        <f aca="false">M99</f>
        <v>22324152.74</v>
      </c>
      <c r="N98" s="59" t="n">
        <f aca="false">N99</f>
        <v>20663627.16</v>
      </c>
      <c r="O98" s="59" t="n">
        <f aca="false">O99</f>
        <v>20663627.16</v>
      </c>
      <c r="P98" s="59" t="n">
        <f aca="false">P99</f>
        <v>20663627.16</v>
      </c>
      <c r="Q98" s="59" t="n">
        <f aca="false">Q99</f>
        <v>20583527.16</v>
      </c>
      <c r="R98" s="59" t="n">
        <f aca="false">R99</f>
        <v>20583527.16</v>
      </c>
      <c r="S98" s="59" t="n">
        <f aca="false">S99</f>
        <v>17585972.91</v>
      </c>
      <c r="T98" s="59" t="n">
        <f aca="false">T99</f>
        <v>17182772.84</v>
      </c>
    </row>
    <row r="99" customFormat="false" ht="31.2" hidden="false" customHeight="false" outlineLevel="0" collapsed="false">
      <c r="A99" s="24"/>
      <c r="B99" s="28" t="s">
        <v>110</v>
      </c>
      <c r="C99" s="62" t="s">
        <v>21</v>
      </c>
      <c r="D99" s="62" t="s">
        <v>102</v>
      </c>
      <c r="E99" s="62" t="s">
        <v>23</v>
      </c>
      <c r="F99" s="62" t="s">
        <v>115</v>
      </c>
      <c r="G99" s="62" t="s">
        <v>111</v>
      </c>
      <c r="H99" s="59" t="n">
        <f aca="false">'вед.2021'!K457</f>
        <v>8202100</v>
      </c>
      <c r="I99" s="59" t="n">
        <f aca="false">'вед.2021'!M457</f>
        <v>8202100</v>
      </c>
      <c r="J99" s="59" t="n">
        <f aca="false">'вед.2021'!O457</f>
        <v>8202100</v>
      </c>
      <c r="K99" s="59" t="n">
        <f aca="false">'вед.2021'!Q457</f>
        <v>9240768.4</v>
      </c>
      <c r="L99" s="59" t="n">
        <f aca="false">'вед.2021'!S457</f>
        <v>9240768.4</v>
      </c>
      <c r="M99" s="59" t="n">
        <f aca="false">'вед.2021'!W457</f>
        <v>22324152.74</v>
      </c>
      <c r="N99" s="59" t="n">
        <f aca="false">'вед.2021'!Y457</f>
        <v>20663627.16</v>
      </c>
      <c r="O99" s="59" t="n">
        <f aca="false">'вед.2021'!AA457</f>
        <v>20663627.16</v>
      </c>
      <c r="P99" s="59" t="n">
        <f aca="false">'вед.2021'!AC457</f>
        <v>20663627.16</v>
      </c>
      <c r="Q99" s="59" t="n">
        <f aca="false">'вед.2021'!AE457</f>
        <v>20583527.16</v>
      </c>
      <c r="R99" s="59" t="n">
        <f aca="false">'вед.2021'!AG457</f>
        <v>20583527.16</v>
      </c>
      <c r="S99" s="59" t="n">
        <f aca="false">'вед.2021'!AI457</f>
        <v>17585972.91</v>
      </c>
      <c r="T99" s="59" t="n">
        <f aca="false">'вед.2021'!AK457</f>
        <v>17182772.84</v>
      </c>
    </row>
    <row r="100" customFormat="false" ht="34.2" hidden="false" customHeight="true" outlineLevel="0" collapsed="false">
      <c r="A100" s="24"/>
      <c r="B100" s="28" t="s">
        <v>141</v>
      </c>
      <c r="C100" s="62" t="s">
        <v>21</v>
      </c>
      <c r="D100" s="62" t="s">
        <v>102</v>
      </c>
      <c r="E100" s="62" t="s">
        <v>23</v>
      </c>
      <c r="F100" s="62" t="s">
        <v>142</v>
      </c>
      <c r="G100" s="62"/>
      <c r="H100" s="59"/>
      <c r="I100" s="59"/>
      <c r="J100" s="59"/>
      <c r="K100" s="59"/>
      <c r="L100" s="59"/>
      <c r="M100" s="59"/>
      <c r="N100" s="59"/>
      <c r="O100" s="59"/>
      <c r="P100" s="59"/>
      <c r="Q100" s="59" t="n">
        <f aca="false">Q101</f>
        <v>2837160</v>
      </c>
      <c r="R100" s="59" t="n">
        <f aca="false">R101</f>
        <v>2837160</v>
      </c>
      <c r="S100" s="59" t="n">
        <f aca="false">S101</f>
        <v>2837160</v>
      </c>
      <c r="T100" s="59" t="n">
        <f aca="false">T101</f>
        <v>2668861.96</v>
      </c>
    </row>
    <row r="101" customFormat="false" ht="31.2" hidden="false" customHeight="true" outlineLevel="0" collapsed="false">
      <c r="A101" s="24"/>
      <c r="B101" s="28" t="s">
        <v>110</v>
      </c>
      <c r="C101" s="62" t="s">
        <v>21</v>
      </c>
      <c r="D101" s="62" t="s">
        <v>102</v>
      </c>
      <c r="E101" s="62" t="s">
        <v>23</v>
      </c>
      <c r="F101" s="62" t="s">
        <v>142</v>
      </c>
      <c r="G101" s="62" t="s">
        <v>111</v>
      </c>
      <c r="H101" s="59"/>
      <c r="I101" s="59"/>
      <c r="J101" s="59"/>
      <c r="K101" s="59"/>
      <c r="L101" s="59"/>
      <c r="M101" s="59"/>
      <c r="N101" s="59"/>
      <c r="O101" s="59"/>
      <c r="P101" s="59"/>
      <c r="Q101" s="59" t="n">
        <f aca="false">'вед.2021'!AE459</f>
        <v>2837160</v>
      </c>
      <c r="R101" s="59" t="n">
        <f aca="false">'вед.2021'!AG459</f>
        <v>2837160</v>
      </c>
      <c r="S101" s="59" t="n">
        <f aca="false">'вед.2021'!AI459</f>
        <v>2837160</v>
      </c>
      <c r="T101" s="59" t="n">
        <f aca="false">'вед.2021'!AK459</f>
        <v>2668861.96</v>
      </c>
    </row>
    <row r="102" customFormat="false" ht="109.2" hidden="false" customHeight="false" outlineLevel="0" collapsed="false">
      <c r="A102" s="24"/>
      <c r="B102" s="16" t="s">
        <v>128</v>
      </c>
      <c r="C102" s="62" t="s">
        <v>21</v>
      </c>
      <c r="D102" s="62" t="s">
        <v>102</v>
      </c>
      <c r="E102" s="62" t="s">
        <v>23</v>
      </c>
      <c r="F102" s="62" t="s">
        <v>119</v>
      </c>
      <c r="G102" s="62"/>
      <c r="H102" s="59" t="n">
        <f aca="false">H103</f>
        <v>328200</v>
      </c>
      <c r="I102" s="59" t="n">
        <f aca="false">I103</f>
        <v>328200</v>
      </c>
      <c r="J102" s="59" t="n">
        <f aca="false">J103</f>
        <v>328200</v>
      </c>
      <c r="K102" s="59" t="n">
        <f aca="false">K103</f>
        <v>328200</v>
      </c>
      <c r="L102" s="59" t="n">
        <f aca="false">L103</f>
        <v>328200</v>
      </c>
      <c r="M102" s="59" t="n">
        <f aca="false">M103</f>
        <v>328200</v>
      </c>
      <c r="N102" s="59" t="n">
        <f aca="false">N103</f>
        <v>279400</v>
      </c>
      <c r="O102" s="59" t="n">
        <f aca="false">O103</f>
        <v>279400</v>
      </c>
      <c r="P102" s="59" t="n">
        <f aca="false">P103</f>
        <v>279400</v>
      </c>
      <c r="Q102" s="59" t="n">
        <f aca="false">Q103</f>
        <v>279400</v>
      </c>
      <c r="R102" s="59" t="n">
        <f aca="false">R103</f>
        <v>279400</v>
      </c>
      <c r="S102" s="59" t="n">
        <f aca="false">S103</f>
        <v>279400</v>
      </c>
      <c r="T102" s="59" t="n">
        <f aca="false">T103</f>
        <v>279400</v>
      </c>
    </row>
    <row r="103" customFormat="false" ht="31.2" hidden="false" customHeight="false" outlineLevel="0" collapsed="false">
      <c r="A103" s="24"/>
      <c r="B103" s="28" t="s">
        <v>110</v>
      </c>
      <c r="C103" s="62" t="s">
        <v>21</v>
      </c>
      <c r="D103" s="62" t="s">
        <v>102</v>
      </c>
      <c r="E103" s="62" t="s">
        <v>23</v>
      </c>
      <c r="F103" s="62" t="s">
        <v>119</v>
      </c>
      <c r="G103" s="62" t="s">
        <v>111</v>
      </c>
      <c r="H103" s="59" t="n">
        <f aca="false">'вед.2021'!K461</f>
        <v>328200</v>
      </c>
      <c r="I103" s="59" t="n">
        <f aca="false">'вед.2021'!M461</f>
        <v>328200</v>
      </c>
      <c r="J103" s="59" t="n">
        <f aca="false">'вед.2021'!O461</f>
        <v>328200</v>
      </c>
      <c r="K103" s="59" t="n">
        <f aca="false">'вед.2021'!Q461</f>
        <v>328200</v>
      </c>
      <c r="L103" s="59" t="n">
        <f aca="false">'вед.2021'!S461</f>
        <v>328200</v>
      </c>
      <c r="M103" s="59" t="n">
        <f aca="false">'вед.2021'!W461</f>
        <v>328200</v>
      </c>
      <c r="N103" s="59" t="n">
        <f aca="false">'вед.2021'!Y461</f>
        <v>279400</v>
      </c>
      <c r="O103" s="59" t="n">
        <f aca="false">'вед.2021'!AA461</f>
        <v>279400</v>
      </c>
      <c r="P103" s="59" t="n">
        <f aca="false">'вед.2021'!AC461</f>
        <v>279400</v>
      </c>
      <c r="Q103" s="59" t="n">
        <f aca="false">'вед.2021'!AE461</f>
        <v>279400</v>
      </c>
      <c r="R103" s="59" t="n">
        <f aca="false">'вед.2021'!AG461</f>
        <v>279400</v>
      </c>
      <c r="S103" s="59" t="n">
        <f aca="false">'вед.2021'!AI461</f>
        <v>279400</v>
      </c>
      <c r="T103" s="59" t="n">
        <f aca="false">'вед.2021'!AK461</f>
        <v>279400</v>
      </c>
    </row>
    <row r="104" customFormat="false" ht="31.2" hidden="true" customHeight="false" outlineLevel="0" collapsed="false">
      <c r="A104" s="24"/>
      <c r="B104" s="28" t="s">
        <v>123</v>
      </c>
      <c r="C104" s="62" t="s">
        <v>21</v>
      </c>
      <c r="D104" s="62" t="s">
        <v>102</v>
      </c>
      <c r="E104" s="62" t="s">
        <v>23</v>
      </c>
      <c r="F104" s="62" t="s">
        <v>124</v>
      </c>
      <c r="G104" s="62"/>
      <c r="H104" s="59" t="n">
        <f aca="false">H105</f>
        <v>150300</v>
      </c>
      <c r="I104" s="59" t="n">
        <f aca="false">I105</f>
        <v>150300</v>
      </c>
      <c r="J104" s="59" t="n">
        <f aca="false">J105</f>
        <v>150300</v>
      </c>
      <c r="K104" s="59" t="n">
        <f aca="false">K105</f>
        <v>150300</v>
      </c>
      <c r="L104" s="59" t="n">
        <f aca="false">L105</f>
        <v>150300</v>
      </c>
      <c r="M104" s="59" t="n">
        <f aca="false">M105</f>
        <v>0</v>
      </c>
      <c r="N104" s="59" t="n">
        <f aca="false">N105</f>
        <v>0</v>
      </c>
      <c r="O104" s="59" t="n">
        <f aca="false">O105</f>
        <v>0</v>
      </c>
      <c r="P104" s="59" t="n">
        <f aca="false">P105</f>
        <v>0</v>
      </c>
      <c r="Q104" s="59" t="n">
        <f aca="false">Q105</f>
        <v>0</v>
      </c>
      <c r="R104" s="59" t="n">
        <f aca="false">R105</f>
        <v>0</v>
      </c>
      <c r="S104" s="59" t="n">
        <f aca="false">S105</f>
        <v>0</v>
      </c>
      <c r="T104" s="59" t="n">
        <f aca="false">T105</f>
        <v>0</v>
      </c>
    </row>
    <row r="105" customFormat="false" ht="31.2" hidden="true" customHeight="false" outlineLevel="0" collapsed="false">
      <c r="A105" s="24"/>
      <c r="B105" s="28" t="s">
        <v>110</v>
      </c>
      <c r="C105" s="62" t="s">
        <v>21</v>
      </c>
      <c r="D105" s="62" t="s">
        <v>102</v>
      </c>
      <c r="E105" s="62" t="s">
        <v>23</v>
      </c>
      <c r="F105" s="62" t="s">
        <v>124</v>
      </c>
      <c r="G105" s="62" t="s">
        <v>111</v>
      </c>
      <c r="H105" s="59" t="n">
        <f aca="false">'вед.2021'!K463</f>
        <v>150300</v>
      </c>
      <c r="I105" s="59" t="n">
        <f aca="false">'вед.2021'!M463</f>
        <v>150300</v>
      </c>
      <c r="J105" s="59" t="n">
        <f aca="false">'вед.2021'!O463</f>
        <v>150300</v>
      </c>
      <c r="K105" s="59" t="n">
        <f aca="false">'вед.2021'!Q463</f>
        <v>150300</v>
      </c>
      <c r="L105" s="59" t="n">
        <f aca="false">'вед.2021'!S463</f>
        <v>150300</v>
      </c>
      <c r="M105" s="59" t="n">
        <f aca="false">'вед.2021'!W463</f>
        <v>0</v>
      </c>
      <c r="N105" s="59" t="n">
        <f aca="false">'вед.2021'!Y463</f>
        <v>0</v>
      </c>
      <c r="O105" s="59" t="n">
        <f aca="false">'вед.2021'!AA463</f>
        <v>0</v>
      </c>
      <c r="P105" s="59" t="n">
        <f aca="false">'вед.2021'!AC463</f>
        <v>0</v>
      </c>
      <c r="Q105" s="59" t="n">
        <f aca="false">'вед.2021'!AE463</f>
        <v>0</v>
      </c>
      <c r="R105" s="59" t="n">
        <f aca="false">'вед.2021'!AG463</f>
        <v>0</v>
      </c>
      <c r="S105" s="59" t="n">
        <f aca="false">'вед.2021'!AI463</f>
        <v>0</v>
      </c>
      <c r="T105" s="59" t="n">
        <f aca="false">'вед.2021'!AK463</f>
        <v>0</v>
      </c>
    </row>
    <row r="106" customFormat="false" ht="15.6" hidden="false" customHeight="false" outlineLevel="0" collapsed="false">
      <c r="A106" s="24"/>
      <c r="B106" s="16" t="s">
        <v>143</v>
      </c>
      <c r="C106" s="62" t="s">
        <v>21</v>
      </c>
      <c r="D106" s="62" t="s">
        <v>102</v>
      </c>
      <c r="E106" s="62" t="s">
        <v>25</v>
      </c>
      <c r="F106" s="62" t="s">
        <v>100</v>
      </c>
      <c r="G106" s="62"/>
      <c r="H106" s="59" t="n">
        <f aca="false">H107+H109+H113+H116</f>
        <v>10631600</v>
      </c>
      <c r="I106" s="59" t="n">
        <f aca="false">I107+I109+I113+I116</f>
        <v>8440200</v>
      </c>
      <c r="J106" s="59" t="n">
        <f aca="false">J107+J109+J113+J116</f>
        <v>8440200</v>
      </c>
      <c r="K106" s="59" t="n">
        <f aca="false">K107+K109+K113+K116</f>
        <v>8508119.27</v>
      </c>
      <c r="L106" s="59" t="n">
        <f aca="false">L107+L109+L113+L116</f>
        <v>10561719.27</v>
      </c>
      <c r="M106" s="59" t="n">
        <f aca="false">M107+M109+M113+M116</f>
        <v>18806939.89</v>
      </c>
      <c r="N106" s="59" t="n">
        <f aca="false">N107+N109+N113+N116</f>
        <v>14907115.26</v>
      </c>
      <c r="O106" s="59" t="n">
        <f aca="false">O107+O109+O113+O116</f>
        <v>14797273.26</v>
      </c>
      <c r="P106" s="59" t="n">
        <f aca="false">P107+P109+P113+P116</f>
        <v>14797273.26</v>
      </c>
      <c r="Q106" s="59" t="n">
        <f aca="false">Q107+Q109+Q113+Q116</f>
        <v>14134150.53</v>
      </c>
      <c r="R106" s="59" t="n">
        <f aca="false">R107+R109+R113+R116</f>
        <v>14134150.53</v>
      </c>
      <c r="S106" s="59" t="n">
        <f aca="false">S107+S109+S113+S116</f>
        <v>14050362.47</v>
      </c>
      <c r="T106" s="59" t="n">
        <f aca="false">T107+T109+T113+T116</f>
        <v>14050362.47</v>
      </c>
    </row>
    <row r="107" customFormat="false" ht="31.2" hidden="false" customHeight="false" outlineLevel="0" collapsed="false">
      <c r="A107" s="24"/>
      <c r="B107" s="16" t="s">
        <v>104</v>
      </c>
      <c r="C107" s="62" t="s">
        <v>21</v>
      </c>
      <c r="D107" s="62" t="s">
        <v>102</v>
      </c>
      <c r="E107" s="62" t="s">
        <v>25</v>
      </c>
      <c r="F107" s="62" t="s">
        <v>105</v>
      </c>
      <c r="G107" s="62"/>
      <c r="H107" s="59" t="n">
        <f aca="false">H108</f>
        <v>3818300</v>
      </c>
      <c r="I107" s="59" t="n">
        <f aca="false">I108</f>
        <v>3818300</v>
      </c>
      <c r="J107" s="59" t="n">
        <f aca="false">J108</f>
        <v>3818300</v>
      </c>
      <c r="K107" s="59" t="n">
        <f aca="false">K108</f>
        <v>3878219.27</v>
      </c>
      <c r="L107" s="59" t="n">
        <f aca="false">L108</f>
        <v>3878219.27</v>
      </c>
      <c r="M107" s="59" t="n">
        <f aca="false">M108</f>
        <v>3878219.27</v>
      </c>
      <c r="N107" s="59" t="n">
        <f aca="false">N108</f>
        <v>3864798.27</v>
      </c>
      <c r="O107" s="59" t="n">
        <f aca="false">O108</f>
        <v>3747956.27</v>
      </c>
      <c r="P107" s="59" t="n">
        <f aca="false">P108</f>
        <v>3747956.27</v>
      </c>
      <c r="Q107" s="59" t="n">
        <f aca="false">Q108</f>
        <v>3662956.27</v>
      </c>
      <c r="R107" s="59" t="n">
        <f aca="false">R108</f>
        <v>3662956.27</v>
      </c>
      <c r="S107" s="59" t="n">
        <f aca="false">S108</f>
        <v>3662956.27</v>
      </c>
      <c r="T107" s="59" t="n">
        <f aca="false">T108</f>
        <v>3662956.27</v>
      </c>
    </row>
    <row r="108" customFormat="false" ht="31.2" hidden="false" customHeight="false" outlineLevel="0" collapsed="false">
      <c r="A108" s="24"/>
      <c r="B108" s="28" t="s">
        <v>110</v>
      </c>
      <c r="C108" s="62" t="s">
        <v>21</v>
      </c>
      <c r="D108" s="62" t="s">
        <v>102</v>
      </c>
      <c r="E108" s="62" t="s">
        <v>25</v>
      </c>
      <c r="F108" s="62" t="s">
        <v>105</v>
      </c>
      <c r="G108" s="62" t="s">
        <v>111</v>
      </c>
      <c r="H108" s="59" t="n">
        <f aca="false">'вед.2021'!K469</f>
        <v>3818300</v>
      </c>
      <c r="I108" s="59" t="n">
        <f aca="false">'вед.2021'!M469</f>
        <v>3818300</v>
      </c>
      <c r="J108" s="59" t="n">
        <f aca="false">'вед.2021'!O469</f>
        <v>3818300</v>
      </c>
      <c r="K108" s="59" t="n">
        <f aca="false">'вед.2021'!Q469</f>
        <v>3878219.27</v>
      </c>
      <c r="L108" s="59" t="n">
        <f aca="false">'вед.2021'!S469</f>
        <v>3878219.27</v>
      </c>
      <c r="M108" s="59" t="n">
        <f aca="false">'вед.2021'!W469</f>
        <v>3878219.27</v>
      </c>
      <c r="N108" s="59" t="n">
        <f aca="false">'вед.2021'!Y469</f>
        <v>3864798.27</v>
      </c>
      <c r="O108" s="59" t="n">
        <f aca="false">'вед.2021'!AA469</f>
        <v>3747956.27</v>
      </c>
      <c r="P108" s="59" t="n">
        <f aca="false">'вед.2021'!AC469</f>
        <v>3747956.27</v>
      </c>
      <c r="Q108" s="59" t="n">
        <f aca="false">'вед.2021'!AE469</f>
        <v>3662956.27</v>
      </c>
      <c r="R108" s="59" t="n">
        <f aca="false">'вед.2021'!AG469</f>
        <v>3662956.27</v>
      </c>
      <c r="S108" s="59" t="n">
        <f aca="false">'вед.2021'!AI469</f>
        <v>3662956.27</v>
      </c>
      <c r="T108" s="59" t="n">
        <f aca="false">'вед.2021'!AK469</f>
        <v>3662956.27</v>
      </c>
    </row>
    <row r="109" customFormat="false" ht="31.2" hidden="false" customHeight="false" outlineLevel="0" collapsed="false">
      <c r="A109" s="24"/>
      <c r="B109" s="28" t="s">
        <v>114</v>
      </c>
      <c r="C109" s="62" t="s">
        <v>21</v>
      </c>
      <c r="D109" s="63" t="s">
        <v>102</v>
      </c>
      <c r="E109" s="62" t="s">
        <v>25</v>
      </c>
      <c r="F109" s="62" t="s">
        <v>115</v>
      </c>
      <c r="G109" s="62"/>
      <c r="H109" s="59" t="n">
        <f aca="false">H111+H112</f>
        <v>1054600</v>
      </c>
      <c r="I109" s="59" t="n">
        <f aca="false">I111+I112</f>
        <v>1054600</v>
      </c>
      <c r="J109" s="59" t="n">
        <f aca="false">J111+J112</f>
        <v>1054600</v>
      </c>
      <c r="K109" s="59" t="n">
        <f aca="false">K111+K112+K110</f>
        <v>1062600</v>
      </c>
      <c r="L109" s="59" t="n">
        <f aca="false">L111+L112+L110</f>
        <v>1062600</v>
      </c>
      <c r="M109" s="59" t="n">
        <f aca="false">M111+M112+M110</f>
        <v>9365920.62</v>
      </c>
      <c r="N109" s="59" t="n">
        <f aca="false">N111+N112+N110</f>
        <v>6177016.99</v>
      </c>
      <c r="O109" s="59" t="n">
        <f aca="false">O111+O112+O110</f>
        <v>6184016.99</v>
      </c>
      <c r="P109" s="59" t="n">
        <f aca="false">P111+P112+P110</f>
        <v>6184016.99</v>
      </c>
      <c r="Q109" s="59" t="n">
        <f aca="false">Q111+Q112+Q110</f>
        <v>5605894.26</v>
      </c>
      <c r="R109" s="59" t="n">
        <f aca="false">R111+R112+R110</f>
        <v>5605894.26</v>
      </c>
      <c r="S109" s="59" t="n">
        <f aca="false">S111+S112+S110</f>
        <v>5522106.2</v>
      </c>
      <c r="T109" s="59" t="n">
        <f aca="false">T111+T112+T110</f>
        <v>5522106.2</v>
      </c>
    </row>
    <row r="110" customFormat="false" ht="64.95" hidden="false" customHeight="true" outlineLevel="0" collapsed="false">
      <c r="A110" s="24"/>
      <c r="B110" s="28" t="s">
        <v>106</v>
      </c>
      <c r="C110" s="62" t="s">
        <v>21</v>
      </c>
      <c r="D110" s="63" t="s">
        <v>102</v>
      </c>
      <c r="E110" s="62" t="s">
        <v>25</v>
      </c>
      <c r="F110" s="62" t="s">
        <v>115</v>
      </c>
      <c r="G110" s="62" t="s">
        <v>107</v>
      </c>
      <c r="H110" s="59"/>
      <c r="I110" s="59"/>
      <c r="J110" s="59"/>
      <c r="K110" s="59" t="n">
        <f aca="false">'вед.2021'!Q471</f>
        <v>8000</v>
      </c>
      <c r="L110" s="59" t="n">
        <f aca="false">'вед.2021'!S471</f>
        <v>8000</v>
      </c>
      <c r="M110" s="59" t="n">
        <f aca="false">'вед.2021'!W471</f>
        <v>11000</v>
      </c>
      <c r="N110" s="59" t="n">
        <f aca="false">'вед.2021'!Y471</f>
        <v>31000</v>
      </c>
      <c r="O110" s="59" t="n">
        <f aca="false">'вед.2021'!AA471</f>
        <v>38000</v>
      </c>
      <c r="P110" s="59" t="n">
        <f aca="false">'вед.2021'!AC471</f>
        <v>38000</v>
      </c>
      <c r="Q110" s="59" t="n">
        <f aca="false">'вед.2021'!AE471</f>
        <v>55000</v>
      </c>
      <c r="R110" s="59" t="n">
        <f aca="false">'вед.2021'!AG471</f>
        <v>55000</v>
      </c>
      <c r="S110" s="59" t="n">
        <f aca="false">'вед.2021'!AI471</f>
        <v>55000</v>
      </c>
      <c r="T110" s="59" t="n">
        <f aca="false">'вед.2021'!AK471</f>
        <v>55000</v>
      </c>
    </row>
    <row r="111" customFormat="false" ht="32.4" hidden="false" customHeight="true" outlineLevel="0" collapsed="false">
      <c r="A111" s="24"/>
      <c r="B111" s="16" t="s">
        <v>108</v>
      </c>
      <c r="C111" s="62" t="s">
        <v>21</v>
      </c>
      <c r="D111" s="63" t="s">
        <v>102</v>
      </c>
      <c r="E111" s="62" t="s">
        <v>25</v>
      </c>
      <c r="F111" s="62" t="s">
        <v>115</v>
      </c>
      <c r="G111" s="62" t="s">
        <v>109</v>
      </c>
      <c r="H111" s="59" t="n">
        <f aca="false">'вед.2021'!K472</f>
        <v>97200</v>
      </c>
      <c r="I111" s="59" t="n">
        <f aca="false">'вед.2021'!M472</f>
        <v>97200</v>
      </c>
      <c r="J111" s="59" t="n">
        <f aca="false">'вед.2021'!O472</f>
        <v>97200</v>
      </c>
      <c r="K111" s="59" t="n">
        <f aca="false">'вед.2021'!Q472</f>
        <v>97200</v>
      </c>
      <c r="L111" s="59" t="n">
        <f aca="false">'вед.2021'!S472</f>
        <v>97200</v>
      </c>
      <c r="M111" s="59" t="n">
        <f aca="false">'вед.2021'!W472</f>
        <v>17777.54</v>
      </c>
      <c r="N111" s="59" t="n">
        <f aca="false">'вед.2021'!Y472</f>
        <v>29492.04</v>
      </c>
      <c r="O111" s="59" t="n">
        <f aca="false">'вед.2021'!AA472</f>
        <v>29492.04</v>
      </c>
      <c r="P111" s="59" t="n">
        <f aca="false">'вед.2021'!AC472</f>
        <v>29492.04</v>
      </c>
      <c r="Q111" s="59" t="n">
        <f aca="false">'вед.2021'!AE472</f>
        <v>29492.04</v>
      </c>
      <c r="R111" s="59" t="n">
        <f aca="false">'вед.2021'!AG472</f>
        <v>29492.04</v>
      </c>
      <c r="S111" s="59" t="n">
        <f aca="false">'вед.2021'!AI472</f>
        <v>29492.04</v>
      </c>
      <c r="T111" s="59" t="n">
        <f aca="false">'вед.2021'!AK472</f>
        <v>29492.04</v>
      </c>
    </row>
    <row r="112" customFormat="false" ht="32.4" hidden="false" customHeight="true" outlineLevel="0" collapsed="false">
      <c r="A112" s="24"/>
      <c r="B112" s="28" t="s">
        <v>110</v>
      </c>
      <c r="C112" s="62" t="s">
        <v>21</v>
      </c>
      <c r="D112" s="63" t="s">
        <v>102</v>
      </c>
      <c r="E112" s="62" t="s">
        <v>25</v>
      </c>
      <c r="F112" s="62" t="s">
        <v>115</v>
      </c>
      <c r="G112" s="62" t="s">
        <v>111</v>
      </c>
      <c r="H112" s="59" t="n">
        <f aca="false">'вед.2021'!K473</f>
        <v>957400</v>
      </c>
      <c r="I112" s="59" t="n">
        <f aca="false">'вед.2021'!M473</f>
        <v>957400</v>
      </c>
      <c r="J112" s="59" t="n">
        <f aca="false">'вед.2021'!O473</f>
        <v>957400</v>
      </c>
      <c r="K112" s="59" t="n">
        <f aca="false">'вед.2021'!Q473</f>
        <v>957400</v>
      </c>
      <c r="L112" s="59" t="n">
        <f aca="false">'вед.2021'!S473</f>
        <v>957400</v>
      </c>
      <c r="M112" s="59" t="n">
        <f aca="false">'вед.2021'!W473</f>
        <v>9337143.08</v>
      </c>
      <c r="N112" s="59" t="n">
        <f aca="false">'вед.2021'!Y473</f>
        <v>6116524.95</v>
      </c>
      <c r="O112" s="59" t="n">
        <f aca="false">'вед.2021'!AA473</f>
        <v>6116524.95</v>
      </c>
      <c r="P112" s="59" t="n">
        <f aca="false">'вед.2021'!AC473</f>
        <v>6116524.95</v>
      </c>
      <c r="Q112" s="59" t="n">
        <f aca="false">'вед.2021'!AE473</f>
        <v>5521402.22</v>
      </c>
      <c r="R112" s="59" t="n">
        <f aca="false">'вед.2021'!AG473</f>
        <v>5521402.22</v>
      </c>
      <c r="S112" s="59" t="n">
        <f aca="false">'вед.2021'!AI473</f>
        <v>5437614.16</v>
      </c>
      <c r="T112" s="59" t="n">
        <f aca="false">'вед.2021'!AK473</f>
        <v>5437614.16</v>
      </c>
    </row>
    <row r="113" customFormat="false" ht="78" hidden="false" customHeight="false" outlineLevel="0" collapsed="false">
      <c r="A113" s="24"/>
      <c r="B113" s="28" t="s">
        <v>144</v>
      </c>
      <c r="C113" s="62" t="s">
        <v>21</v>
      </c>
      <c r="D113" s="62" t="s">
        <v>102</v>
      </c>
      <c r="E113" s="62" t="s">
        <v>25</v>
      </c>
      <c r="F113" s="62" t="s">
        <v>145</v>
      </c>
      <c r="G113" s="62"/>
      <c r="H113" s="59" t="n">
        <f aca="false">H114+H115</f>
        <v>3306000</v>
      </c>
      <c r="I113" s="59" t="n">
        <f aca="false">I114+I115</f>
        <v>3306000</v>
      </c>
      <c r="J113" s="59" t="n">
        <f aca="false">J114+J115</f>
        <v>3306000</v>
      </c>
      <c r="K113" s="59" t="n">
        <f aca="false">K114+K115</f>
        <v>3306000</v>
      </c>
      <c r="L113" s="59" t="n">
        <f aca="false">L114+L115</f>
        <v>3306000</v>
      </c>
      <c r="M113" s="59" t="n">
        <f aca="false">M114+M115</f>
        <v>3306000</v>
      </c>
      <c r="N113" s="59" t="n">
        <f aca="false">N114+N115</f>
        <v>2608500</v>
      </c>
      <c r="O113" s="59" t="n">
        <f aca="false">O114+O115</f>
        <v>2608500</v>
      </c>
      <c r="P113" s="59" t="n">
        <f aca="false">P114+P115</f>
        <v>2608500</v>
      </c>
      <c r="Q113" s="59" t="n">
        <f aca="false">Q114+Q115</f>
        <v>2608500</v>
      </c>
      <c r="R113" s="59" t="n">
        <f aca="false">R114+R115</f>
        <v>2608500</v>
      </c>
      <c r="S113" s="59" t="n">
        <f aca="false">S114+S115</f>
        <v>2608500</v>
      </c>
      <c r="T113" s="59" t="n">
        <f aca="false">T114+T115</f>
        <v>2608500</v>
      </c>
    </row>
    <row r="114" customFormat="false" ht="31.2" hidden="false" customHeight="false" outlineLevel="0" collapsed="false">
      <c r="A114" s="24"/>
      <c r="B114" s="16" t="s">
        <v>108</v>
      </c>
      <c r="C114" s="62" t="s">
        <v>21</v>
      </c>
      <c r="D114" s="62" t="s">
        <v>102</v>
      </c>
      <c r="E114" s="62" t="s">
        <v>25</v>
      </c>
      <c r="F114" s="62" t="s">
        <v>145</v>
      </c>
      <c r="G114" s="62" t="s">
        <v>109</v>
      </c>
      <c r="H114" s="59" t="n">
        <f aca="false">'вед.2021'!K475</f>
        <v>400600</v>
      </c>
      <c r="I114" s="59" t="n">
        <f aca="false">'вед.2021'!M475</f>
        <v>400600</v>
      </c>
      <c r="J114" s="59" t="n">
        <f aca="false">'вед.2021'!O475</f>
        <v>400600</v>
      </c>
      <c r="K114" s="59" t="n">
        <f aca="false">'вед.2021'!Q475</f>
        <v>400600</v>
      </c>
      <c r="L114" s="59" t="n">
        <f aca="false">'вед.2021'!S475</f>
        <v>400600</v>
      </c>
      <c r="M114" s="59" t="n">
        <f aca="false">'вед.2021'!W475</f>
        <v>167438.14</v>
      </c>
      <c r="N114" s="59" t="n">
        <f aca="false">'вед.2021'!Y475</f>
        <v>168387.96</v>
      </c>
      <c r="O114" s="59" t="n">
        <f aca="false">'вед.2021'!AA475</f>
        <v>168387.96</v>
      </c>
      <c r="P114" s="59" t="n">
        <f aca="false">'вед.2021'!AC475</f>
        <v>168387.96</v>
      </c>
      <c r="Q114" s="59" t="n">
        <f aca="false">'вед.2021'!AE475</f>
        <v>168387.96</v>
      </c>
      <c r="R114" s="59" t="n">
        <f aca="false">'вед.2021'!AG475</f>
        <v>168387.96</v>
      </c>
      <c r="S114" s="59" t="n">
        <f aca="false">'вед.2021'!AI475</f>
        <v>168387.96</v>
      </c>
      <c r="T114" s="59" t="n">
        <f aca="false">'вед.2021'!AK475</f>
        <v>168387.96</v>
      </c>
    </row>
    <row r="115" customFormat="false" ht="31.2" hidden="false" customHeight="false" outlineLevel="0" collapsed="false">
      <c r="A115" s="24"/>
      <c r="B115" s="28" t="s">
        <v>110</v>
      </c>
      <c r="C115" s="62" t="s">
        <v>21</v>
      </c>
      <c r="D115" s="62" t="s">
        <v>102</v>
      </c>
      <c r="E115" s="62" t="s">
        <v>25</v>
      </c>
      <c r="F115" s="62" t="s">
        <v>145</v>
      </c>
      <c r="G115" s="62" t="s">
        <v>111</v>
      </c>
      <c r="H115" s="59" t="n">
        <f aca="false">'вед.2021'!K476</f>
        <v>2905400</v>
      </c>
      <c r="I115" s="59" t="n">
        <f aca="false">'вед.2021'!M476</f>
        <v>2905400</v>
      </c>
      <c r="J115" s="59" t="n">
        <f aca="false">'вед.2021'!O476</f>
        <v>2905400</v>
      </c>
      <c r="K115" s="59" t="n">
        <f aca="false">'вед.2021'!Q476</f>
        <v>2905400</v>
      </c>
      <c r="L115" s="59" t="n">
        <f aca="false">'вед.2021'!S476</f>
        <v>2905400</v>
      </c>
      <c r="M115" s="59" t="n">
        <f aca="false">'вед.2021'!W476</f>
        <v>3138561.86</v>
      </c>
      <c r="N115" s="59" t="n">
        <f aca="false">'вед.2021'!Y476</f>
        <v>2440112.04</v>
      </c>
      <c r="O115" s="59" t="n">
        <f aca="false">'вед.2021'!AA476</f>
        <v>2440112.04</v>
      </c>
      <c r="P115" s="59" t="n">
        <f aca="false">'вед.2021'!AC476</f>
        <v>2440112.04</v>
      </c>
      <c r="Q115" s="59" t="n">
        <f aca="false">'вед.2021'!AE476</f>
        <v>2440112.04</v>
      </c>
      <c r="R115" s="59" t="n">
        <f aca="false">'вед.2021'!AG476</f>
        <v>2440112.04</v>
      </c>
      <c r="S115" s="59" t="n">
        <f aca="false">'вед.2021'!AI476</f>
        <v>2440112.04</v>
      </c>
      <c r="T115" s="59" t="n">
        <f aca="false">'вед.2021'!AK476</f>
        <v>2440112.04</v>
      </c>
    </row>
    <row r="116" customFormat="false" ht="46.8" hidden="false" customHeight="false" outlineLevel="0" collapsed="false">
      <c r="A116" s="24"/>
      <c r="B116" s="28" t="s">
        <v>146</v>
      </c>
      <c r="C116" s="62" t="s">
        <v>21</v>
      </c>
      <c r="D116" s="62" t="s">
        <v>102</v>
      </c>
      <c r="E116" s="62" t="s">
        <v>25</v>
      </c>
      <c r="F116" s="62" t="s">
        <v>147</v>
      </c>
      <c r="G116" s="62"/>
      <c r="H116" s="59" t="n">
        <f aca="false">H117</f>
        <v>2452700</v>
      </c>
      <c r="I116" s="59" t="n">
        <f aca="false">I117</f>
        <v>261300</v>
      </c>
      <c r="J116" s="59" t="n">
        <f aca="false">J117</f>
        <v>261300</v>
      </c>
      <c r="K116" s="59" t="n">
        <f aca="false">K117</f>
        <v>261300</v>
      </c>
      <c r="L116" s="59" t="n">
        <f aca="false">L117</f>
        <v>2314900</v>
      </c>
      <c r="M116" s="59" t="n">
        <f aca="false">M117</f>
        <v>2256800</v>
      </c>
      <c r="N116" s="59" t="n">
        <f aca="false">N117</f>
        <v>2256800</v>
      </c>
      <c r="O116" s="59" t="n">
        <f aca="false">O117</f>
        <v>2256800</v>
      </c>
      <c r="P116" s="59" t="n">
        <f aca="false">P117</f>
        <v>2256800</v>
      </c>
      <c r="Q116" s="59" t="n">
        <f aca="false">Q117</f>
        <v>2256800</v>
      </c>
      <c r="R116" s="59" t="n">
        <f aca="false">R117</f>
        <v>2256800</v>
      </c>
      <c r="S116" s="59" t="n">
        <f aca="false">S117</f>
        <v>2256800</v>
      </c>
      <c r="T116" s="59" t="n">
        <f aca="false">T117</f>
        <v>2256800</v>
      </c>
    </row>
    <row r="117" customFormat="false" ht="31.2" hidden="false" customHeight="false" outlineLevel="0" collapsed="false">
      <c r="A117" s="24"/>
      <c r="B117" s="28" t="s">
        <v>110</v>
      </c>
      <c r="C117" s="62" t="s">
        <v>21</v>
      </c>
      <c r="D117" s="62" t="s">
        <v>102</v>
      </c>
      <c r="E117" s="62" t="s">
        <v>25</v>
      </c>
      <c r="F117" s="62" t="s">
        <v>147</v>
      </c>
      <c r="G117" s="62" t="s">
        <v>111</v>
      </c>
      <c r="H117" s="59" t="n">
        <f aca="false">'вед.2021'!K478</f>
        <v>2452700</v>
      </c>
      <c r="I117" s="59" t="n">
        <f aca="false">'вед.2021'!M478</f>
        <v>261300</v>
      </c>
      <c r="J117" s="59" t="n">
        <f aca="false">'вед.2021'!O478</f>
        <v>261300</v>
      </c>
      <c r="K117" s="59" t="n">
        <f aca="false">'вед.2021'!Q478</f>
        <v>261300</v>
      </c>
      <c r="L117" s="59" t="n">
        <f aca="false">'вед.2021'!S478</f>
        <v>2314900</v>
      </c>
      <c r="M117" s="59" t="n">
        <f aca="false">'вед.2021'!W478</f>
        <v>2256800</v>
      </c>
      <c r="N117" s="59" t="n">
        <f aca="false">'вед.2021'!Y478</f>
        <v>2256800</v>
      </c>
      <c r="O117" s="59" t="n">
        <f aca="false">'вед.2021'!AA478</f>
        <v>2256800</v>
      </c>
      <c r="P117" s="59" t="n">
        <f aca="false">'вед.2021'!AC478</f>
        <v>2256800</v>
      </c>
      <c r="Q117" s="59" t="n">
        <f aca="false">'вед.2021'!AE478</f>
        <v>2256800</v>
      </c>
      <c r="R117" s="59" t="n">
        <f aca="false">'вед.2021'!AG478</f>
        <v>2256800</v>
      </c>
      <c r="S117" s="59" t="n">
        <f aca="false">'вед.2021'!AI478</f>
        <v>2256800</v>
      </c>
      <c r="T117" s="59" t="n">
        <f aca="false">'вед.2021'!AK478</f>
        <v>2256800</v>
      </c>
    </row>
    <row r="118" customFormat="false" ht="15.6" hidden="false" customHeight="false" outlineLevel="0" collapsed="false">
      <c r="A118" s="24"/>
      <c r="B118" s="28" t="s">
        <v>148</v>
      </c>
      <c r="C118" s="62" t="s">
        <v>21</v>
      </c>
      <c r="D118" s="62" t="s">
        <v>102</v>
      </c>
      <c r="E118" s="62" t="s">
        <v>27</v>
      </c>
      <c r="F118" s="62" t="s">
        <v>100</v>
      </c>
      <c r="G118" s="62"/>
      <c r="H118" s="59" t="n">
        <f aca="false">H119+H123+H128+H131</f>
        <v>45337200</v>
      </c>
      <c r="I118" s="59" t="n">
        <f aca="false">I119+I123+I128+I131</f>
        <v>45326200</v>
      </c>
      <c r="J118" s="59" t="n">
        <f aca="false">J119+J123+J128+J131</f>
        <v>45326200</v>
      </c>
      <c r="K118" s="59" t="n">
        <f aca="false">K119+K123+K128+K131</f>
        <v>45874149.11</v>
      </c>
      <c r="L118" s="59" t="n">
        <f aca="false">L119+L123+L128+L131</f>
        <v>45874149.11</v>
      </c>
      <c r="M118" s="59" t="n">
        <f aca="false">M119+M123+M128+M131</f>
        <v>46192149.11</v>
      </c>
      <c r="N118" s="59" t="n">
        <f aca="false">N119+N123+N128+N131</f>
        <v>46326107.22</v>
      </c>
      <c r="O118" s="59" t="n">
        <f aca="false">O119+O123+O128+O131</f>
        <v>46302182.35</v>
      </c>
      <c r="P118" s="59" t="n">
        <f aca="false">P119+P123+P128+P131</f>
        <v>46302182.35</v>
      </c>
      <c r="Q118" s="59" t="n">
        <f aca="false">Q119+Q123+Q128+Q131</f>
        <v>46302182.35</v>
      </c>
      <c r="R118" s="59" t="n">
        <f aca="false">R119+R123+R128+R131</f>
        <v>46308472.62</v>
      </c>
      <c r="S118" s="59" t="n">
        <f aca="false">S119+S123+S128+S131</f>
        <v>45966492.73</v>
      </c>
      <c r="T118" s="59" t="n">
        <f aca="false">T119+T123+T128+T131</f>
        <v>46900279.73</v>
      </c>
    </row>
    <row r="119" customFormat="false" ht="31.2" hidden="false" customHeight="false" outlineLevel="0" collapsed="false">
      <c r="A119" s="24"/>
      <c r="B119" s="16" t="s">
        <v>149</v>
      </c>
      <c r="C119" s="62" t="s">
        <v>21</v>
      </c>
      <c r="D119" s="62" t="s">
        <v>102</v>
      </c>
      <c r="E119" s="62" t="s">
        <v>27</v>
      </c>
      <c r="F119" s="62" t="s">
        <v>150</v>
      </c>
      <c r="G119" s="62"/>
      <c r="H119" s="59" t="n">
        <f aca="false">H120+H121+H122</f>
        <v>8482200</v>
      </c>
      <c r="I119" s="59" t="n">
        <f aca="false">I120+I121+I122</f>
        <v>8482200</v>
      </c>
      <c r="J119" s="59" t="n">
        <f aca="false">J120+J121+J122</f>
        <v>8482200</v>
      </c>
      <c r="K119" s="59" t="n">
        <f aca="false">K120+K121+K122</f>
        <v>8482200</v>
      </c>
      <c r="L119" s="59" t="n">
        <f aca="false">L120+L121+L122</f>
        <v>8482200</v>
      </c>
      <c r="M119" s="59" t="n">
        <f aca="false">M120+M121+M122</f>
        <v>8482200</v>
      </c>
      <c r="N119" s="59" t="n">
        <f aca="false">N120+N121+N122</f>
        <v>8482200</v>
      </c>
      <c r="O119" s="59" t="n">
        <f aca="false">O120+O121+O122</f>
        <v>8482200</v>
      </c>
      <c r="P119" s="59" t="n">
        <f aca="false">P120+P121+P122</f>
        <v>8482200</v>
      </c>
      <c r="Q119" s="59" t="n">
        <f aca="false">Q120+Q121+Q122</f>
        <v>8482200</v>
      </c>
      <c r="R119" s="59" t="n">
        <f aca="false">R120+R121+R122</f>
        <v>8482200</v>
      </c>
      <c r="S119" s="59" t="n">
        <f aca="false">S120+S121+S122</f>
        <v>8482200</v>
      </c>
      <c r="T119" s="59" t="n">
        <f aca="false">T120+T121+T122</f>
        <v>8482200</v>
      </c>
    </row>
    <row r="120" customFormat="false" ht="62.4" hidden="false" customHeight="false" outlineLevel="0" collapsed="false">
      <c r="A120" s="24"/>
      <c r="B120" s="16" t="s">
        <v>106</v>
      </c>
      <c r="C120" s="62" t="s">
        <v>21</v>
      </c>
      <c r="D120" s="62" t="s">
        <v>102</v>
      </c>
      <c r="E120" s="62" t="s">
        <v>27</v>
      </c>
      <c r="F120" s="62" t="s">
        <v>150</v>
      </c>
      <c r="G120" s="62" t="s">
        <v>107</v>
      </c>
      <c r="H120" s="59" t="n">
        <f aca="false">'вед.2021'!K484</f>
        <v>8168900</v>
      </c>
      <c r="I120" s="59" t="n">
        <f aca="false">'вед.2021'!M484</f>
        <v>8168900</v>
      </c>
      <c r="J120" s="59" t="n">
        <f aca="false">'вед.2021'!O484</f>
        <v>8168900</v>
      </c>
      <c r="K120" s="59" t="n">
        <f aca="false">'вед.2021'!Q484</f>
        <v>8168900</v>
      </c>
      <c r="L120" s="59" t="n">
        <f aca="false">'вед.2021'!S484</f>
        <v>8168900</v>
      </c>
      <c r="M120" s="59" t="n">
        <f aca="false">'вед.2021'!W484</f>
        <v>8168900</v>
      </c>
      <c r="N120" s="59" t="n">
        <f aca="false">'вед.2021'!Y484</f>
        <v>8168900</v>
      </c>
      <c r="O120" s="59" t="n">
        <f aca="false">'вед.2021'!AA484</f>
        <v>8168900</v>
      </c>
      <c r="P120" s="59" t="n">
        <f aca="false">'вед.2021'!AC484</f>
        <v>8168900</v>
      </c>
      <c r="Q120" s="59" t="n">
        <f aca="false">'вед.2021'!AE484</f>
        <v>8168900</v>
      </c>
      <c r="R120" s="59" t="n">
        <f aca="false">'вед.2021'!AG484</f>
        <v>8168900</v>
      </c>
      <c r="S120" s="59" t="n">
        <f aca="false">'вед.2021'!AI484</f>
        <v>8168900</v>
      </c>
      <c r="T120" s="59" t="n">
        <f aca="false">'вед.2021'!AK484</f>
        <v>8168900</v>
      </c>
    </row>
    <row r="121" customFormat="false" ht="31.2" hidden="false" customHeight="false" outlineLevel="0" collapsed="false">
      <c r="A121" s="24"/>
      <c r="B121" s="16" t="s">
        <v>108</v>
      </c>
      <c r="C121" s="62" t="s">
        <v>21</v>
      </c>
      <c r="D121" s="62" t="s">
        <v>102</v>
      </c>
      <c r="E121" s="62" t="s">
        <v>27</v>
      </c>
      <c r="F121" s="62" t="s">
        <v>150</v>
      </c>
      <c r="G121" s="62" t="s">
        <v>109</v>
      </c>
      <c r="H121" s="59" t="n">
        <f aca="false">'вед.2021'!K485</f>
        <v>311900</v>
      </c>
      <c r="I121" s="59" t="n">
        <f aca="false">'вед.2021'!M485</f>
        <v>311900</v>
      </c>
      <c r="J121" s="59" t="n">
        <f aca="false">'вед.2021'!O485</f>
        <v>311900</v>
      </c>
      <c r="K121" s="59" t="n">
        <f aca="false">'вед.2021'!Q485</f>
        <v>311900</v>
      </c>
      <c r="L121" s="59" t="n">
        <f aca="false">'вед.2021'!S485</f>
        <v>311900</v>
      </c>
      <c r="M121" s="59" t="n">
        <f aca="false">'вед.2021'!W485</f>
        <v>311900</v>
      </c>
      <c r="N121" s="59" t="n">
        <f aca="false">'вед.2021'!Y485</f>
        <v>311900</v>
      </c>
      <c r="O121" s="59" t="n">
        <f aca="false">'вед.2021'!AA485</f>
        <v>311900</v>
      </c>
      <c r="P121" s="59" t="n">
        <f aca="false">'вед.2021'!AC485</f>
        <v>311900</v>
      </c>
      <c r="Q121" s="59" t="n">
        <f aca="false">'вед.2021'!AE485</f>
        <v>311900</v>
      </c>
      <c r="R121" s="59" t="n">
        <f aca="false">'вед.2021'!AG485</f>
        <v>311900</v>
      </c>
      <c r="S121" s="59" t="n">
        <f aca="false">'вед.2021'!AI485</f>
        <v>311900</v>
      </c>
      <c r="T121" s="59" t="n">
        <f aca="false">'вед.2021'!AK485</f>
        <v>311900</v>
      </c>
    </row>
    <row r="122" customFormat="false" ht="15.6" hidden="false" customHeight="false" outlineLevel="0" collapsed="false">
      <c r="A122" s="24"/>
      <c r="B122" s="16" t="s">
        <v>112</v>
      </c>
      <c r="C122" s="62" t="s">
        <v>21</v>
      </c>
      <c r="D122" s="62" t="s">
        <v>102</v>
      </c>
      <c r="E122" s="62" t="s">
        <v>27</v>
      </c>
      <c r="F122" s="62" t="s">
        <v>150</v>
      </c>
      <c r="G122" s="62" t="s">
        <v>113</v>
      </c>
      <c r="H122" s="59" t="n">
        <f aca="false">'вед.2021'!K486</f>
        <v>1400</v>
      </c>
      <c r="I122" s="59" t="n">
        <f aca="false">'вед.2021'!M486</f>
        <v>1400</v>
      </c>
      <c r="J122" s="59" t="n">
        <f aca="false">'вед.2021'!O486</f>
        <v>1400</v>
      </c>
      <c r="K122" s="59" t="n">
        <f aca="false">'вед.2021'!Q486</f>
        <v>1400</v>
      </c>
      <c r="L122" s="59" t="n">
        <f aca="false">'вед.2021'!S486</f>
        <v>1400</v>
      </c>
      <c r="M122" s="59" t="n">
        <f aca="false">'вед.2021'!W486</f>
        <v>1400</v>
      </c>
      <c r="N122" s="59" t="n">
        <f aca="false">'вед.2021'!Y486</f>
        <v>1400</v>
      </c>
      <c r="O122" s="59" t="n">
        <f aca="false">'вед.2021'!AA486</f>
        <v>1400</v>
      </c>
      <c r="P122" s="59" t="n">
        <f aca="false">'вед.2021'!AC486</f>
        <v>1400</v>
      </c>
      <c r="Q122" s="59" t="n">
        <f aca="false">'вед.2021'!AE486</f>
        <v>1400</v>
      </c>
      <c r="R122" s="59" t="n">
        <f aca="false">'вед.2021'!AG486</f>
        <v>1400</v>
      </c>
      <c r="S122" s="59" t="n">
        <f aca="false">'вед.2021'!AI486</f>
        <v>1400</v>
      </c>
      <c r="T122" s="59" t="n">
        <f aca="false">'вед.2021'!AK486</f>
        <v>1400</v>
      </c>
    </row>
    <row r="123" customFormat="false" ht="31.2" hidden="false" customHeight="false" outlineLevel="0" collapsed="false">
      <c r="A123" s="24"/>
      <c r="B123" s="16" t="s">
        <v>104</v>
      </c>
      <c r="C123" s="62" t="s">
        <v>21</v>
      </c>
      <c r="D123" s="62" t="s">
        <v>102</v>
      </c>
      <c r="E123" s="62" t="s">
        <v>27</v>
      </c>
      <c r="F123" s="62" t="s">
        <v>105</v>
      </c>
      <c r="G123" s="62"/>
      <c r="H123" s="59" t="n">
        <f aca="false">H124+H125+H126+H127</f>
        <v>28171900</v>
      </c>
      <c r="I123" s="59" t="n">
        <f aca="false">I124+I125+I126+I127</f>
        <v>28171900</v>
      </c>
      <c r="J123" s="59" t="n">
        <f aca="false">J124+J125+J126+J127</f>
        <v>28171900</v>
      </c>
      <c r="K123" s="59" t="n">
        <f aca="false">K124+K125+K126+K127</f>
        <v>28719079.48</v>
      </c>
      <c r="L123" s="59" t="n">
        <f aca="false">L124+L125+L126+L127</f>
        <v>28719079.48</v>
      </c>
      <c r="M123" s="59" t="n">
        <f aca="false">M124+M125+M126+M127</f>
        <v>29034079.48</v>
      </c>
      <c r="N123" s="59" t="n">
        <f aca="false">N124+N125+N126+N127</f>
        <v>29168037.59</v>
      </c>
      <c r="O123" s="59" t="n">
        <f aca="false">O124+O125+O126+O127</f>
        <v>29190277.59</v>
      </c>
      <c r="P123" s="59" t="n">
        <f aca="false">P124+P125+P126+P127</f>
        <v>29190277.59</v>
      </c>
      <c r="Q123" s="59" t="n">
        <f aca="false">Q124+Q125+Q126+Q127</f>
        <v>29190277.59</v>
      </c>
      <c r="R123" s="59" t="n">
        <f aca="false">R124+R125+R126+R127</f>
        <v>29196567.86</v>
      </c>
      <c r="S123" s="59" t="n">
        <f aca="false">S124+S125+S126+S127</f>
        <v>29118391.9</v>
      </c>
      <c r="T123" s="59" t="n">
        <f aca="false">T124+T125+T126+T127</f>
        <v>30052178.9</v>
      </c>
    </row>
    <row r="124" customFormat="false" ht="62.4" hidden="false" customHeight="false" outlineLevel="0" collapsed="false">
      <c r="A124" s="24"/>
      <c r="B124" s="16" t="s">
        <v>106</v>
      </c>
      <c r="C124" s="62" t="s">
        <v>21</v>
      </c>
      <c r="D124" s="62" t="s">
        <v>102</v>
      </c>
      <c r="E124" s="62" t="s">
        <v>27</v>
      </c>
      <c r="F124" s="62" t="s">
        <v>105</v>
      </c>
      <c r="G124" s="62" t="s">
        <v>107</v>
      </c>
      <c r="H124" s="59" t="n">
        <f aca="false">'вед.2021'!K488</f>
        <v>18483200</v>
      </c>
      <c r="I124" s="59" t="n">
        <f aca="false">'вед.2021'!M488</f>
        <v>18483200</v>
      </c>
      <c r="J124" s="59" t="n">
        <f aca="false">'вед.2021'!O488</f>
        <v>18483200</v>
      </c>
      <c r="K124" s="59" t="n">
        <f aca="false">'вед.2021'!Q488</f>
        <v>18483200</v>
      </c>
      <c r="L124" s="59" t="n">
        <f aca="false">'вед.2021'!S488</f>
        <v>18483200</v>
      </c>
      <c r="M124" s="59" t="n">
        <f aca="false">'вед.2021'!W488</f>
        <v>18483200</v>
      </c>
      <c r="N124" s="59" t="n">
        <f aca="false">'вед.2021'!Y488</f>
        <v>18483200</v>
      </c>
      <c r="O124" s="59" t="n">
        <f aca="false">'вед.2021'!AA488</f>
        <v>18483200</v>
      </c>
      <c r="P124" s="59" t="n">
        <f aca="false">'вед.2021'!AC488</f>
        <v>18483200</v>
      </c>
      <c r="Q124" s="59" t="n">
        <f aca="false">'вед.2021'!AE488</f>
        <v>18483200</v>
      </c>
      <c r="R124" s="59" t="n">
        <f aca="false">'вед.2021'!AG488</f>
        <v>18483200</v>
      </c>
      <c r="S124" s="59" t="n">
        <f aca="false">'вед.2021'!AI488</f>
        <v>18483200</v>
      </c>
      <c r="T124" s="59" t="n">
        <f aca="false">'вед.2021'!AK488</f>
        <v>18483200</v>
      </c>
    </row>
    <row r="125" customFormat="false" ht="31.2" hidden="false" customHeight="false" outlineLevel="0" collapsed="false">
      <c r="A125" s="24"/>
      <c r="B125" s="16" t="s">
        <v>108</v>
      </c>
      <c r="C125" s="62" t="s">
        <v>21</v>
      </c>
      <c r="D125" s="62" t="s">
        <v>102</v>
      </c>
      <c r="E125" s="62" t="s">
        <v>27</v>
      </c>
      <c r="F125" s="62" t="s">
        <v>105</v>
      </c>
      <c r="G125" s="62" t="s">
        <v>109</v>
      </c>
      <c r="H125" s="59" t="n">
        <f aca="false">'вед.2021'!K489</f>
        <v>2599800</v>
      </c>
      <c r="I125" s="59" t="n">
        <f aca="false">'вед.2021'!M489</f>
        <v>2599800</v>
      </c>
      <c r="J125" s="59" t="n">
        <f aca="false">'вед.2021'!O489</f>
        <v>2599800</v>
      </c>
      <c r="K125" s="59" t="n">
        <f aca="false">'вед.2021'!Q489</f>
        <v>3116458</v>
      </c>
      <c r="L125" s="59" t="n">
        <f aca="false">'вед.2021'!S489</f>
        <v>3116458</v>
      </c>
      <c r="M125" s="59" t="n">
        <f aca="false">'вед.2021'!W489</f>
        <v>3116458</v>
      </c>
      <c r="N125" s="59" t="n">
        <f aca="false">'вед.2021'!Y489</f>
        <v>3116458</v>
      </c>
      <c r="O125" s="59" t="n">
        <f aca="false">'вед.2021'!AA489</f>
        <v>3116458</v>
      </c>
      <c r="P125" s="59" t="n">
        <f aca="false">'вед.2021'!AC489</f>
        <v>3116458</v>
      </c>
      <c r="Q125" s="59" t="n">
        <f aca="false">'вед.2021'!AE489</f>
        <v>3116458</v>
      </c>
      <c r="R125" s="59" t="n">
        <f aca="false">'вед.2021'!AG489</f>
        <v>3122748.27</v>
      </c>
      <c r="S125" s="59" t="n">
        <f aca="false">'вед.2021'!AI489</f>
        <v>3249841.58</v>
      </c>
      <c r="T125" s="59" t="n">
        <f aca="false">'вед.2021'!AK489</f>
        <v>4183628.58</v>
      </c>
    </row>
    <row r="126" customFormat="false" ht="31.2" hidden="false" customHeight="false" outlineLevel="0" collapsed="false">
      <c r="A126" s="24"/>
      <c r="B126" s="28" t="s">
        <v>110</v>
      </c>
      <c r="C126" s="62" t="s">
        <v>21</v>
      </c>
      <c r="D126" s="62" t="s">
        <v>102</v>
      </c>
      <c r="E126" s="62" t="s">
        <v>27</v>
      </c>
      <c r="F126" s="62" t="s">
        <v>105</v>
      </c>
      <c r="G126" s="62" t="s">
        <v>111</v>
      </c>
      <c r="H126" s="59" t="n">
        <f aca="false">'вед.2021'!K490</f>
        <v>6962300</v>
      </c>
      <c r="I126" s="59" t="n">
        <f aca="false">'вед.2021'!M490</f>
        <v>6962300</v>
      </c>
      <c r="J126" s="59" t="n">
        <f aca="false">'вед.2021'!O490</f>
        <v>6962300</v>
      </c>
      <c r="K126" s="59" t="n">
        <f aca="false">'вед.2021'!Q490</f>
        <v>6992821.48</v>
      </c>
      <c r="L126" s="59" t="n">
        <f aca="false">'вед.2021'!S490</f>
        <v>6992821.48</v>
      </c>
      <c r="M126" s="59" t="n">
        <f aca="false">'вед.2021'!W490</f>
        <v>7307821.48</v>
      </c>
      <c r="N126" s="59" t="n">
        <f aca="false">'вед.2021'!Y490</f>
        <v>7430659.59</v>
      </c>
      <c r="O126" s="59" t="n">
        <f aca="false">'вед.2021'!AA490</f>
        <v>7430659.59</v>
      </c>
      <c r="P126" s="59" t="n">
        <f aca="false">'вед.2021'!AC490</f>
        <v>7430659.59</v>
      </c>
      <c r="Q126" s="59" t="n">
        <f aca="false">'вед.2021'!AE490</f>
        <v>7430659.59</v>
      </c>
      <c r="R126" s="59" t="n">
        <f aca="false">'вед.2021'!AG490</f>
        <v>7430659.59</v>
      </c>
      <c r="S126" s="59" t="n">
        <f aca="false">'вед.2021'!AI490</f>
        <v>7168887.32</v>
      </c>
      <c r="T126" s="59" t="n">
        <f aca="false">'вед.2021'!AK490</f>
        <v>7168887.32</v>
      </c>
    </row>
    <row r="127" customFormat="false" ht="15.6" hidden="false" customHeight="false" outlineLevel="0" collapsed="false">
      <c r="A127" s="24"/>
      <c r="B127" s="16" t="s">
        <v>112</v>
      </c>
      <c r="C127" s="62" t="s">
        <v>21</v>
      </c>
      <c r="D127" s="62" t="s">
        <v>102</v>
      </c>
      <c r="E127" s="62" t="s">
        <v>27</v>
      </c>
      <c r="F127" s="62" t="s">
        <v>105</v>
      </c>
      <c r="G127" s="62" t="s">
        <v>113</v>
      </c>
      <c r="H127" s="59" t="n">
        <f aca="false">'вед.2021'!K491</f>
        <v>126600</v>
      </c>
      <c r="I127" s="59" t="n">
        <f aca="false">'вед.2021'!M491</f>
        <v>126600</v>
      </c>
      <c r="J127" s="59" t="n">
        <f aca="false">'вед.2021'!O491</f>
        <v>126600</v>
      </c>
      <c r="K127" s="59" t="n">
        <f aca="false">'вед.2021'!Q491</f>
        <v>126600</v>
      </c>
      <c r="L127" s="59" t="n">
        <f aca="false">'вед.2021'!S491</f>
        <v>126600</v>
      </c>
      <c r="M127" s="59" t="n">
        <f aca="false">'вед.2021'!W491</f>
        <v>126600</v>
      </c>
      <c r="N127" s="59" t="n">
        <f aca="false">'вед.2021'!Y491</f>
        <v>137720</v>
      </c>
      <c r="O127" s="59" t="n">
        <f aca="false">'вед.2021'!AA491</f>
        <v>159960</v>
      </c>
      <c r="P127" s="59" t="n">
        <f aca="false">'вед.2021'!AC491</f>
        <v>159960</v>
      </c>
      <c r="Q127" s="59" t="n">
        <f aca="false">'вед.2021'!AE491</f>
        <v>159960</v>
      </c>
      <c r="R127" s="59" t="n">
        <f aca="false">'вед.2021'!AG491</f>
        <v>159960</v>
      </c>
      <c r="S127" s="59" t="n">
        <f aca="false">'вед.2021'!AI491</f>
        <v>216463</v>
      </c>
      <c r="T127" s="59" t="n">
        <f aca="false">'вед.2021'!AK491</f>
        <v>216463</v>
      </c>
    </row>
    <row r="128" customFormat="false" ht="31.2" hidden="false" customHeight="false" outlineLevel="0" collapsed="false">
      <c r="A128" s="24"/>
      <c r="B128" s="28" t="s">
        <v>114</v>
      </c>
      <c r="C128" s="62" t="s">
        <v>21</v>
      </c>
      <c r="D128" s="62" t="s">
        <v>102</v>
      </c>
      <c r="E128" s="62" t="s">
        <v>27</v>
      </c>
      <c r="F128" s="62" t="s">
        <v>115</v>
      </c>
      <c r="G128" s="62"/>
      <c r="H128" s="59" t="n">
        <f aca="false">H129</f>
        <v>703100</v>
      </c>
      <c r="I128" s="59" t="n">
        <f aca="false">I129</f>
        <v>703100</v>
      </c>
      <c r="J128" s="59" t="n">
        <f aca="false">J129</f>
        <v>703100</v>
      </c>
      <c r="K128" s="59" t="n">
        <f aca="false">K129+K130</f>
        <v>703869.63</v>
      </c>
      <c r="L128" s="59" t="n">
        <f aca="false">L129+L130</f>
        <v>703869.63</v>
      </c>
      <c r="M128" s="59" t="n">
        <f aca="false">M129+M130</f>
        <v>706869.63</v>
      </c>
      <c r="N128" s="59" t="n">
        <f aca="false">N129+N130</f>
        <v>706869.63</v>
      </c>
      <c r="O128" s="59" t="n">
        <f aca="false">O129+O130</f>
        <v>660704.76</v>
      </c>
      <c r="P128" s="59" t="n">
        <f aca="false">P129+P130</f>
        <v>660704.76</v>
      </c>
      <c r="Q128" s="59" t="n">
        <f aca="false">Q129+Q130</f>
        <v>660704.76</v>
      </c>
      <c r="R128" s="59" t="n">
        <f aca="false">R129+R130</f>
        <v>660704.76</v>
      </c>
      <c r="S128" s="59" t="n">
        <f aca="false">S129+S130</f>
        <v>396900.83</v>
      </c>
      <c r="T128" s="59" t="n">
        <f aca="false">T129+T130</f>
        <v>396900.83</v>
      </c>
    </row>
    <row r="129" customFormat="false" ht="31.2" hidden="false" customHeight="false" outlineLevel="0" collapsed="false">
      <c r="A129" s="24"/>
      <c r="B129" s="28" t="s">
        <v>110</v>
      </c>
      <c r="C129" s="62" t="s">
        <v>21</v>
      </c>
      <c r="D129" s="62" t="s">
        <v>102</v>
      </c>
      <c r="E129" s="62" t="s">
        <v>27</v>
      </c>
      <c r="F129" s="62" t="s">
        <v>115</v>
      </c>
      <c r="G129" s="62" t="s">
        <v>111</v>
      </c>
      <c r="H129" s="59" t="n">
        <f aca="false">'вед.2021'!K493</f>
        <v>703100</v>
      </c>
      <c r="I129" s="59" t="n">
        <f aca="false">'вед.2021'!M493</f>
        <v>703100</v>
      </c>
      <c r="J129" s="59" t="n">
        <f aca="false">'вед.2021'!O493</f>
        <v>703100</v>
      </c>
      <c r="K129" s="59" t="n">
        <f aca="false">'вед.2021'!Q493</f>
        <v>703100</v>
      </c>
      <c r="L129" s="59" t="n">
        <f aca="false">'вед.2021'!S493</f>
        <v>703100</v>
      </c>
      <c r="M129" s="59" t="n">
        <f aca="false">'вед.2021'!W493</f>
        <v>703100</v>
      </c>
      <c r="N129" s="59" t="n">
        <f aca="false">'вед.2021'!Y493</f>
        <v>703100</v>
      </c>
      <c r="O129" s="59" t="n">
        <f aca="false">'вед.2021'!AA493</f>
        <v>656935.13</v>
      </c>
      <c r="P129" s="59" t="n">
        <f aca="false">'вед.2021'!AC493</f>
        <v>656935.13</v>
      </c>
      <c r="Q129" s="59" t="n">
        <f aca="false">'вед.2021'!AE493</f>
        <v>656935.13</v>
      </c>
      <c r="R129" s="59" t="n">
        <f aca="false">'вед.2021'!AG493</f>
        <v>656935.13</v>
      </c>
      <c r="S129" s="59" t="n">
        <f aca="false">'вед.2021'!AI493</f>
        <v>393131.2</v>
      </c>
      <c r="T129" s="59" t="n">
        <f aca="false">'вед.2021'!AK493</f>
        <v>393131.2</v>
      </c>
    </row>
    <row r="130" customFormat="false" ht="22.95" hidden="false" customHeight="true" outlineLevel="0" collapsed="false">
      <c r="A130" s="24"/>
      <c r="B130" s="16" t="s">
        <v>112</v>
      </c>
      <c r="C130" s="62" t="s">
        <v>21</v>
      </c>
      <c r="D130" s="62" t="s">
        <v>102</v>
      </c>
      <c r="E130" s="62" t="s">
        <v>27</v>
      </c>
      <c r="F130" s="62" t="s">
        <v>115</v>
      </c>
      <c r="G130" s="62" t="s">
        <v>113</v>
      </c>
      <c r="H130" s="59"/>
      <c r="I130" s="59"/>
      <c r="J130" s="59"/>
      <c r="K130" s="59" t="n">
        <f aca="false">'вед.2021'!Q494</f>
        <v>769.63</v>
      </c>
      <c r="L130" s="59" t="n">
        <f aca="false">'вед.2021'!S494</f>
        <v>769.63</v>
      </c>
      <c r="M130" s="59" t="n">
        <f aca="false">'вед.2021'!W494</f>
        <v>3769.63</v>
      </c>
      <c r="N130" s="59" t="n">
        <f aca="false">'вед.2021'!Y494</f>
        <v>3769.63</v>
      </c>
      <c r="O130" s="59" t="n">
        <f aca="false">'вед.2021'!AA494</f>
        <v>3769.63</v>
      </c>
      <c r="P130" s="59" t="n">
        <f aca="false">'вед.2021'!AC494</f>
        <v>3769.63</v>
      </c>
      <c r="Q130" s="59" t="n">
        <f aca="false">'вед.2021'!AE494</f>
        <v>3769.63</v>
      </c>
      <c r="R130" s="59" t="n">
        <f aca="false">'вед.2021'!AG494</f>
        <v>3769.63</v>
      </c>
      <c r="S130" s="59" t="n">
        <f aca="false">'вед.2021'!AI494</f>
        <v>3769.63</v>
      </c>
      <c r="T130" s="59" t="n">
        <f aca="false">'вед.2021'!AK494</f>
        <v>3769.63</v>
      </c>
    </row>
    <row r="131" customFormat="false" ht="78" hidden="false" customHeight="false" outlineLevel="0" collapsed="false">
      <c r="A131" s="24"/>
      <c r="B131" s="16" t="s">
        <v>129</v>
      </c>
      <c r="C131" s="62" t="s">
        <v>21</v>
      </c>
      <c r="D131" s="62" t="s">
        <v>102</v>
      </c>
      <c r="E131" s="62" t="s">
        <v>27</v>
      </c>
      <c r="F131" s="62" t="s">
        <v>120</v>
      </c>
      <c r="G131" s="62"/>
      <c r="H131" s="59" t="n">
        <f aca="false">H132+H133</f>
        <v>7980000</v>
      </c>
      <c r="I131" s="59" t="n">
        <f aca="false">I132+I133</f>
        <v>7969000</v>
      </c>
      <c r="J131" s="59" t="n">
        <f aca="false">J132+J133</f>
        <v>7969000</v>
      </c>
      <c r="K131" s="59" t="n">
        <f aca="false">K132+K133</f>
        <v>7969000</v>
      </c>
      <c r="L131" s="59" t="n">
        <f aca="false">L132+L133</f>
        <v>7969000</v>
      </c>
      <c r="M131" s="59" t="n">
        <f aca="false">M132+M133</f>
        <v>7969000</v>
      </c>
      <c r="N131" s="59" t="n">
        <f aca="false">N132+N133</f>
        <v>7969000</v>
      </c>
      <c r="O131" s="59" t="n">
        <f aca="false">O132+O133</f>
        <v>7969000</v>
      </c>
      <c r="P131" s="59" t="n">
        <f aca="false">P132+P133</f>
        <v>7969000</v>
      </c>
      <c r="Q131" s="59" t="n">
        <f aca="false">Q132+Q133</f>
        <v>7969000</v>
      </c>
      <c r="R131" s="59" t="n">
        <f aca="false">R132+R133</f>
        <v>7969000</v>
      </c>
      <c r="S131" s="59" t="n">
        <f aca="false">S132+S133</f>
        <v>7969000</v>
      </c>
      <c r="T131" s="59" t="n">
        <f aca="false">T132+T133</f>
        <v>7969000</v>
      </c>
    </row>
    <row r="132" customFormat="false" ht="62.4" hidden="false" customHeight="false" outlineLevel="0" collapsed="false">
      <c r="A132" s="24"/>
      <c r="B132" s="16" t="s">
        <v>106</v>
      </c>
      <c r="C132" s="62" t="s">
        <v>21</v>
      </c>
      <c r="D132" s="62" t="s">
        <v>102</v>
      </c>
      <c r="E132" s="62" t="s">
        <v>27</v>
      </c>
      <c r="F132" s="62" t="s">
        <v>120</v>
      </c>
      <c r="G132" s="62" t="s">
        <v>107</v>
      </c>
      <c r="H132" s="59" t="n">
        <f aca="false">'вед.2021'!K496</f>
        <v>7159800</v>
      </c>
      <c r="I132" s="59" t="n">
        <f aca="false">'вед.2021'!M496</f>
        <v>7159800</v>
      </c>
      <c r="J132" s="59" t="n">
        <f aca="false">'вед.2021'!O496</f>
        <v>7159800</v>
      </c>
      <c r="K132" s="59" t="n">
        <f aca="false">'вед.2021'!Q496</f>
        <v>7159800</v>
      </c>
      <c r="L132" s="59" t="n">
        <f aca="false">'вед.2021'!S496</f>
        <v>7159800</v>
      </c>
      <c r="M132" s="59" t="n">
        <f aca="false">'вед.2021'!W496</f>
        <v>7159800</v>
      </c>
      <c r="N132" s="59" t="n">
        <f aca="false">'вед.2021'!Y496</f>
        <v>7197767.16</v>
      </c>
      <c r="O132" s="59" t="n">
        <f aca="false">'вед.2021'!AA496</f>
        <v>7197767.16</v>
      </c>
      <c r="P132" s="59" t="n">
        <f aca="false">'вед.2021'!AC496</f>
        <v>7197767.16</v>
      </c>
      <c r="Q132" s="59" t="n">
        <f aca="false">'вед.2021'!AE496</f>
        <v>7197767.16</v>
      </c>
      <c r="R132" s="59" t="n">
        <f aca="false">'вед.2021'!AG496</f>
        <v>7197767.16</v>
      </c>
      <c r="S132" s="59" t="n">
        <f aca="false">'вед.2021'!AI496</f>
        <v>7197767.16</v>
      </c>
      <c r="T132" s="59" t="n">
        <f aca="false">'вед.2021'!AK496</f>
        <v>7197767.16</v>
      </c>
    </row>
    <row r="133" customFormat="false" ht="31.2" hidden="false" customHeight="false" outlineLevel="0" collapsed="false">
      <c r="A133" s="24"/>
      <c r="B133" s="16" t="s">
        <v>108</v>
      </c>
      <c r="C133" s="62" t="s">
        <v>21</v>
      </c>
      <c r="D133" s="62" t="s">
        <v>102</v>
      </c>
      <c r="E133" s="62" t="s">
        <v>27</v>
      </c>
      <c r="F133" s="62" t="s">
        <v>120</v>
      </c>
      <c r="G133" s="62" t="s">
        <v>109</v>
      </c>
      <c r="H133" s="59" t="n">
        <f aca="false">'вед.2021'!K497</f>
        <v>820200</v>
      </c>
      <c r="I133" s="59" t="n">
        <f aca="false">'вед.2021'!M497</f>
        <v>809200</v>
      </c>
      <c r="J133" s="59" t="n">
        <f aca="false">'вед.2021'!O497</f>
        <v>809200</v>
      </c>
      <c r="K133" s="59" t="n">
        <f aca="false">'вед.2021'!Q497</f>
        <v>809200</v>
      </c>
      <c r="L133" s="59" t="n">
        <f aca="false">'вед.2021'!S497</f>
        <v>809200</v>
      </c>
      <c r="M133" s="59" t="n">
        <f aca="false">'вед.2021'!W497</f>
        <v>809200</v>
      </c>
      <c r="N133" s="59" t="n">
        <f aca="false">'вед.2021'!Y497</f>
        <v>771232.84</v>
      </c>
      <c r="O133" s="59" t="n">
        <f aca="false">'вед.2021'!AA497</f>
        <v>771232.84</v>
      </c>
      <c r="P133" s="59" t="n">
        <f aca="false">'вед.2021'!AC497</f>
        <v>771232.84</v>
      </c>
      <c r="Q133" s="59" t="n">
        <f aca="false">'вед.2021'!AE497</f>
        <v>771232.84</v>
      </c>
      <c r="R133" s="59" t="n">
        <f aca="false">'вед.2021'!AG497</f>
        <v>771232.84</v>
      </c>
      <c r="S133" s="59" t="n">
        <f aca="false">'вед.2021'!AI497</f>
        <v>771232.84</v>
      </c>
      <c r="T133" s="59" t="n">
        <f aca="false">'вед.2021'!AK497</f>
        <v>771232.84</v>
      </c>
    </row>
    <row r="134" customFormat="false" ht="62.4" hidden="true" customHeight="false" outlineLevel="0" collapsed="false">
      <c r="A134" s="24"/>
      <c r="B134" s="16" t="s">
        <v>151</v>
      </c>
      <c r="C134" s="62" t="s">
        <v>21</v>
      </c>
      <c r="D134" s="62" t="s">
        <v>102</v>
      </c>
      <c r="E134" s="62" t="s">
        <v>29</v>
      </c>
      <c r="F134" s="62" t="s">
        <v>100</v>
      </c>
      <c r="G134" s="62"/>
      <c r="H134" s="59" t="n">
        <f aca="false">H135+H138</f>
        <v>859500</v>
      </c>
      <c r="I134" s="59" t="n">
        <f aca="false">I135+I138</f>
        <v>791800</v>
      </c>
      <c r="J134" s="59" t="n">
        <f aca="false">J135+J138</f>
        <v>791800</v>
      </c>
      <c r="K134" s="59" t="n">
        <f aca="false">K135+K138</f>
        <v>791800</v>
      </c>
      <c r="L134" s="59" t="n">
        <f aca="false">L135+L138</f>
        <v>359300</v>
      </c>
      <c r="M134" s="59" t="n">
        <f aca="false">M135+M138</f>
        <v>0</v>
      </c>
      <c r="N134" s="59" t="n">
        <f aca="false">N135+N138</f>
        <v>0</v>
      </c>
      <c r="O134" s="59" t="n">
        <f aca="false">O135+O138</f>
        <v>0</v>
      </c>
      <c r="P134" s="59" t="n">
        <f aca="false">P135+P138</f>
        <v>0</v>
      </c>
      <c r="Q134" s="59" t="n">
        <f aca="false">Q135+Q138</f>
        <v>0</v>
      </c>
      <c r="R134" s="59" t="n">
        <f aca="false">R135+R138</f>
        <v>0</v>
      </c>
      <c r="S134" s="59" t="n">
        <f aca="false">S135+S138</f>
        <v>0</v>
      </c>
      <c r="T134" s="59" t="n">
        <f aca="false">T135+T138</f>
        <v>0</v>
      </c>
    </row>
    <row r="135" customFormat="false" ht="15.6" hidden="true" customHeight="false" outlineLevel="0" collapsed="false">
      <c r="A135" s="24"/>
      <c r="B135" s="28" t="s">
        <v>152</v>
      </c>
      <c r="C135" s="62" t="s">
        <v>21</v>
      </c>
      <c r="D135" s="62" t="s">
        <v>102</v>
      </c>
      <c r="E135" s="62" t="s">
        <v>29</v>
      </c>
      <c r="F135" s="62" t="s">
        <v>153</v>
      </c>
      <c r="G135" s="62"/>
      <c r="H135" s="59" t="n">
        <f aca="false">H137+H136</f>
        <v>791800</v>
      </c>
      <c r="I135" s="59" t="n">
        <f aca="false">I137+I136</f>
        <v>791800</v>
      </c>
      <c r="J135" s="59" t="n">
        <f aca="false">J137+J136</f>
        <v>791800</v>
      </c>
      <c r="K135" s="59" t="n">
        <f aca="false">K137+K136</f>
        <v>791800</v>
      </c>
      <c r="L135" s="59" t="n">
        <f aca="false">L137+L136</f>
        <v>359300</v>
      </c>
      <c r="M135" s="59" t="n">
        <f aca="false">M137+M136</f>
        <v>0</v>
      </c>
      <c r="N135" s="59" t="n">
        <f aca="false">N137+N136</f>
        <v>0</v>
      </c>
      <c r="O135" s="59" t="n">
        <f aca="false">O137+O136</f>
        <v>0</v>
      </c>
      <c r="P135" s="59" t="n">
        <f aca="false">P137+P136</f>
        <v>0</v>
      </c>
      <c r="Q135" s="59" t="n">
        <f aca="false">Q137+Q136</f>
        <v>0</v>
      </c>
      <c r="R135" s="59" t="n">
        <f aca="false">R137+R136</f>
        <v>0</v>
      </c>
      <c r="S135" s="59" t="n">
        <f aca="false">S137+S136</f>
        <v>0</v>
      </c>
      <c r="T135" s="59" t="n">
        <f aca="false">T137+T136</f>
        <v>0</v>
      </c>
    </row>
    <row r="136" customFormat="false" ht="31.2" hidden="true" customHeight="false" outlineLevel="0" collapsed="false">
      <c r="A136" s="24"/>
      <c r="B136" s="16" t="s">
        <v>108</v>
      </c>
      <c r="C136" s="62" t="s">
        <v>21</v>
      </c>
      <c r="D136" s="62" t="s">
        <v>102</v>
      </c>
      <c r="E136" s="62" t="s">
        <v>29</v>
      </c>
      <c r="F136" s="62" t="s">
        <v>153</v>
      </c>
      <c r="G136" s="62" t="s">
        <v>109</v>
      </c>
      <c r="H136" s="59" t="n">
        <f aca="false">'вед.2021'!K500</f>
        <v>55300</v>
      </c>
      <c r="I136" s="59" t="n">
        <f aca="false">'вед.2021'!M500</f>
        <v>55300</v>
      </c>
      <c r="J136" s="59" t="n">
        <f aca="false">'вед.2021'!O500</f>
        <v>55300</v>
      </c>
      <c r="K136" s="59" t="n">
        <f aca="false">'вед.2021'!Q500</f>
        <v>55300</v>
      </c>
      <c r="L136" s="59" t="n">
        <f aca="false">'вед.2021'!S500</f>
        <v>0</v>
      </c>
      <c r="M136" s="59" t="n">
        <f aca="false">'вед.2021'!W500</f>
        <v>0</v>
      </c>
      <c r="N136" s="59" t="n">
        <f aca="false">'вед.2021'!Y500</f>
        <v>0</v>
      </c>
      <c r="O136" s="59" t="n">
        <f aca="false">'вед.2021'!AA500</f>
        <v>0</v>
      </c>
      <c r="P136" s="59" t="n">
        <f aca="false">'вед.2021'!AC500</f>
        <v>0</v>
      </c>
      <c r="Q136" s="59" t="n">
        <f aca="false">'вед.2021'!AE500</f>
        <v>0</v>
      </c>
      <c r="R136" s="59" t="n">
        <f aca="false">'вед.2021'!AG500</f>
        <v>0</v>
      </c>
      <c r="S136" s="59" t="n">
        <f aca="false">'вед.2021'!AI500</f>
        <v>0</v>
      </c>
      <c r="T136" s="59" t="n">
        <f aca="false">'вед.2021'!AK500</f>
        <v>0</v>
      </c>
    </row>
    <row r="137" customFormat="false" ht="31.2" hidden="true" customHeight="false" outlineLevel="0" collapsed="false">
      <c r="A137" s="24"/>
      <c r="B137" s="28" t="s">
        <v>110</v>
      </c>
      <c r="C137" s="62" t="s">
        <v>21</v>
      </c>
      <c r="D137" s="62" t="s">
        <v>102</v>
      </c>
      <c r="E137" s="62" t="s">
        <v>29</v>
      </c>
      <c r="F137" s="62" t="s">
        <v>153</v>
      </c>
      <c r="G137" s="62" t="s">
        <v>111</v>
      </c>
      <c r="H137" s="59" t="n">
        <f aca="false">'вед.2021'!K501</f>
        <v>736500</v>
      </c>
      <c r="I137" s="59" t="n">
        <f aca="false">'вед.2021'!M501</f>
        <v>736500</v>
      </c>
      <c r="J137" s="59" t="n">
        <f aca="false">'вед.2021'!O501</f>
        <v>736500</v>
      </c>
      <c r="K137" s="59" t="n">
        <f aca="false">'вед.2021'!Q501</f>
        <v>736500</v>
      </c>
      <c r="L137" s="59" t="n">
        <f aca="false">'вед.2021'!S501</f>
        <v>359300</v>
      </c>
      <c r="M137" s="59" t="n">
        <f aca="false">'вед.2021'!W501</f>
        <v>0</v>
      </c>
      <c r="N137" s="59" t="n">
        <f aca="false">'вед.2021'!Y501</f>
        <v>0</v>
      </c>
      <c r="O137" s="59" t="n">
        <f aca="false">'вед.2021'!AA501</f>
        <v>0</v>
      </c>
      <c r="P137" s="59" t="n">
        <f aca="false">'вед.2021'!AC501</f>
        <v>0</v>
      </c>
      <c r="Q137" s="59" t="n">
        <f aca="false">'вед.2021'!AE501</f>
        <v>0</v>
      </c>
      <c r="R137" s="59" t="n">
        <f aca="false">'вед.2021'!AG501</f>
        <v>0</v>
      </c>
      <c r="S137" s="59" t="n">
        <f aca="false">'вед.2021'!AI501</f>
        <v>0</v>
      </c>
      <c r="T137" s="59" t="n">
        <f aca="false">'вед.2021'!AK501</f>
        <v>0</v>
      </c>
    </row>
    <row r="138" customFormat="false" ht="31.2" hidden="true" customHeight="true" outlineLevel="0" collapsed="false">
      <c r="A138" s="24"/>
      <c r="B138" s="28" t="s">
        <v>154</v>
      </c>
      <c r="C138" s="62" t="s">
        <v>21</v>
      </c>
      <c r="D138" s="62" t="s">
        <v>102</v>
      </c>
      <c r="E138" s="62" t="s">
        <v>29</v>
      </c>
      <c r="F138" s="62" t="s">
        <v>155</v>
      </c>
      <c r="G138" s="62"/>
      <c r="H138" s="59" t="n">
        <f aca="false">H139+H140</f>
        <v>67700</v>
      </c>
      <c r="I138" s="59" t="n">
        <f aca="false">I139+I140</f>
        <v>0</v>
      </c>
      <c r="J138" s="59" t="n">
        <f aca="false">J139+J140</f>
        <v>0</v>
      </c>
      <c r="K138" s="59" t="n">
        <f aca="false">K139+K140</f>
        <v>0</v>
      </c>
      <c r="L138" s="59" t="n">
        <f aca="false">L139+L140</f>
        <v>0</v>
      </c>
      <c r="M138" s="59" t="n">
        <f aca="false">M139+M140</f>
        <v>0</v>
      </c>
      <c r="N138" s="59" t="n">
        <f aca="false">N139+N140</f>
        <v>0</v>
      </c>
      <c r="O138" s="59" t="n">
        <f aca="false">O139+O140</f>
        <v>0</v>
      </c>
      <c r="P138" s="59" t="n">
        <f aca="false">P139+P140</f>
        <v>0</v>
      </c>
      <c r="Q138" s="59" t="n">
        <f aca="false">Q139+Q140</f>
        <v>0</v>
      </c>
      <c r="R138" s="59" t="n">
        <f aca="false">R139+R140</f>
        <v>0</v>
      </c>
      <c r="S138" s="59" t="n">
        <f aca="false">S139+S140</f>
        <v>0</v>
      </c>
      <c r="T138" s="59" t="n">
        <f aca="false">T139+T140</f>
        <v>0</v>
      </c>
    </row>
    <row r="139" customFormat="false" ht="31.2" hidden="true" customHeight="true" outlineLevel="0" collapsed="false">
      <c r="A139" s="24"/>
      <c r="B139" s="28" t="s">
        <v>110</v>
      </c>
      <c r="C139" s="62" t="s">
        <v>21</v>
      </c>
      <c r="D139" s="62" t="s">
        <v>102</v>
      </c>
      <c r="E139" s="62" t="s">
        <v>29</v>
      </c>
      <c r="F139" s="62" t="s">
        <v>155</v>
      </c>
      <c r="G139" s="62" t="s">
        <v>109</v>
      </c>
      <c r="H139" s="59" t="n">
        <f aca="false">'вед.2021'!K503</f>
        <v>5900</v>
      </c>
      <c r="I139" s="59" t="n">
        <f aca="false">'вед.2021'!M503</f>
        <v>0</v>
      </c>
      <c r="J139" s="59" t="n">
        <f aca="false">'вед.2021'!O503</f>
        <v>0</v>
      </c>
      <c r="K139" s="59" t="n">
        <f aca="false">'вед.2021'!Q503</f>
        <v>0</v>
      </c>
      <c r="L139" s="59" t="n">
        <f aca="false">'вед.2021'!S503</f>
        <v>0</v>
      </c>
      <c r="M139" s="59" t="n">
        <f aca="false">'вед.2021'!W503</f>
        <v>0</v>
      </c>
      <c r="N139" s="59" t="n">
        <f aca="false">'вед.2021'!Y503</f>
        <v>0</v>
      </c>
      <c r="O139" s="59" t="n">
        <f aca="false">'вед.2021'!AA503</f>
        <v>0</v>
      </c>
      <c r="P139" s="59" t="n">
        <f aca="false">'вед.2021'!AC503</f>
        <v>0</v>
      </c>
      <c r="Q139" s="59" t="n">
        <f aca="false">'вед.2021'!AE503</f>
        <v>0</v>
      </c>
      <c r="R139" s="59" t="n">
        <f aca="false">'вед.2021'!AG503</f>
        <v>0</v>
      </c>
      <c r="S139" s="59" t="n">
        <f aca="false">'вед.2021'!AI503</f>
        <v>0</v>
      </c>
      <c r="T139" s="59" t="n">
        <f aca="false">'вед.2021'!AK503</f>
        <v>0</v>
      </c>
    </row>
    <row r="140" customFormat="false" ht="31.2" hidden="true" customHeight="true" outlineLevel="0" collapsed="false">
      <c r="A140" s="24"/>
      <c r="B140" s="28" t="s">
        <v>154</v>
      </c>
      <c r="C140" s="62" t="s">
        <v>21</v>
      </c>
      <c r="D140" s="62" t="s">
        <v>102</v>
      </c>
      <c r="E140" s="62" t="s">
        <v>29</v>
      </c>
      <c r="F140" s="62" t="s">
        <v>155</v>
      </c>
      <c r="G140" s="62" t="s">
        <v>111</v>
      </c>
      <c r="H140" s="59" t="n">
        <f aca="false">'вед.2021'!K504</f>
        <v>61800</v>
      </c>
      <c r="I140" s="59" t="n">
        <f aca="false">'вед.2021'!M504</f>
        <v>0</v>
      </c>
      <c r="J140" s="59" t="n">
        <f aca="false">'вед.2021'!O504</f>
        <v>0</v>
      </c>
      <c r="K140" s="59" t="n">
        <f aca="false">'вед.2021'!Q504</f>
        <v>0</v>
      </c>
      <c r="L140" s="59" t="n">
        <f aca="false">'вед.2021'!S504</f>
        <v>0</v>
      </c>
      <c r="M140" s="59" t="n">
        <f aca="false">'вед.2021'!W504</f>
        <v>0</v>
      </c>
      <c r="N140" s="59" t="n">
        <f aca="false">'вед.2021'!Y504</f>
        <v>0</v>
      </c>
      <c r="O140" s="59" t="n">
        <f aca="false">'вед.2021'!AA504</f>
        <v>0</v>
      </c>
      <c r="P140" s="59" t="n">
        <f aca="false">'вед.2021'!AC504</f>
        <v>0</v>
      </c>
      <c r="Q140" s="59" t="n">
        <f aca="false">'вед.2021'!AE504</f>
        <v>0</v>
      </c>
      <c r="R140" s="59" t="n">
        <f aca="false">'вед.2021'!AG504</f>
        <v>0</v>
      </c>
      <c r="S140" s="59" t="n">
        <f aca="false">'вед.2021'!AI504</f>
        <v>0</v>
      </c>
      <c r="T140" s="59" t="n">
        <f aca="false">'вед.2021'!AK504</f>
        <v>0</v>
      </c>
    </row>
    <row r="141" customFormat="false" ht="17.4" hidden="false" customHeight="true" outlineLevel="0" collapsed="false">
      <c r="A141" s="24"/>
      <c r="B141" s="28" t="s">
        <v>156</v>
      </c>
      <c r="C141" s="62" t="s">
        <v>21</v>
      </c>
      <c r="D141" s="62" t="s">
        <v>102</v>
      </c>
      <c r="E141" s="62" t="s">
        <v>157</v>
      </c>
      <c r="F141" s="62" t="s">
        <v>100</v>
      </c>
      <c r="G141" s="62"/>
      <c r="H141" s="59" t="n">
        <f aca="false">H142</f>
        <v>3815400</v>
      </c>
      <c r="I141" s="59" t="n">
        <f aca="false">I142+I144</f>
        <v>3509700</v>
      </c>
      <c r="J141" s="59" t="n">
        <f aca="false">J142+J144</f>
        <v>3509700</v>
      </c>
      <c r="K141" s="59" t="n">
        <f aca="false">K142+K144</f>
        <v>3509700</v>
      </c>
      <c r="L141" s="59" t="n">
        <f aca="false">L142+L144</f>
        <v>3509700</v>
      </c>
      <c r="M141" s="59" t="n">
        <f aca="false">M142+M144</f>
        <v>2565603.4</v>
      </c>
      <c r="N141" s="59" t="n">
        <f aca="false">N142+N144</f>
        <v>2565603.4</v>
      </c>
      <c r="O141" s="59" t="n">
        <f aca="false">O142+O144</f>
        <v>4121235.4</v>
      </c>
      <c r="P141" s="59" t="n">
        <f aca="false">P142+P144</f>
        <v>4121235.4</v>
      </c>
      <c r="Q141" s="59" t="n">
        <f aca="false">Q142+Q144</f>
        <v>4121235.4</v>
      </c>
      <c r="R141" s="59" t="n">
        <f aca="false">R142+R144</f>
        <v>4121235.4</v>
      </c>
      <c r="S141" s="59" t="n">
        <f aca="false">S142+S144</f>
        <v>4121235.4</v>
      </c>
      <c r="T141" s="59" t="n">
        <f aca="false">T142+T144</f>
        <v>4121235.4</v>
      </c>
    </row>
    <row r="142" customFormat="false" ht="46.8" hidden="false" customHeight="false" outlineLevel="0" collapsed="false">
      <c r="A142" s="24"/>
      <c r="B142" s="28" t="s">
        <v>158</v>
      </c>
      <c r="C142" s="62" t="s">
        <v>21</v>
      </c>
      <c r="D142" s="62" t="s">
        <v>102</v>
      </c>
      <c r="E142" s="62" t="s">
        <v>157</v>
      </c>
      <c r="F142" s="62" t="s">
        <v>159</v>
      </c>
      <c r="G142" s="62"/>
      <c r="H142" s="59" t="n">
        <f aca="false">H143</f>
        <v>3815400</v>
      </c>
      <c r="I142" s="59" t="n">
        <f aca="false">I143</f>
        <v>2252200</v>
      </c>
      <c r="J142" s="59" t="n">
        <f aca="false">J143</f>
        <v>2252200</v>
      </c>
      <c r="K142" s="59" t="n">
        <f aca="false">K143</f>
        <v>2252200</v>
      </c>
      <c r="L142" s="59" t="n">
        <f aca="false">L143</f>
        <v>2252200</v>
      </c>
      <c r="M142" s="59" t="n">
        <f aca="false">M143</f>
        <v>2252200</v>
      </c>
      <c r="N142" s="59" t="n">
        <f aca="false">N143</f>
        <v>2252200</v>
      </c>
      <c r="O142" s="59" t="n">
        <f aca="false">O143</f>
        <v>2252200</v>
      </c>
      <c r="P142" s="59" t="n">
        <f aca="false">P143</f>
        <v>2252200</v>
      </c>
      <c r="Q142" s="59" t="n">
        <f aca="false">Q143</f>
        <v>2252200</v>
      </c>
      <c r="R142" s="59" t="n">
        <f aca="false">R143</f>
        <v>2252200</v>
      </c>
      <c r="S142" s="59" t="n">
        <f aca="false">S143</f>
        <v>2252200</v>
      </c>
      <c r="T142" s="59" t="n">
        <f aca="false">T143</f>
        <v>2252200</v>
      </c>
    </row>
    <row r="143" customFormat="false" ht="31.2" hidden="false" customHeight="false" outlineLevel="0" collapsed="false">
      <c r="A143" s="24"/>
      <c r="B143" s="16" t="s">
        <v>108</v>
      </c>
      <c r="C143" s="62" t="s">
        <v>21</v>
      </c>
      <c r="D143" s="62" t="s">
        <v>102</v>
      </c>
      <c r="E143" s="62" t="s">
        <v>157</v>
      </c>
      <c r="F143" s="62" t="s">
        <v>159</v>
      </c>
      <c r="G143" s="62" t="s">
        <v>109</v>
      </c>
      <c r="H143" s="59" t="n">
        <f aca="false">'вед.2021'!K438</f>
        <v>3815400</v>
      </c>
      <c r="I143" s="59" t="n">
        <f aca="false">'вед.2021'!M438</f>
        <v>2252200</v>
      </c>
      <c r="J143" s="59" t="n">
        <f aca="false">'вед.2021'!O438</f>
        <v>2252200</v>
      </c>
      <c r="K143" s="59" t="n">
        <f aca="false">'вед.2021'!Q438</f>
        <v>2252200</v>
      </c>
      <c r="L143" s="59" t="n">
        <f aca="false">'вед.2021'!S438</f>
        <v>2252200</v>
      </c>
      <c r="M143" s="59" t="n">
        <f aca="false">'вед.2021'!W438</f>
        <v>2252200</v>
      </c>
      <c r="N143" s="59" t="n">
        <f aca="false">'вед.2021'!Y438</f>
        <v>2252200</v>
      </c>
      <c r="O143" s="59" t="n">
        <f aca="false">'вед.2021'!AA438</f>
        <v>2252200</v>
      </c>
      <c r="P143" s="59" t="n">
        <f aca="false">'вед.2021'!AC438</f>
        <v>2252200</v>
      </c>
      <c r="Q143" s="59" t="n">
        <f aca="false">'вед.2021'!AE438</f>
        <v>2252200</v>
      </c>
      <c r="R143" s="59" t="n">
        <f aca="false">'вед.2021'!AG438</f>
        <v>2252200</v>
      </c>
      <c r="S143" s="59" t="n">
        <f aca="false">'вед.2021'!AI438</f>
        <v>2252200</v>
      </c>
      <c r="T143" s="59" t="n">
        <f aca="false">'вед.2021'!AK438</f>
        <v>2252200</v>
      </c>
    </row>
    <row r="144" customFormat="false" ht="51" hidden="false" customHeight="true" outlineLevel="0" collapsed="false">
      <c r="A144" s="24"/>
      <c r="B144" s="28" t="s">
        <v>158</v>
      </c>
      <c r="C144" s="62" t="s">
        <v>21</v>
      </c>
      <c r="D144" s="62" t="s">
        <v>102</v>
      </c>
      <c r="E144" s="62" t="s">
        <v>157</v>
      </c>
      <c r="F144" s="62" t="s">
        <v>160</v>
      </c>
      <c r="G144" s="62"/>
      <c r="H144" s="59"/>
      <c r="I144" s="59" t="n">
        <f aca="false">I145</f>
        <v>1257500</v>
      </c>
      <c r="J144" s="59" t="n">
        <f aca="false">J145</f>
        <v>1257500</v>
      </c>
      <c r="K144" s="59" t="n">
        <f aca="false">K145</f>
        <v>1257500</v>
      </c>
      <c r="L144" s="59" t="n">
        <f aca="false">L145</f>
        <v>1257500</v>
      </c>
      <c r="M144" s="59" t="n">
        <f aca="false">M145</f>
        <v>313403.4</v>
      </c>
      <c r="N144" s="59" t="n">
        <f aca="false">N145</f>
        <v>313403.4</v>
      </c>
      <c r="O144" s="59" t="n">
        <f aca="false">O145</f>
        <v>1869035.4</v>
      </c>
      <c r="P144" s="59" t="n">
        <f aca="false">P145</f>
        <v>1869035.4</v>
      </c>
      <c r="Q144" s="59" t="n">
        <f aca="false">Q145</f>
        <v>1869035.4</v>
      </c>
      <c r="R144" s="59" t="n">
        <f aca="false">R145</f>
        <v>1869035.4</v>
      </c>
      <c r="S144" s="59" t="n">
        <f aca="false">S145</f>
        <v>1869035.4</v>
      </c>
      <c r="T144" s="59" t="n">
        <f aca="false">T145</f>
        <v>1869035.4</v>
      </c>
    </row>
    <row r="145" customFormat="false" ht="33" hidden="false" customHeight="true" outlineLevel="0" collapsed="false">
      <c r="A145" s="24"/>
      <c r="B145" s="16" t="s">
        <v>108</v>
      </c>
      <c r="C145" s="62" t="s">
        <v>21</v>
      </c>
      <c r="D145" s="62" t="s">
        <v>102</v>
      </c>
      <c r="E145" s="62" t="s">
        <v>157</v>
      </c>
      <c r="F145" s="62" t="s">
        <v>160</v>
      </c>
      <c r="G145" s="62" t="s">
        <v>109</v>
      </c>
      <c r="H145" s="59"/>
      <c r="I145" s="59" t="n">
        <f aca="false">'вед.2021'!M440</f>
        <v>1257500</v>
      </c>
      <c r="J145" s="59" t="n">
        <f aca="false">'вед.2021'!O440</f>
        <v>1257500</v>
      </c>
      <c r="K145" s="59" t="n">
        <f aca="false">'вед.2021'!Q440</f>
        <v>1257500</v>
      </c>
      <c r="L145" s="59" t="n">
        <f aca="false">'вед.2021'!S440</f>
        <v>1257500</v>
      </c>
      <c r="M145" s="59" t="n">
        <f aca="false">'вед.2021'!W440</f>
        <v>313403.4</v>
      </c>
      <c r="N145" s="59" t="n">
        <f aca="false">'вед.2021'!Y440</f>
        <v>313403.4</v>
      </c>
      <c r="O145" s="59" t="n">
        <f aca="false">'вед.2021'!AA440</f>
        <v>1869035.4</v>
      </c>
      <c r="P145" s="59" t="n">
        <f aca="false">'вед.2021'!AC440</f>
        <v>1869035.4</v>
      </c>
      <c r="Q145" s="59" t="n">
        <f aca="false">'вед.2021'!AE440</f>
        <v>1869035.4</v>
      </c>
      <c r="R145" s="59" t="n">
        <f aca="false">'вед.2021'!AG440</f>
        <v>1869035.4</v>
      </c>
      <c r="S145" s="59" t="n">
        <f aca="false">'вед.2021'!AI440</f>
        <v>1869035.4</v>
      </c>
      <c r="T145" s="59" t="n">
        <f aca="false">'вед.2021'!AK440</f>
        <v>1869035.4</v>
      </c>
    </row>
    <row r="146" customFormat="false" ht="19.2" hidden="false" customHeight="true" outlineLevel="0" collapsed="false">
      <c r="A146" s="24"/>
      <c r="B146" s="28" t="s">
        <v>161</v>
      </c>
      <c r="C146" s="62" t="s">
        <v>21</v>
      </c>
      <c r="D146" s="62" t="s">
        <v>102</v>
      </c>
      <c r="E146" s="62" t="s">
        <v>162</v>
      </c>
      <c r="F146" s="62" t="s">
        <v>100</v>
      </c>
      <c r="G146" s="62"/>
      <c r="H146" s="59" t="n">
        <f aca="false">H147</f>
        <v>2250000</v>
      </c>
      <c r="I146" s="59" t="n">
        <f aca="false">I147+I149+I153</f>
        <v>2317700</v>
      </c>
      <c r="J146" s="59" t="n">
        <f aca="false">J147+J149+J153</f>
        <v>2317700</v>
      </c>
      <c r="K146" s="59" t="n">
        <f aca="false">K147+K149+K153+K151+K156</f>
        <v>2317700</v>
      </c>
      <c r="L146" s="59" t="n">
        <f aca="false">L147+L149+L153+L151+L156</f>
        <v>2492700</v>
      </c>
      <c r="M146" s="59" t="n">
        <f aca="false">M147+M149+M153+M151+M156</f>
        <v>2425000</v>
      </c>
      <c r="N146" s="59" t="n">
        <f aca="false">N147+N149+N153+N151+N156</f>
        <v>2400000</v>
      </c>
      <c r="O146" s="59" t="n">
        <f aca="false">O147+O149+O153+O151+O156</f>
        <v>2400000</v>
      </c>
      <c r="P146" s="59" t="n">
        <f aca="false">P147+P149+P153+P151+P156</f>
        <v>2400000</v>
      </c>
      <c r="Q146" s="59" t="n">
        <f aca="false">Q147+Q149+Q153+Q151+Q156</f>
        <v>2400000</v>
      </c>
      <c r="R146" s="59" t="n">
        <f aca="false">R147+R149+R153+R151+R156</f>
        <v>2400000</v>
      </c>
      <c r="S146" s="59" t="n">
        <f aca="false">S147+S149+S153+S151+S156</f>
        <v>2400000</v>
      </c>
      <c r="T146" s="59" t="n">
        <f aca="false">T147+T149+T153+T151+T156</f>
        <v>2400000</v>
      </c>
    </row>
    <row r="147" customFormat="false" ht="31.2" hidden="true" customHeight="true" outlineLevel="0" collapsed="false">
      <c r="A147" s="24"/>
      <c r="B147" s="28" t="s">
        <v>132</v>
      </c>
      <c r="C147" s="62" t="s">
        <v>21</v>
      </c>
      <c r="D147" s="62" t="s">
        <v>102</v>
      </c>
      <c r="E147" s="62" t="s">
        <v>162</v>
      </c>
      <c r="F147" s="62" t="s">
        <v>133</v>
      </c>
      <c r="G147" s="62"/>
      <c r="H147" s="59" t="n">
        <f aca="false">H148</f>
        <v>2250000</v>
      </c>
      <c r="I147" s="59" t="n">
        <f aca="false">I148</f>
        <v>2050000</v>
      </c>
      <c r="J147" s="59" t="n">
        <f aca="false">J148</f>
        <v>2050000</v>
      </c>
      <c r="K147" s="59" t="n">
        <f aca="false">K148</f>
        <v>0</v>
      </c>
      <c r="L147" s="59" t="n">
        <f aca="false">L148</f>
        <v>0</v>
      </c>
      <c r="M147" s="59" t="n">
        <f aca="false">M148</f>
        <v>0</v>
      </c>
      <c r="N147" s="59" t="n">
        <f aca="false">N148</f>
        <v>0</v>
      </c>
      <c r="O147" s="59" t="n">
        <f aca="false">O148</f>
        <v>0</v>
      </c>
      <c r="P147" s="59" t="n">
        <f aca="false">P148</f>
        <v>0</v>
      </c>
      <c r="Q147" s="59" t="n">
        <f aca="false">Q148</f>
        <v>0</v>
      </c>
      <c r="R147" s="59" t="n">
        <f aca="false">R148</f>
        <v>0</v>
      </c>
      <c r="S147" s="59" t="n">
        <f aca="false">S148</f>
        <v>0</v>
      </c>
      <c r="T147" s="59" t="n">
        <f aca="false">T148</f>
        <v>0</v>
      </c>
    </row>
    <row r="148" customFormat="false" ht="31.2" hidden="true" customHeight="true" outlineLevel="0" collapsed="false">
      <c r="A148" s="24"/>
      <c r="B148" s="28" t="s">
        <v>110</v>
      </c>
      <c r="C148" s="62" t="s">
        <v>21</v>
      </c>
      <c r="D148" s="62" t="s">
        <v>102</v>
      </c>
      <c r="E148" s="62" t="s">
        <v>162</v>
      </c>
      <c r="F148" s="62" t="s">
        <v>133</v>
      </c>
      <c r="G148" s="62" t="s">
        <v>111</v>
      </c>
      <c r="H148" s="59" t="n">
        <f aca="false">'вед.2021'!K443</f>
        <v>2250000</v>
      </c>
      <c r="I148" s="59" t="n">
        <f aca="false">'вед.2021'!M443</f>
        <v>2050000</v>
      </c>
      <c r="J148" s="59" t="n">
        <f aca="false">'вед.2021'!O443</f>
        <v>2050000</v>
      </c>
      <c r="K148" s="59" t="n">
        <f aca="false">'вед.2021'!Q443</f>
        <v>0</v>
      </c>
      <c r="L148" s="59" t="n">
        <f aca="false">'вед.2021'!S443</f>
        <v>0</v>
      </c>
      <c r="M148" s="59" t="n">
        <f aca="false">'вед.2021'!W443</f>
        <v>0</v>
      </c>
      <c r="N148" s="59" t="n">
        <f aca="false">'вед.2021'!Y443</f>
        <v>0</v>
      </c>
      <c r="O148" s="59" t="n">
        <f aca="false">'вед.2021'!AA443</f>
        <v>0</v>
      </c>
      <c r="P148" s="59" t="n">
        <f aca="false">'вед.2021'!AC443</f>
        <v>0</v>
      </c>
      <c r="Q148" s="59" t="n">
        <f aca="false">'вед.2021'!AE443</f>
        <v>0</v>
      </c>
      <c r="R148" s="59" t="n">
        <f aca="false">'вед.2021'!AG443</f>
        <v>0</v>
      </c>
      <c r="S148" s="59" t="n">
        <f aca="false">'вед.2021'!AI443</f>
        <v>0</v>
      </c>
      <c r="T148" s="59" t="n">
        <f aca="false">'вед.2021'!AK443</f>
        <v>0</v>
      </c>
    </row>
    <row r="149" customFormat="false" ht="31.2" hidden="true" customHeight="true" outlineLevel="0" collapsed="false">
      <c r="A149" s="24"/>
      <c r="B149" s="28" t="s">
        <v>132</v>
      </c>
      <c r="C149" s="62" t="s">
        <v>21</v>
      </c>
      <c r="D149" s="62" t="s">
        <v>102</v>
      </c>
      <c r="E149" s="62" t="s">
        <v>162</v>
      </c>
      <c r="F149" s="62" t="s">
        <v>163</v>
      </c>
      <c r="G149" s="62"/>
      <c r="H149" s="59"/>
      <c r="I149" s="59" t="n">
        <f aca="false">I150</f>
        <v>200000</v>
      </c>
      <c r="J149" s="59" t="n">
        <f aca="false">J150</f>
        <v>200000</v>
      </c>
      <c r="K149" s="59" t="n">
        <f aca="false">K150</f>
        <v>0</v>
      </c>
      <c r="L149" s="59" t="n">
        <f aca="false">L150</f>
        <v>0</v>
      </c>
      <c r="M149" s="59" t="n">
        <f aca="false">M150</f>
        <v>0</v>
      </c>
      <c r="N149" s="59" t="n">
        <f aca="false">N150</f>
        <v>0</v>
      </c>
      <c r="O149" s="59" t="n">
        <f aca="false">O150</f>
        <v>0</v>
      </c>
      <c r="P149" s="59" t="n">
        <f aca="false">P150</f>
        <v>0</v>
      </c>
      <c r="Q149" s="59" t="n">
        <f aca="false">Q150</f>
        <v>0</v>
      </c>
      <c r="R149" s="59" t="n">
        <f aca="false">R150</f>
        <v>0</v>
      </c>
      <c r="S149" s="59" t="n">
        <f aca="false">S150</f>
        <v>0</v>
      </c>
      <c r="T149" s="59" t="n">
        <f aca="false">T150</f>
        <v>0</v>
      </c>
    </row>
    <row r="150" customFormat="false" ht="36" hidden="true" customHeight="true" outlineLevel="0" collapsed="false">
      <c r="A150" s="24"/>
      <c r="B150" s="28" t="s">
        <v>110</v>
      </c>
      <c r="C150" s="62" t="s">
        <v>21</v>
      </c>
      <c r="D150" s="62" t="s">
        <v>102</v>
      </c>
      <c r="E150" s="62" t="s">
        <v>162</v>
      </c>
      <c r="F150" s="62" t="s">
        <v>163</v>
      </c>
      <c r="G150" s="62" t="s">
        <v>111</v>
      </c>
      <c r="H150" s="59"/>
      <c r="I150" s="59" t="n">
        <f aca="false">'вед.2021'!M447</f>
        <v>200000</v>
      </c>
      <c r="J150" s="59" t="n">
        <f aca="false">'вед.2021'!O447</f>
        <v>200000</v>
      </c>
      <c r="K150" s="59" t="n">
        <f aca="false">'вед.2021'!Q447</f>
        <v>0</v>
      </c>
      <c r="L150" s="59" t="n">
        <f aca="false">'вед.2021'!S447</f>
        <v>0</v>
      </c>
      <c r="M150" s="59" t="n">
        <f aca="false">'вед.2021'!W447</f>
        <v>0</v>
      </c>
      <c r="N150" s="59" t="n">
        <f aca="false">'вед.2021'!Y447</f>
        <v>0</v>
      </c>
      <c r="O150" s="59" t="n">
        <f aca="false">'вед.2021'!AA447</f>
        <v>0</v>
      </c>
      <c r="P150" s="59" t="n">
        <f aca="false">'вед.2021'!AC447</f>
        <v>0</v>
      </c>
      <c r="Q150" s="59" t="n">
        <f aca="false">'вед.2021'!AE447</f>
        <v>0</v>
      </c>
      <c r="R150" s="59" t="n">
        <f aca="false">'вед.2021'!AG447</f>
        <v>0</v>
      </c>
      <c r="S150" s="59" t="n">
        <f aca="false">'вед.2021'!AI447</f>
        <v>0</v>
      </c>
      <c r="T150" s="59" t="n">
        <f aca="false">'вед.2021'!AK447</f>
        <v>0</v>
      </c>
    </row>
    <row r="151" customFormat="false" ht="84" hidden="false" customHeight="true" outlineLevel="0" collapsed="false">
      <c r="A151" s="24"/>
      <c r="B151" s="28" t="s">
        <v>164</v>
      </c>
      <c r="C151" s="62" t="s">
        <v>21</v>
      </c>
      <c r="D151" s="62" t="s">
        <v>102</v>
      </c>
      <c r="E151" s="62" t="s">
        <v>162</v>
      </c>
      <c r="F151" s="62" t="s">
        <v>165</v>
      </c>
      <c r="G151" s="62"/>
      <c r="H151" s="59"/>
      <c r="I151" s="59"/>
      <c r="J151" s="59"/>
      <c r="K151" s="59" t="n">
        <f aca="false">K152</f>
        <v>2050000</v>
      </c>
      <c r="L151" s="59" t="n">
        <f aca="false">L152</f>
        <v>2050000</v>
      </c>
      <c r="M151" s="59" t="n">
        <f aca="false">M152</f>
        <v>2050000</v>
      </c>
      <c r="N151" s="59" t="n">
        <f aca="false">N152</f>
        <v>2050000</v>
      </c>
      <c r="O151" s="59" t="n">
        <f aca="false">O152</f>
        <v>2050000</v>
      </c>
      <c r="P151" s="59" t="n">
        <f aca="false">P152</f>
        <v>2050000</v>
      </c>
      <c r="Q151" s="59" t="n">
        <f aca="false">Q152</f>
        <v>2050000</v>
      </c>
      <c r="R151" s="59" t="n">
        <f aca="false">R152</f>
        <v>2050000</v>
      </c>
      <c r="S151" s="59" t="n">
        <f aca="false">S152</f>
        <v>2050000</v>
      </c>
      <c r="T151" s="59" t="n">
        <f aca="false">T152</f>
        <v>2050000</v>
      </c>
    </row>
    <row r="152" customFormat="false" ht="36" hidden="false" customHeight="true" outlineLevel="0" collapsed="false">
      <c r="A152" s="24"/>
      <c r="B152" s="28" t="s">
        <v>110</v>
      </c>
      <c r="C152" s="62" t="s">
        <v>21</v>
      </c>
      <c r="D152" s="62" t="s">
        <v>102</v>
      </c>
      <c r="E152" s="62" t="s">
        <v>162</v>
      </c>
      <c r="F152" s="62" t="s">
        <v>165</v>
      </c>
      <c r="G152" s="62" t="s">
        <v>111</v>
      </c>
      <c r="H152" s="59"/>
      <c r="I152" s="59"/>
      <c r="J152" s="59"/>
      <c r="K152" s="59" t="n">
        <f aca="false">'вед.2021'!Q445</f>
        <v>2050000</v>
      </c>
      <c r="L152" s="59" t="n">
        <f aca="false">'вед.2021'!S445</f>
        <v>2050000</v>
      </c>
      <c r="M152" s="59" t="n">
        <f aca="false">'вед.2021'!W445</f>
        <v>2050000</v>
      </c>
      <c r="N152" s="59" t="n">
        <f aca="false">'вед.2021'!Y445</f>
        <v>2050000</v>
      </c>
      <c r="O152" s="59" t="n">
        <f aca="false">'вед.2021'!AA445</f>
        <v>2050000</v>
      </c>
      <c r="P152" s="59" t="n">
        <f aca="false">'вед.2021'!AC445</f>
        <v>2050000</v>
      </c>
      <c r="Q152" s="59" t="n">
        <f aca="false">'вед.2021'!AE445</f>
        <v>2050000</v>
      </c>
      <c r="R152" s="59" t="n">
        <f aca="false">'вед.2021'!AG445</f>
        <v>2050000</v>
      </c>
      <c r="S152" s="59" t="n">
        <f aca="false">'вед.2021'!AI445</f>
        <v>2050000</v>
      </c>
      <c r="T152" s="59" t="n">
        <f aca="false">'вед.2021'!AK445</f>
        <v>2050000</v>
      </c>
    </row>
    <row r="153" customFormat="false" ht="36" hidden="true" customHeight="true" outlineLevel="0" collapsed="false">
      <c r="A153" s="24"/>
      <c r="B153" s="28" t="s">
        <v>154</v>
      </c>
      <c r="C153" s="62" t="s">
        <v>21</v>
      </c>
      <c r="D153" s="62" t="s">
        <v>102</v>
      </c>
      <c r="E153" s="62" t="s">
        <v>162</v>
      </c>
      <c r="F153" s="62" t="s">
        <v>155</v>
      </c>
      <c r="G153" s="62"/>
      <c r="H153" s="59"/>
      <c r="I153" s="59" t="n">
        <f aca="false">I154+I155</f>
        <v>67700</v>
      </c>
      <c r="J153" s="59" t="n">
        <f aca="false">J154+J155</f>
        <v>67700</v>
      </c>
      <c r="K153" s="59" t="n">
        <f aca="false">K154+K155</f>
        <v>67700</v>
      </c>
      <c r="L153" s="59" t="n">
        <f aca="false">L154+L155</f>
        <v>67700</v>
      </c>
      <c r="M153" s="59" t="n">
        <f aca="false">M154+M155</f>
        <v>0</v>
      </c>
      <c r="N153" s="59" t="n">
        <f aca="false">N154+N155</f>
        <v>0</v>
      </c>
      <c r="O153" s="59" t="n">
        <f aca="false">O154+O155</f>
        <v>0</v>
      </c>
      <c r="P153" s="59" t="n">
        <f aca="false">P154+P155</f>
        <v>0</v>
      </c>
      <c r="Q153" s="59" t="n">
        <f aca="false">Q154+Q155</f>
        <v>0</v>
      </c>
      <c r="R153" s="59" t="n">
        <f aca="false">R154+R155</f>
        <v>0</v>
      </c>
      <c r="S153" s="59" t="n">
        <f aca="false">S154+S155</f>
        <v>0</v>
      </c>
      <c r="T153" s="59" t="n">
        <f aca="false">T154+T155</f>
        <v>0</v>
      </c>
    </row>
    <row r="154" customFormat="false" ht="31.2" hidden="true" customHeight="false" outlineLevel="0" collapsed="false">
      <c r="A154" s="24"/>
      <c r="B154" s="16" t="s">
        <v>108</v>
      </c>
      <c r="C154" s="62" t="s">
        <v>21</v>
      </c>
      <c r="D154" s="62" t="s">
        <v>102</v>
      </c>
      <c r="E154" s="62" t="s">
        <v>162</v>
      </c>
      <c r="F154" s="62" t="s">
        <v>155</v>
      </c>
      <c r="G154" s="62" t="s">
        <v>109</v>
      </c>
      <c r="H154" s="59"/>
      <c r="I154" s="59" t="n">
        <f aca="false">'вед.2021'!M507</f>
        <v>5900</v>
      </c>
      <c r="J154" s="59" t="n">
        <f aca="false">'вед.2021'!O507</f>
        <v>5900</v>
      </c>
      <c r="K154" s="59" t="n">
        <f aca="false">'вед.2021'!Q507</f>
        <v>5900</v>
      </c>
      <c r="L154" s="59" t="n">
        <f aca="false">'вед.2021'!S507</f>
        <v>5900</v>
      </c>
      <c r="M154" s="59" t="n">
        <f aca="false">'вед.2021'!W507</f>
        <v>0</v>
      </c>
      <c r="N154" s="59" t="n">
        <f aca="false">'вед.2021'!Y507</f>
        <v>0</v>
      </c>
      <c r="O154" s="59" t="n">
        <f aca="false">'вед.2021'!AA507</f>
        <v>0</v>
      </c>
      <c r="P154" s="59" t="n">
        <f aca="false">'вед.2021'!AC507</f>
        <v>0</v>
      </c>
      <c r="Q154" s="59" t="n">
        <f aca="false">'вед.2021'!AE507</f>
        <v>0</v>
      </c>
      <c r="R154" s="59" t="n">
        <f aca="false">'вед.2021'!AG507</f>
        <v>0</v>
      </c>
      <c r="S154" s="59" t="n">
        <f aca="false">'вед.2021'!AI507</f>
        <v>0</v>
      </c>
      <c r="T154" s="59" t="n">
        <f aca="false">'вед.2021'!AK507</f>
        <v>0</v>
      </c>
    </row>
    <row r="155" customFormat="false" ht="35.4" hidden="true" customHeight="true" outlineLevel="0" collapsed="false">
      <c r="A155" s="24"/>
      <c r="B155" s="28" t="s">
        <v>110</v>
      </c>
      <c r="C155" s="62" t="s">
        <v>21</v>
      </c>
      <c r="D155" s="62" t="s">
        <v>102</v>
      </c>
      <c r="E155" s="62" t="s">
        <v>162</v>
      </c>
      <c r="F155" s="62" t="s">
        <v>155</v>
      </c>
      <c r="G155" s="62" t="s">
        <v>111</v>
      </c>
      <c r="H155" s="59"/>
      <c r="I155" s="59" t="n">
        <f aca="false">'вед.2021'!M508</f>
        <v>61800</v>
      </c>
      <c r="J155" s="59" t="n">
        <f aca="false">'вед.2021'!O508</f>
        <v>61800</v>
      </c>
      <c r="K155" s="59" t="n">
        <f aca="false">'вед.2021'!Q508</f>
        <v>61800</v>
      </c>
      <c r="L155" s="59" t="n">
        <f aca="false">'вед.2021'!S508</f>
        <v>61800</v>
      </c>
      <c r="M155" s="59" t="n">
        <f aca="false">'вед.2021'!W508</f>
        <v>0</v>
      </c>
      <c r="N155" s="59" t="n">
        <f aca="false">'вед.2021'!Y508</f>
        <v>0</v>
      </c>
      <c r="O155" s="59" t="n">
        <f aca="false">'вед.2021'!AA508</f>
        <v>0</v>
      </c>
      <c r="P155" s="59" t="n">
        <f aca="false">'вед.2021'!AC508</f>
        <v>0</v>
      </c>
      <c r="Q155" s="59" t="n">
        <f aca="false">'вед.2021'!AE508</f>
        <v>0</v>
      </c>
      <c r="R155" s="59" t="n">
        <f aca="false">'вед.2021'!AG508</f>
        <v>0</v>
      </c>
      <c r="S155" s="59" t="n">
        <f aca="false">'вед.2021'!AI508</f>
        <v>0</v>
      </c>
      <c r="T155" s="59" t="n">
        <f aca="false">'вед.2021'!AK508</f>
        <v>0</v>
      </c>
    </row>
    <row r="156" customFormat="false" ht="82.95" hidden="false" customHeight="true" outlineLevel="0" collapsed="false">
      <c r="A156" s="24"/>
      <c r="B156" s="28" t="s">
        <v>164</v>
      </c>
      <c r="C156" s="62" t="s">
        <v>21</v>
      </c>
      <c r="D156" s="62" t="s">
        <v>102</v>
      </c>
      <c r="E156" s="62" t="s">
        <v>162</v>
      </c>
      <c r="F156" s="62" t="s">
        <v>166</v>
      </c>
      <c r="G156" s="62"/>
      <c r="H156" s="59"/>
      <c r="I156" s="59"/>
      <c r="J156" s="59"/>
      <c r="K156" s="59" t="n">
        <f aca="false">K157</f>
        <v>200000</v>
      </c>
      <c r="L156" s="59" t="n">
        <f aca="false">L157</f>
        <v>375000</v>
      </c>
      <c r="M156" s="59" t="n">
        <f aca="false">M157</f>
        <v>375000</v>
      </c>
      <c r="N156" s="59" t="n">
        <f aca="false">N157</f>
        <v>350000</v>
      </c>
      <c r="O156" s="59" t="n">
        <f aca="false">O157</f>
        <v>350000</v>
      </c>
      <c r="P156" s="59" t="n">
        <f aca="false">P157</f>
        <v>350000</v>
      </c>
      <c r="Q156" s="59" t="n">
        <f aca="false">Q157</f>
        <v>350000</v>
      </c>
      <c r="R156" s="59" t="n">
        <f aca="false">R157</f>
        <v>350000</v>
      </c>
      <c r="S156" s="59" t="n">
        <f aca="false">S157</f>
        <v>350000</v>
      </c>
      <c r="T156" s="59" t="n">
        <f aca="false">T157</f>
        <v>350000</v>
      </c>
    </row>
    <row r="157" customFormat="false" ht="35.4" hidden="false" customHeight="true" outlineLevel="0" collapsed="false">
      <c r="A157" s="24"/>
      <c r="B157" s="28" t="s">
        <v>110</v>
      </c>
      <c r="C157" s="62" t="s">
        <v>21</v>
      </c>
      <c r="D157" s="62" t="s">
        <v>102</v>
      </c>
      <c r="E157" s="62" t="s">
        <v>162</v>
      </c>
      <c r="F157" s="62" t="s">
        <v>166</v>
      </c>
      <c r="G157" s="62" t="s">
        <v>111</v>
      </c>
      <c r="H157" s="59"/>
      <c r="I157" s="59"/>
      <c r="J157" s="59"/>
      <c r="K157" s="59" t="n">
        <f aca="false">'вед.2021'!Q449</f>
        <v>200000</v>
      </c>
      <c r="L157" s="59" t="n">
        <f aca="false">'вед.2021'!S449</f>
        <v>375000</v>
      </c>
      <c r="M157" s="59" t="n">
        <f aca="false">'вед.2021'!W449</f>
        <v>375000</v>
      </c>
      <c r="N157" s="59" t="n">
        <f aca="false">'вед.2021'!Y449</f>
        <v>350000</v>
      </c>
      <c r="O157" s="59" t="n">
        <f aca="false">'вед.2021'!AA449</f>
        <v>350000</v>
      </c>
      <c r="P157" s="59" t="n">
        <f aca="false">'вед.2021'!AC449</f>
        <v>350000</v>
      </c>
      <c r="Q157" s="59" t="n">
        <f aca="false">'вед.2021'!AE449</f>
        <v>350000</v>
      </c>
      <c r="R157" s="59" t="n">
        <f aca="false">'вед.2021'!AG449</f>
        <v>350000</v>
      </c>
      <c r="S157" s="59" t="n">
        <f aca="false">'вед.2021'!AI449</f>
        <v>350000</v>
      </c>
      <c r="T157" s="59" t="n">
        <f aca="false">'вед.2021'!AK449</f>
        <v>350000</v>
      </c>
    </row>
    <row r="158" customFormat="false" ht="31.2" hidden="false" customHeight="true" outlineLevel="0" collapsed="false">
      <c r="A158" s="24" t="s">
        <v>34</v>
      </c>
      <c r="B158" s="60" t="s">
        <v>167</v>
      </c>
      <c r="C158" s="61" t="s">
        <v>23</v>
      </c>
      <c r="D158" s="61" t="s">
        <v>99</v>
      </c>
      <c r="E158" s="61" t="s">
        <v>19</v>
      </c>
      <c r="F158" s="61" t="s">
        <v>100</v>
      </c>
      <c r="G158" s="61"/>
      <c r="H158" s="66" t="n">
        <f aca="false">H159</f>
        <v>95319100</v>
      </c>
      <c r="I158" s="66" t="n">
        <f aca="false">I159</f>
        <v>94672700</v>
      </c>
      <c r="J158" s="66" t="n">
        <f aca="false">J159</f>
        <v>94672700</v>
      </c>
      <c r="K158" s="66" t="n">
        <f aca="false">K159</f>
        <v>94672770.24</v>
      </c>
      <c r="L158" s="66" t="n">
        <f aca="false">L159</f>
        <v>94804770.24</v>
      </c>
      <c r="M158" s="66" t="n">
        <f aca="false">M159</f>
        <v>94804770.24</v>
      </c>
      <c r="N158" s="66" t="n">
        <f aca="false">N159</f>
        <v>94830770.24</v>
      </c>
      <c r="O158" s="66" t="n">
        <f aca="false">O159</f>
        <v>94830770.24</v>
      </c>
      <c r="P158" s="66" t="n">
        <f aca="false">P159</f>
        <v>94830770.24</v>
      </c>
      <c r="Q158" s="66" t="n">
        <f aca="false">Q159</f>
        <v>94830770.24</v>
      </c>
      <c r="R158" s="66" t="n">
        <f aca="false">R159</f>
        <v>94827950.24</v>
      </c>
      <c r="S158" s="66" t="n">
        <f aca="false">S159</f>
        <v>93659550.24</v>
      </c>
      <c r="T158" s="66" t="n">
        <f aca="false">T159</f>
        <v>96254350.24</v>
      </c>
    </row>
    <row r="159" customFormat="false" ht="31.2" hidden="false" customHeight="false" outlineLevel="0" collapsed="false">
      <c r="A159" s="24"/>
      <c r="B159" s="16" t="s">
        <v>168</v>
      </c>
      <c r="C159" s="62" t="s">
        <v>23</v>
      </c>
      <c r="D159" s="62" t="s">
        <v>102</v>
      </c>
      <c r="E159" s="62" t="s">
        <v>19</v>
      </c>
      <c r="F159" s="62" t="s">
        <v>100</v>
      </c>
      <c r="G159" s="62"/>
      <c r="H159" s="67" t="n">
        <f aca="false">H160+H164+H175</f>
        <v>95319100</v>
      </c>
      <c r="I159" s="67" t="n">
        <f aca="false">I160+I164+I175</f>
        <v>94672700</v>
      </c>
      <c r="J159" s="67" t="n">
        <f aca="false">J160+J164+J175</f>
        <v>94672700</v>
      </c>
      <c r="K159" s="67" t="n">
        <f aca="false">K160+K164+K175</f>
        <v>94672770.24</v>
      </c>
      <c r="L159" s="67" t="n">
        <f aca="false">L160+L164+L175</f>
        <v>94804770.24</v>
      </c>
      <c r="M159" s="67" t="n">
        <f aca="false">M160+M164+M175</f>
        <v>94804770.24</v>
      </c>
      <c r="N159" s="67" t="n">
        <f aca="false">N160+N164+N175</f>
        <v>94830770.24</v>
      </c>
      <c r="O159" s="67" t="n">
        <f aca="false">O160+O164+O175</f>
        <v>94830770.24</v>
      </c>
      <c r="P159" s="67" t="n">
        <f aca="false">P160+P164+P175</f>
        <v>94830770.24</v>
      </c>
      <c r="Q159" s="67" t="n">
        <f aca="false">Q160+Q164+Q175</f>
        <v>94830770.24</v>
      </c>
      <c r="R159" s="67" t="n">
        <f aca="false">R160+R164+R175</f>
        <v>94827950.24</v>
      </c>
      <c r="S159" s="67" t="n">
        <f aca="false">S160+S164+S175</f>
        <v>93659550.24</v>
      </c>
      <c r="T159" s="67" t="n">
        <f aca="false">T160+T164+T175</f>
        <v>96254350.24</v>
      </c>
    </row>
    <row r="160" customFormat="false" ht="31.2" hidden="false" customHeight="false" outlineLevel="0" collapsed="false">
      <c r="A160" s="24"/>
      <c r="B160" s="16" t="s">
        <v>169</v>
      </c>
      <c r="C160" s="63" t="s">
        <v>23</v>
      </c>
      <c r="D160" s="63" t="s">
        <v>102</v>
      </c>
      <c r="E160" s="63" t="s">
        <v>18</v>
      </c>
      <c r="F160" s="63" t="s">
        <v>100</v>
      </c>
      <c r="G160" s="63"/>
      <c r="H160" s="67" t="n">
        <f aca="false">H161</f>
        <v>642300</v>
      </c>
      <c r="I160" s="67" t="n">
        <f aca="false">I161</f>
        <v>636700</v>
      </c>
      <c r="J160" s="67" t="n">
        <f aca="false">J161</f>
        <v>636700</v>
      </c>
      <c r="K160" s="67" t="n">
        <f aca="false">K161</f>
        <v>636700</v>
      </c>
      <c r="L160" s="67" t="n">
        <f aca="false">L161</f>
        <v>636700</v>
      </c>
      <c r="M160" s="67" t="n">
        <f aca="false">M161</f>
        <v>636700</v>
      </c>
      <c r="N160" s="67" t="n">
        <f aca="false">N161</f>
        <v>636700</v>
      </c>
      <c r="O160" s="67" t="n">
        <f aca="false">O161</f>
        <v>636700</v>
      </c>
      <c r="P160" s="67" t="n">
        <f aca="false">P161</f>
        <v>636700</v>
      </c>
      <c r="Q160" s="67" t="n">
        <f aca="false">Q161</f>
        <v>636700</v>
      </c>
      <c r="R160" s="67" t="n">
        <f aca="false">R161</f>
        <v>636700</v>
      </c>
      <c r="S160" s="67" t="n">
        <f aca="false">S161</f>
        <v>636700</v>
      </c>
      <c r="T160" s="67" t="n">
        <f aca="false">T161</f>
        <v>636700</v>
      </c>
    </row>
    <row r="161" customFormat="false" ht="62.4" hidden="false" customHeight="false" outlineLevel="0" collapsed="false">
      <c r="A161" s="24"/>
      <c r="B161" s="16" t="str">
        <f aca="false">'вед.2021'!B651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61" s="63" t="s">
        <v>23</v>
      </c>
      <c r="D161" s="63" t="s">
        <v>102</v>
      </c>
      <c r="E161" s="63" t="s">
        <v>18</v>
      </c>
      <c r="F161" s="63" t="s">
        <v>170</v>
      </c>
      <c r="G161" s="63"/>
      <c r="H161" s="67" t="n">
        <f aca="false">H162+H163</f>
        <v>642300</v>
      </c>
      <c r="I161" s="67" t="n">
        <f aca="false">I162+I163</f>
        <v>636700</v>
      </c>
      <c r="J161" s="67" t="n">
        <f aca="false">J162+J163</f>
        <v>636700</v>
      </c>
      <c r="K161" s="67" t="n">
        <f aca="false">K162+K163</f>
        <v>636700</v>
      </c>
      <c r="L161" s="67" t="n">
        <f aca="false">L162+L163</f>
        <v>636700</v>
      </c>
      <c r="M161" s="67" t="n">
        <f aca="false">M162+M163</f>
        <v>636700</v>
      </c>
      <c r="N161" s="67" t="n">
        <f aca="false">N162+N163</f>
        <v>636700</v>
      </c>
      <c r="O161" s="67" t="n">
        <f aca="false">O162+O163</f>
        <v>636700</v>
      </c>
      <c r="P161" s="67" t="n">
        <f aca="false">P162+P163</f>
        <v>636700</v>
      </c>
      <c r="Q161" s="67" t="n">
        <f aca="false">Q162+Q163</f>
        <v>636700</v>
      </c>
      <c r="R161" s="67" t="n">
        <f aca="false">R162+R163</f>
        <v>636700</v>
      </c>
      <c r="S161" s="67" t="n">
        <f aca="false">S162+S163</f>
        <v>636700</v>
      </c>
      <c r="T161" s="67" t="n">
        <f aca="false">T162+T163</f>
        <v>636700</v>
      </c>
    </row>
    <row r="162" customFormat="false" ht="62.4" hidden="false" customHeight="false" outlineLevel="0" collapsed="false">
      <c r="A162" s="24"/>
      <c r="B162" s="16" t="s">
        <v>106</v>
      </c>
      <c r="C162" s="63" t="s">
        <v>23</v>
      </c>
      <c r="D162" s="63" t="s">
        <v>102</v>
      </c>
      <c r="E162" s="63" t="s">
        <v>18</v>
      </c>
      <c r="F162" s="63" t="s">
        <v>170</v>
      </c>
      <c r="G162" s="63" t="s">
        <v>107</v>
      </c>
      <c r="H162" s="67" t="n">
        <f aca="false">'вед.2021'!K652</f>
        <v>560300</v>
      </c>
      <c r="I162" s="67" t="n">
        <f aca="false">'вед.2021'!M652</f>
        <v>554700</v>
      </c>
      <c r="J162" s="67" t="n">
        <f aca="false">'вед.2021'!O652</f>
        <v>554700</v>
      </c>
      <c r="K162" s="67" t="n">
        <f aca="false">'вед.2021'!Q652</f>
        <v>554700</v>
      </c>
      <c r="L162" s="67" t="n">
        <f aca="false">'вед.2021'!S652</f>
        <v>554700</v>
      </c>
      <c r="M162" s="67" t="n">
        <f aca="false">'вед.2021'!W652</f>
        <v>554700</v>
      </c>
      <c r="N162" s="67" t="n">
        <f aca="false">'вед.2021'!Y652</f>
        <v>554700</v>
      </c>
      <c r="O162" s="67" t="n">
        <f aca="false">'вед.2021'!AA652</f>
        <v>554700</v>
      </c>
      <c r="P162" s="67" t="n">
        <f aca="false">'вед.2021'!AC652</f>
        <v>554700</v>
      </c>
      <c r="Q162" s="67" t="n">
        <f aca="false">'вед.2021'!AE652</f>
        <v>554700</v>
      </c>
      <c r="R162" s="67" t="n">
        <f aca="false">'вед.2021'!AG652</f>
        <v>554700</v>
      </c>
      <c r="S162" s="67" t="n">
        <f aca="false">'вед.2021'!AI652</f>
        <v>554700</v>
      </c>
      <c r="T162" s="67" t="n">
        <f aca="false">'вед.2021'!AK652</f>
        <v>554700</v>
      </c>
    </row>
    <row r="163" customFormat="false" ht="31.2" hidden="false" customHeight="false" outlineLevel="0" collapsed="false">
      <c r="A163" s="24"/>
      <c r="B163" s="16" t="s">
        <v>108</v>
      </c>
      <c r="C163" s="63" t="s">
        <v>23</v>
      </c>
      <c r="D163" s="63" t="s">
        <v>102</v>
      </c>
      <c r="E163" s="63" t="s">
        <v>18</v>
      </c>
      <c r="F163" s="63" t="s">
        <v>170</v>
      </c>
      <c r="G163" s="63" t="s">
        <v>109</v>
      </c>
      <c r="H163" s="67" t="n">
        <f aca="false">'вед.2021'!K653</f>
        <v>82000</v>
      </c>
      <c r="I163" s="67" t="n">
        <f aca="false">'вед.2021'!M653</f>
        <v>82000</v>
      </c>
      <c r="J163" s="67" t="n">
        <f aca="false">'вед.2021'!O653</f>
        <v>82000</v>
      </c>
      <c r="K163" s="67" t="n">
        <f aca="false">'вед.2021'!Q653</f>
        <v>82000</v>
      </c>
      <c r="L163" s="67" t="n">
        <f aca="false">'вед.2021'!S653</f>
        <v>82000</v>
      </c>
      <c r="M163" s="67" t="n">
        <f aca="false">'вед.2021'!W653</f>
        <v>82000</v>
      </c>
      <c r="N163" s="67" t="n">
        <f aca="false">'вед.2021'!Y653</f>
        <v>82000</v>
      </c>
      <c r="O163" s="67" t="n">
        <f aca="false">'вед.2021'!AA653</f>
        <v>82000</v>
      </c>
      <c r="P163" s="67" t="n">
        <f aca="false">'вед.2021'!AC653</f>
        <v>82000</v>
      </c>
      <c r="Q163" s="67" t="n">
        <f aca="false">'вед.2021'!AE653</f>
        <v>82000</v>
      </c>
      <c r="R163" s="67" t="n">
        <f aca="false">'вед.2021'!AG653</f>
        <v>82000</v>
      </c>
      <c r="S163" s="67" t="n">
        <f aca="false">'вед.2021'!AI653</f>
        <v>82000</v>
      </c>
      <c r="T163" s="67" t="n">
        <f aca="false">'вед.2021'!AK653</f>
        <v>82000</v>
      </c>
    </row>
    <row r="164" customFormat="false" ht="78" hidden="false" customHeight="false" outlineLevel="0" collapsed="false">
      <c r="A164" s="24"/>
      <c r="B164" s="28" t="s">
        <v>171</v>
      </c>
      <c r="C164" s="62" t="s">
        <v>23</v>
      </c>
      <c r="D164" s="62" t="s">
        <v>102</v>
      </c>
      <c r="E164" s="62" t="s">
        <v>21</v>
      </c>
      <c r="F164" s="62" t="s">
        <v>100</v>
      </c>
      <c r="G164" s="62"/>
      <c r="H164" s="67" t="n">
        <f aca="false">H165+H169+H172</f>
        <v>7329800</v>
      </c>
      <c r="I164" s="67" t="n">
        <f aca="false">I165+I169+I172</f>
        <v>7265900</v>
      </c>
      <c r="J164" s="67" t="n">
        <f aca="false">J165+J169+J172</f>
        <v>7265900</v>
      </c>
      <c r="K164" s="67" t="n">
        <f aca="false">K165+K169+K172+K167</f>
        <v>7265970.24</v>
      </c>
      <c r="L164" s="67" t="n">
        <f aca="false">L165+L169+L172+L167</f>
        <v>7265970.24</v>
      </c>
      <c r="M164" s="67" t="n">
        <f aca="false">M165+M169+M172+M167</f>
        <v>7265970.24</v>
      </c>
      <c r="N164" s="67" t="n">
        <f aca="false">N165+N169+N172+N167</f>
        <v>7265970.24</v>
      </c>
      <c r="O164" s="67" t="n">
        <f aca="false">O165+O169+O172+O167</f>
        <v>7265970.24</v>
      </c>
      <c r="P164" s="67" t="n">
        <f aca="false">P165+P169+P172+P167</f>
        <v>7265970.24</v>
      </c>
      <c r="Q164" s="67" t="n">
        <f aca="false">Q165+Q169+Q172+Q167</f>
        <v>7265970.24</v>
      </c>
      <c r="R164" s="67" t="n">
        <f aca="false">R165+R169+R172+R167</f>
        <v>7263150.24</v>
      </c>
      <c r="S164" s="67" t="n">
        <f aca="false">S165+S169+S172+S167</f>
        <v>7263150.24</v>
      </c>
      <c r="T164" s="67" t="n">
        <f aca="false">T165+T169+T172+T167</f>
        <v>7263150.24</v>
      </c>
    </row>
    <row r="165" customFormat="false" ht="31.2" hidden="false" customHeight="false" outlineLevel="0" collapsed="false">
      <c r="A165" s="24"/>
      <c r="B165" s="28" t="s">
        <v>172</v>
      </c>
      <c r="C165" s="62" t="s">
        <v>23</v>
      </c>
      <c r="D165" s="62" t="s">
        <v>102</v>
      </c>
      <c r="E165" s="62" t="s">
        <v>21</v>
      </c>
      <c r="F165" s="62" t="s">
        <v>150</v>
      </c>
      <c r="G165" s="62"/>
      <c r="H165" s="67" t="n">
        <f aca="false">H166</f>
        <v>46300</v>
      </c>
      <c r="I165" s="67" t="n">
        <f aca="false">I166</f>
        <v>46300</v>
      </c>
      <c r="J165" s="67" t="n">
        <f aca="false">J166</f>
        <v>46300</v>
      </c>
      <c r="K165" s="67" t="n">
        <f aca="false">K166</f>
        <v>46300</v>
      </c>
      <c r="L165" s="67" t="n">
        <f aca="false">L166</f>
        <v>46300</v>
      </c>
      <c r="M165" s="67" t="n">
        <f aca="false">M166</f>
        <v>46300</v>
      </c>
      <c r="N165" s="67" t="n">
        <f aca="false">N166</f>
        <v>46300</v>
      </c>
      <c r="O165" s="67" t="n">
        <f aca="false">O166</f>
        <v>46300</v>
      </c>
      <c r="P165" s="67" t="n">
        <f aca="false">P166</f>
        <v>46300</v>
      </c>
      <c r="Q165" s="67" t="n">
        <f aca="false">Q166</f>
        <v>46300</v>
      </c>
      <c r="R165" s="67" t="n">
        <f aca="false">R166</f>
        <v>43480</v>
      </c>
      <c r="S165" s="67" t="n">
        <f aca="false">S166</f>
        <v>43480</v>
      </c>
      <c r="T165" s="67" t="n">
        <f aca="false">T166</f>
        <v>43480</v>
      </c>
    </row>
    <row r="166" customFormat="false" ht="31.2" hidden="false" customHeight="false" outlineLevel="0" collapsed="false">
      <c r="A166" s="24"/>
      <c r="B166" s="16" t="s">
        <v>108</v>
      </c>
      <c r="C166" s="62" t="s">
        <v>23</v>
      </c>
      <c r="D166" s="62" t="s">
        <v>102</v>
      </c>
      <c r="E166" s="62" t="s">
        <v>21</v>
      </c>
      <c r="F166" s="62" t="s">
        <v>150</v>
      </c>
      <c r="G166" s="62" t="s">
        <v>109</v>
      </c>
      <c r="H166" s="67" t="n">
        <f aca="false">'вед.2021'!K656</f>
        <v>46300</v>
      </c>
      <c r="I166" s="67" t="n">
        <f aca="false">'вед.2021'!M656</f>
        <v>46300</v>
      </c>
      <c r="J166" s="67" t="n">
        <f aca="false">'вед.2021'!O656</f>
        <v>46300</v>
      </c>
      <c r="K166" s="67" t="n">
        <f aca="false">'вед.2021'!Q656</f>
        <v>46300</v>
      </c>
      <c r="L166" s="67" t="n">
        <f aca="false">'вед.2021'!S656</f>
        <v>46300</v>
      </c>
      <c r="M166" s="67" t="n">
        <f aca="false">'вед.2021'!W656</f>
        <v>46300</v>
      </c>
      <c r="N166" s="67" t="n">
        <f aca="false">'вед.2021'!Y656</f>
        <v>46300</v>
      </c>
      <c r="O166" s="67" t="n">
        <f aca="false">'вед.2021'!AA656</f>
        <v>46300</v>
      </c>
      <c r="P166" s="67" t="n">
        <f aca="false">'вед.2021'!AC656</f>
        <v>46300</v>
      </c>
      <c r="Q166" s="67" t="n">
        <f aca="false">'вед.2021'!AE656</f>
        <v>46300</v>
      </c>
      <c r="R166" s="67" t="n">
        <f aca="false">'вед.2021'!AG656</f>
        <v>43480</v>
      </c>
      <c r="S166" s="67" t="n">
        <f aca="false">'вед.2021'!AI656</f>
        <v>43480</v>
      </c>
      <c r="T166" s="67" t="n">
        <f aca="false">'вед.2021'!AK656</f>
        <v>43480</v>
      </c>
    </row>
    <row r="167" customFormat="false" ht="33.6" hidden="false" customHeight="true" outlineLevel="0" collapsed="false">
      <c r="A167" s="24"/>
      <c r="B167" s="16" t="s">
        <v>173</v>
      </c>
      <c r="C167" s="62" t="s">
        <v>23</v>
      </c>
      <c r="D167" s="62" t="s">
        <v>102</v>
      </c>
      <c r="E167" s="62" t="s">
        <v>21</v>
      </c>
      <c r="F167" s="62" t="s">
        <v>174</v>
      </c>
      <c r="G167" s="62"/>
      <c r="H167" s="67"/>
      <c r="I167" s="67"/>
      <c r="J167" s="67"/>
      <c r="K167" s="67" t="n">
        <f aca="false">K168</f>
        <v>70.24</v>
      </c>
      <c r="L167" s="67" t="n">
        <f aca="false">L168</f>
        <v>70.24</v>
      </c>
      <c r="M167" s="67" t="n">
        <f aca="false">M168</f>
        <v>70.24</v>
      </c>
      <c r="N167" s="67" t="n">
        <f aca="false">N168</f>
        <v>70.24</v>
      </c>
      <c r="O167" s="67" t="n">
        <f aca="false">O168</f>
        <v>70.24</v>
      </c>
      <c r="P167" s="67" t="n">
        <f aca="false">P168</f>
        <v>70.24</v>
      </c>
      <c r="Q167" s="67" t="n">
        <f aca="false">Q168</f>
        <v>70.24</v>
      </c>
      <c r="R167" s="67" t="n">
        <f aca="false">R168</f>
        <v>70.24</v>
      </c>
      <c r="S167" s="67" t="n">
        <f aca="false">S168</f>
        <v>70.24</v>
      </c>
      <c r="T167" s="67" t="n">
        <f aca="false">T168</f>
        <v>70.24</v>
      </c>
    </row>
    <row r="168" customFormat="false" ht="23.4" hidden="false" customHeight="true" outlineLevel="0" collapsed="false">
      <c r="A168" s="24"/>
      <c r="B168" s="16" t="s">
        <v>112</v>
      </c>
      <c r="C168" s="62" t="s">
        <v>23</v>
      </c>
      <c r="D168" s="62" t="s">
        <v>102</v>
      </c>
      <c r="E168" s="62" t="s">
        <v>21</v>
      </c>
      <c r="F168" s="62" t="s">
        <v>174</v>
      </c>
      <c r="G168" s="62" t="s">
        <v>113</v>
      </c>
      <c r="H168" s="67"/>
      <c r="I168" s="67"/>
      <c r="J168" s="67"/>
      <c r="K168" s="67" t="n">
        <f aca="false">'вед.2021'!Q658</f>
        <v>70.24</v>
      </c>
      <c r="L168" s="67" t="n">
        <f aca="false">'вед.2021'!S658</f>
        <v>70.24</v>
      </c>
      <c r="M168" s="67" t="n">
        <f aca="false">'вед.2021'!W658</f>
        <v>70.24</v>
      </c>
      <c r="N168" s="67" t="n">
        <f aca="false">'вед.2021'!Y658</f>
        <v>70.24</v>
      </c>
      <c r="O168" s="67" t="n">
        <f aca="false">'вед.2021'!AA658</f>
        <v>70.24</v>
      </c>
      <c r="P168" s="67" t="n">
        <f aca="false">'вед.2021'!AC658</f>
        <v>70.24</v>
      </c>
      <c r="Q168" s="67" t="n">
        <f aca="false">'вед.2021'!AE658</f>
        <v>70.24</v>
      </c>
      <c r="R168" s="67" t="n">
        <f aca="false">'вед.2021'!AG658</f>
        <v>70.24</v>
      </c>
      <c r="S168" s="67" t="n">
        <f aca="false">'вед.2021'!AI658</f>
        <v>70.24</v>
      </c>
      <c r="T168" s="67" t="n">
        <f aca="false">'вед.2021'!AK658</f>
        <v>70.24</v>
      </c>
    </row>
    <row r="169" customFormat="false" ht="46.8" hidden="false" customHeight="false" outlineLevel="0" collapsed="false">
      <c r="A169" s="24"/>
      <c r="B169" s="16" t="str">
        <f aca="false">'вед.2021'!B659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69" s="63" t="s">
        <v>23</v>
      </c>
      <c r="D169" s="63" t="s">
        <v>102</v>
      </c>
      <c r="E169" s="63" t="s">
        <v>21</v>
      </c>
      <c r="F169" s="63" t="s">
        <v>175</v>
      </c>
      <c r="G169" s="63"/>
      <c r="H169" s="67" t="n">
        <f aca="false">H170+H171</f>
        <v>6405300</v>
      </c>
      <c r="I169" s="67" t="n">
        <f aca="false">I170+I171</f>
        <v>6348600</v>
      </c>
      <c r="J169" s="67" t="n">
        <f aca="false">J170+J171</f>
        <v>6348600</v>
      </c>
      <c r="K169" s="67" t="n">
        <f aca="false">K170+K171</f>
        <v>6348600</v>
      </c>
      <c r="L169" s="67" t="n">
        <f aca="false">L170+L171</f>
        <v>6348600</v>
      </c>
      <c r="M169" s="67" t="n">
        <f aca="false">M170+M171</f>
        <v>6348600</v>
      </c>
      <c r="N169" s="67" t="n">
        <f aca="false">N170+N171</f>
        <v>6348600</v>
      </c>
      <c r="O169" s="67" t="n">
        <f aca="false">O170+O171</f>
        <v>6348600</v>
      </c>
      <c r="P169" s="67" t="n">
        <f aca="false">P170+P171</f>
        <v>6348600</v>
      </c>
      <c r="Q169" s="67" t="n">
        <f aca="false">Q170+Q171</f>
        <v>6348600</v>
      </c>
      <c r="R169" s="67" t="n">
        <f aca="false">R170+R171</f>
        <v>6348600</v>
      </c>
      <c r="S169" s="67" t="n">
        <f aca="false">S170+S171</f>
        <v>6348600</v>
      </c>
      <c r="T169" s="67" t="n">
        <f aca="false">T170+T171</f>
        <v>6348600</v>
      </c>
    </row>
    <row r="170" customFormat="false" ht="62.4" hidden="false" customHeight="false" outlineLevel="0" collapsed="false">
      <c r="A170" s="24"/>
      <c r="B170" s="16" t="s">
        <v>106</v>
      </c>
      <c r="C170" s="63" t="s">
        <v>23</v>
      </c>
      <c r="D170" s="63" t="s">
        <v>102</v>
      </c>
      <c r="E170" s="63" t="s">
        <v>21</v>
      </c>
      <c r="F170" s="63" t="s">
        <v>175</v>
      </c>
      <c r="G170" s="63" t="s">
        <v>107</v>
      </c>
      <c r="H170" s="67" t="n">
        <f aca="false">'вед.2021'!K660</f>
        <v>5667300</v>
      </c>
      <c r="I170" s="67" t="n">
        <f aca="false">'вед.2021'!M660</f>
        <v>5610600</v>
      </c>
      <c r="J170" s="67" t="n">
        <f aca="false">'вед.2021'!O660</f>
        <v>5610600</v>
      </c>
      <c r="K170" s="67" t="n">
        <f aca="false">'вед.2021'!Q660</f>
        <v>5610600</v>
      </c>
      <c r="L170" s="67" t="n">
        <f aca="false">'вед.2021'!S660</f>
        <v>5610600</v>
      </c>
      <c r="M170" s="67" t="n">
        <f aca="false">'вед.2021'!W660</f>
        <v>5610600</v>
      </c>
      <c r="N170" s="67" t="n">
        <f aca="false">'вед.2021'!Y660</f>
        <v>5610600</v>
      </c>
      <c r="O170" s="67" t="n">
        <f aca="false">'вед.2021'!AA660</f>
        <v>5610600</v>
      </c>
      <c r="P170" s="67" t="n">
        <f aca="false">'вед.2021'!AC660</f>
        <v>5610600</v>
      </c>
      <c r="Q170" s="67" t="n">
        <f aca="false">'вед.2021'!AE660</f>
        <v>5610600</v>
      </c>
      <c r="R170" s="67" t="n">
        <f aca="false">'вед.2021'!AG660</f>
        <v>5610600</v>
      </c>
      <c r="S170" s="67" t="n">
        <f aca="false">'вед.2021'!AI660</f>
        <v>5610600</v>
      </c>
      <c r="T170" s="67" t="n">
        <f aca="false">'вед.2021'!AK660</f>
        <v>5638232.27</v>
      </c>
    </row>
    <row r="171" customFormat="false" ht="31.2" hidden="false" customHeight="false" outlineLevel="0" collapsed="false">
      <c r="A171" s="24"/>
      <c r="B171" s="16" t="s">
        <v>108</v>
      </c>
      <c r="C171" s="63" t="s">
        <v>23</v>
      </c>
      <c r="D171" s="63" t="s">
        <v>102</v>
      </c>
      <c r="E171" s="63" t="s">
        <v>21</v>
      </c>
      <c r="F171" s="63" t="s">
        <v>175</v>
      </c>
      <c r="G171" s="63" t="s">
        <v>109</v>
      </c>
      <c r="H171" s="67" t="n">
        <f aca="false">'вед.2021'!K661</f>
        <v>738000</v>
      </c>
      <c r="I171" s="67" t="n">
        <f aca="false">'вед.2021'!M661</f>
        <v>738000</v>
      </c>
      <c r="J171" s="67" t="n">
        <f aca="false">'вед.2021'!O661</f>
        <v>738000</v>
      </c>
      <c r="K171" s="67" t="n">
        <f aca="false">'вед.2021'!Q661</f>
        <v>738000</v>
      </c>
      <c r="L171" s="67" t="n">
        <f aca="false">'вед.2021'!S661</f>
        <v>738000</v>
      </c>
      <c r="M171" s="67" t="n">
        <f aca="false">'вед.2021'!W661</f>
        <v>738000</v>
      </c>
      <c r="N171" s="67" t="n">
        <f aca="false">'вед.2021'!Y661</f>
        <v>738000</v>
      </c>
      <c r="O171" s="67" t="n">
        <f aca="false">'вед.2021'!AA661</f>
        <v>738000</v>
      </c>
      <c r="P171" s="67" t="n">
        <f aca="false">'вед.2021'!AC661</f>
        <v>738000</v>
      </c>
      <c r="Q171" s="67" t="n">
        <f aca="false">'вед.2021'!AE661</f>
        <v>738000</v>
      </c>
      <c r="R171" s="67" t="n">
        <f aca="false">'вед.2021'!AG661</f>
        <v>738000</v>
      </c>
      <c r="S171" s="67" t="n">
        <f aca="false">'вед.2021'!AI661</f>
        <v>738000</v>
      </c>
      <c r="T171" s="67" t="n">
        <f aca="false">'вед.2021'!AK661</f>
        <v>710367.73</v>
      </c>
    </row>
    <row r="172" customFormat="false" ht="156" hidden="false" customHeight="false" outlineLevel="0" collapsed="false">
      <c r="A172" s="24"/>
      <c r="B172" s="16" t="str">
        <f aca="false">'вед.2021'!B662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72" s="63" t="s">
        <v>23</v>
      </c>
      <c r="D172" s="63" t="s">
        <v>102</v>
      </c>
      <c r="E172" s="63" t="s">
        <v>21</v>
      </c>
      <c r="F172" s="63" t="s">
        <v>176</v>
      </c>
      <c r="G172" s="63"/>
      <c r="H172" s="67" t="n">
        <f aca="false">H173+H174</f>
        <v>878200</v>
      </c>
      <c r="I172" s="67" t="n">
        <f aca="false">I173+I174</f>
        <v>871000</v>
      </c>
      <c r="J172" s="67" t="n">
        <f aca="false">J173+J174</f>
        <v>871000</v>
      </c>
      <c r="K172" s="67" t="n">
        <f aca="false">K173+K174</f>
        <v>871000</v>
      </c>
      <c r="L172" s="67" t="n">
        <f aca="false">L173+L174</f>
        <v>871000</v>
      </c>
      <c r="M172" s="67" t="n">
        <f aca="false">M173+M174</f>
        <v>871000</v>
      </c>
      <c r="N172" s="67" t="n">
        <f aca="false">N173+N174</f>
        <v>871000</v>
      </c>
      <c r="O172" s="67" t="n">
        <f aca="false">O173+O174</f>
        <v>871000</v>
      </c>
      <c r="P172" s="67" t="n">
        <f aca="false">P173+P174</f>
        <v>871000</v>
      </c>
      <c r="Q172" s="67" t="n">
        <f aca="false">Q173+Q174</f>
        <v>871000</v>
      </c>
      <c r="R172" s="67" t="n">
        <f aca="false">R173+R174</f>
        <v>871000</v>
      </c>
      <c r="S172" s="67" t="n">
        <f aca="false">S173+S174</f>
        <v>871000</v>
      </c>
      <c r="T172" s="67" t="n">
        <f aca="false">T173+T174</f>
        <v>871000</v>
      </c>
    </row>
    <row r="173" customFormat="false" ht="62.4" hidden="false" customHeight="false" outlineLevel="0" collapsed="false">
      <c r="A173" s="24"/>
      <c r="B173" s="16" t="s">
        <v>106</v>
      </c>
      <c r="C173" s="63" t="s">
        <v>23</v>
      </c>
      <c r="D173" s="63" t="s">
        <v>102</v>
      </c>
      <c r="E173" s="63" t="s">
        <v>21</v>
      </c>
      <c r="F173" s="63" t="s">
        <v>176</v>
      </c>
      <c r="G173" s="63" t="s">
        <v>107</v>
      </c>
      <c r="H173" s="67" t="n">
        <f aca="false">'вед.2021'!K663</f>
        <v>714200</v>
      </c>
      <c r="I173" s="67" t="n">
        <f aca="false">'вед.2021'!M663</f>
        <v>707000</v>
      </c>
      <c r="J173" s="67" t="n">
        <f aca="false">'вед.2021'!O663</f>
        <v>707000</v>
      </c>
      <c r="K173" s="67" t="n">
        <f aca="false">'вед.2021'!Q663</f>
        <v>707000</v>
      </c>
      <c r="L173" s="67" t="n">
        <f aca="false">'вед.2021'!S663</f>
        <v>707000</v>
      </c>
      <c r="M173" s="67" t="n">
        <f aca="false">'вед.2021'!W663</f>
        <v>707000</v>
      </c>
      <c r="N173" s="67" t="n">
        <f aca="false">'вед.2021'!Y663</f>
        <v>707000</v>
      </c>
      <c r="O173" s="67" t="n">
        <f aca="false">'вед.2021'!AA663</f>
        <v>707000</v>
      </c>
      <c r="P173" s="67" t="n">
        <f aca="false">'вед.2021'!AC663</f>
        <v>707000</v>
      </c>
      <c r="Q173" s="67" t="n">
        <f aca="false">'вед.2021'!AE663</f>
        <v>707000</v>
      </c>
      <c r="R173" s="67" t="n">
        <f aca="false">'вед.2021'!AG663</f>
        <v>707000</v>
      </c>
      <c r="S173" s="67" t="n">
        <f aca="false">'вед.2021'!AI663</f>
        <v>707000</v>
      </c>
      <c r="T173" s="67" t="n">
        <f aca="false">'вед.2021'!AK663</f>
        <v>707000</v>
      </c>
    </row>
    <row r="174" customFormat="false" ht="31.2" hidden="false" customHeight="false" outlineLevel="0" collapsed="false">
      <c r="A174" s="24"/>
      <c r="B174" s="16" t="s">
        <v>108</v>
      </c>
      <c r="C174" s="63" t="s">
        <v>23</v>
      </c>
      <c r="D174" s="63" t="s">
        <v>102</v>
      </c>
      <c r="E174" s="63" t="s">
        <v>21</v>
      </c>
      <c r="F174" s="63" t="s">
        <v>176</v>
      </c>
      <c r="G174" s="63" t="s">
        <v>109</v>
      </c>
      <c r="H174" s="67" t="n">
        <f aca="false">'вед.2021'!K664</f>
        <v>164000</v>
      </c>
      <c r="I174" s="67" t="n">
        <f aca="false">'вед.2021'!M664</f>
        <v>164000</v>
      </c>
      <c r="J174" s="67" t="n">
        <f aca="false">'вед.2021'!O664</f>
        <v>164000</v>
      </c>
      <c r="K174" s="67" t="n">
        <f aca="false">'вед.2021'!Q664</f>
        <v>164000</v>
      </c>
      <c r="L174" s="67" t="n">
        <f aca="false">'вед.2021'!S664</f>
        <v>164000</v>
      </c>
      <c r="M174" s="67" t="n">
        <f aca="false">'вед.2021'!W664</f>
        <v>164000</v>
      </c>
      <c r="N174" s="67" t="n">
        <f aca="false">'вед.2021'!Y664</f>
        <v>164000</v>
      </c>
      <c r="O174" s="67" t="n">
        <f aca="false">'вед.2021'!AA664</f>
        <v>164000</v>
      </c>
      <c r="P174" s="67" t="n">
        <f aca="false">'вед.2021'!AC664</f>
        <v>164000</v>
      </c>
      <c r="Q174" s="67" t="n">
        <f aca="false">'вед.2021'!AE664</f>
        <v>164000</v>
      </c>
      <c r="R174" s="67" t="n">
        <f aca="false">'вед.2021'!AG664</f>
        <v>164000</v>
      </c>
      <c r="S174" s="67" t="n">
        <f aca="false">'вед.2021'!AI664</f>
        <v>164000</v>
      </c>
      <c r="T174" s="67" t="n">
        <f aca="false">'вед.2021'!AK664</f>
        <v>164000</v>
      </c>
    </row>
    <row r="175" customFormat="false" ht="46.8" hidden="false" customHeight="false" outlineLevel="0" collapsed="false">
      <c r="A175" s="24"/>
      <c r="B175" s="28" t="s">
        <v>177</v>
      </c>
      <c r="C175" s="62" t="s">
        <v>23</v>
      </c>
      <c r="D175" s="62" t="s">
        <v>102</v>
      </c>
      <c r="E175" s="62" t="s">
        <v>23</v>
      </c>
      <c r="F175" s="62" t="s">
        <v>100</v>
      </c>
      <c r="G175" s="62"/>
      <c r="H175" s="67" t="n">
        <f aca="false">H178+H180+H182+H184+H186</f>
        <v>87347000</v>
      </c>
      <c r="I175" s="67" t="n">
        <f aca="false">I178+I180+I182+I184+I186</f>
        <v>86770100</v>
      </c>
      <c r="J175" s="67" t="n">
        <f aca="false">J178+J180+J182+J184+J186</f>
        <v>86770100</v>
      </c>
      <c r="K175" s="67" t="n">
        <f aca="false">K178+K180+K182+K184+K186</f>
        <v>86770100</v>
      </c>
      <c r="L175" s="67" t="n">
        <f aca="false">L178+L180+L182+L184+L186+L188</f>
        <v>86902100</v>
      </c>
      <c r="M175" s="67" t="n">
        <f aca="false">M178+M180+M182+M184+M186+M188</f>
        <v>86902100</v>
      </c>
      <c r="N175" s="67" t="n">
        <f aca="false">N178+N180+N182+N184+N186+N188+N176</f>
        <v>86928100</v>
      </c>
      <c r="O175" s="67" t="n">
        <f aca="false">O178+O180+O182+O184+O186+O188+O176</f>
        <v>86928100</v>
      </c>
      <c r="P175" s="67" t="n">
        <f aca="false">P178+P180+P182+P184+P186+P188+P176</f>
        <v>86928100</v>
      </c>
      <c r="Q175" s="67" t="n">
        <f aca="false">Q178+Q180+Q182+Q184+Q186+Q188+Q176</f>
        <v>86928100</v>
      </c>
      <c r="R175" s="67" t="n">
        <f aca="false">R178+R180+R182+R184+R186+R188+R176</f>
        <v>86928100</v>
      </c>
      <c r="S175" s="67" t="n">
        <f aca="false">S178+S180+S182+S184+S186+S188+S176</f>
        <v>85759700</v>
      </c>
      <c r="T175" s="67" t="n">
        <f aca="false">T178+T180+T182+T184+T186+T188+T176</f>
        <v>88354500</v>
      </c>
    </row>
    <row r="176" customFormat="false" ht="124.8" hidden="false" customHeight="false" outlineLevel="0" collapsed="false">
      <c r="A176" s="24"/>
      <c r="B176" s="28" t="s">
        <v>178</v>
      </c>
      <c r="C176" s="62" t="s">
        <v>23</v>
      </c>
      <c r="D176" s="62" t="s">
        <v>102</v>
      </c>
      <c r="E176" s="62" t="s">
        <v>23</v>
      </c>
      <c r="F176" s="62" t="s">
        <v>179</v>
      </c>
      <c r="G176" s="62"/>
      <c r="H176" s="67" t="n">
        <f aca="false">H177</f>
        <v>40946200</v>
      </c>
      <c r="I176" s="67" t="n">
        <f aca="false">I177</f>
        <v>40827800</v>
      </c>
      <c r="J176" s="67" t="n">
        <f aca="false">J177</f>
        <v>40827800</v>
      </c>
      <c r="K176" s="67" t="n">
        <f aca="false">K177</f>
        <v>40827800</v>
      </c>
      <c r="L176" s="67" t="n">
        <f aca="false">L177</f>
        <v>40827800</v>
      </c>
      <c r="M176" s="67" t="n">
        <f aca="false">M177</f>
        <v>0</v>
      </c>
      <c r="N176" s="67" t="n">
        <f aca="false">N177</f>
        <v>26000</v>
      </c>
      <c r="O176" s="67" t="n">
        <f aca="false">O177</f>
        <v>26000</v>
      </c>
      <c r="P176" s="67" t="n">
        <f aca="false">P177</f>
        <v>26000</v>
      </c>
      <c r="Q176" s="67" t="n">
        <f aca="false">Q177</f>
        <v>26000</v>
      </c>
      <c r="R176" s="67" t="n">
        <f aca="false">R177</f>
        <v>26000</v>
      </c>
      <c r="S176" s="67" t="n">
        <f aca="false">S177</f>
        <v>26000</v>
      </c>
      <c r="T176" s="67" t="n">
        <f aca="false">T177</f>
        <v>26000</v>
      </c>
    </row>
    <row r="177" customFormat="false" ht="24.6" hidden="false" customHeight="true" outlineLevel="0" collapsed="false">
      <c r="A177" s="24"/>
      <c r="B177" s="28" t="s">
        <v>117</v>
      </c>
      <c r="C177" s="62" t="s">
        <v>23</v>
      </c>
      <c r="D177" s="62" t="s">
        <v>102</v>
      </c>
      <c r="E177" s="62" t="s">
        <v>23</v>
      </c>
      <c r="F177" s="62" t="s">
        <v>179</v>
      </c>
      <c r="G177" s="62" t="s">
        <v>118</v>
      </c>
      <c r="H177" s="67" t="n">
        <f aca="false">'вед.2021'!K636</f>
        <v>40946200</v>
      </c>
      <c r="I177" s="67" t="n">
        <f aca="false">'вед.2021'!M636</f>
        <v>40827800</v>
      </c>
      <c r="J177" s="67" t="n">
        <f aca="false">'вед.2021'!O636</f>
        <v>40827800</v>
      </c>
      <c r="K177" s="67" t="n">
        <f aca="false">'вед.2021'!Q636</f>
        <v>40827800</v>
      </c>
      <c r="L177" s="67" t="n">
        <f aca="false">'вед.2021'!S636</f>
        <v>40827800</v>
      </c>
      <c r="M177" s="67" t="n">
        <f aca="false">'вед.2021'!W636</f>
        <v>0</v>
      </c>
      <c r="N177" s="67" t="n">
        <f aca="false">'вед.2021'!Y636</f>
        <v>26000</v>
      </c>
      <c r="O177" s="67" t="n">
        <f aca="false">'вед.2021'!AA636</f>
        <v>26000</v>
      </c>
      <c r="P177" s="67" t="n">
        <f aca="false">'вед.2021'!AC636</f>
        <v>26000</v>
      </c>
      <c r="Q177" s="67" t="n">
        <f aca="false">'вед.2021'!AE636</f>
        <v>26000</v>
      </c>
      <c r="R177" s="67" t="n">
        <f aca="false">'вед.2021'!AG636</f>
        <v>26000</v>
      </c>
      <c r="S177" s="67" t="n">
        <f aca="false">'вед.2021'!AI636</f>
        <v>26000</v>
      </c>
      <c r="T177" s="67" t="n">
        <f aca="false">'вед.2021'!AK636</f>
        <v>26000</v>
      </c>
    </row>
    <row r="178" customFormat="false" ht="93.6" hidden="false" customHeight="false" outlineLevel="0" collapsed="false">
      <c r="A178" s="24"/>
      <c r="B178" s="28" t="str">
        <f aca="false">'вед.2021'!B637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78" s="62" t="s">
        <v>23</v>
      </c>
      <c r="D178" s="62" t="s">
        <v>102</v>
      </c>
      <c r="E178" s="62" t="s">
        <v>23</v>
      </c>
      <c r="F178" s="62" t="s">
        <v>180</v>
      </c>
      <c r="G178" s="62"/>
      <c r="H178" s="67" t="n">
        <f aca="false">H179</f>
        <v>40946200</v>
      </c>
      <c r="I178" s="67" t="n">
        <f aca="false">I179</f>
        <v>40827800</v>
      </c>
      <c r="J178" s="67" t="n">
        <f aca="false">J179</f>
        <v>40827800</v>
      </c>
      <c r="K178" s="67" t="n">
        <f aca="false">K179</f>
        <v>40827800</v>
      </c>
      <c r="L178" s="67" t="n">
        <f aca="false">L179</f>
        <v>40827800</v>
      </c>
      <c r="M178" s="67" t="n">
        <f aca="false">M179</f>
        <v>40827800</v>
      </c>
      <c r="N178" s="67" t="n">
        <f aca="false">N179</f>
        <v>40827800</v>
      </c>
      <c r="O178" s="67" t="n">
        <f aca="false">O179</f>
        <v>40827800</v>
      </c>
      <c r="P178" s="67" t="n">
        <f aca="false">P179</f>
        <v>40827800</v>
      </c>
      <c r="Q178" s="67" t="n">
        <f aca="false">Q179</f>
        <v>40827800</v>
      </c>
      <c r="R178" s="67" t="n">
        <f aca="false">R179</f>
        <v>40827800</v>
      </c>
      <c r="S178" s="67" t="n">
        <f aca="false">S179</f>
        <v>40827800</v>
      </c>
      <c r="T178" s="67" t="n">
        <f aca="false">T179</f>
        <v>43422600</v>
      </c>
    </row>
    <row r="179" customFormat="false" ht="17.4" hidden="false" customHeight="true" outlineLevel="0" collapsed="false">
      <c r="A179" s="24"/>
      <c r="B179" s="28" t="s">
        <v>117</v>
      </c>
      <c r="C179" s="62" t="s">
        <v>23</v>
      </c>
      <c r="D179" s="62" t="s">
        <v>102</v>
      </c>
      <c r="E179" s="62" t="s">
        <v>23</v>
      </c>
      <c r="F179" s="62" t="s">
        <v>180</v>
      </c>
      <c r="G179" s="62" t="s">
        <v>118</v>
      </c>
      <c r="H179" s="67" t="n">
        <f aca="false">'вед.2021'!K638</f>
        <v>40946200</v>
      </c>
      <c r="I179" s="67" t="n">
        <f aca="false">'вед.2021'!M638</f>
        <v>40827800</v>
      </c>
      <c r="J179" s="67" t="n">
        <f aca="false">'вед.2021'!O638</f>
        <v>40827800</v>
      </c>
      <c r="K179" s="67" t="n">
        <f aca="false">'вед.2021'!Q638</f>
        <v>40827800</v>
      </c>
      <c r="L179" s="67" t="n">
        <f aca="false">'вед.2021'!S638</f>
        <v>40827800</v>
      </c>
      <c r="M179" s="67" t="n">
        <f aca="false">'вед.2021'!W638</f>
        <v>40827800</v>
      </c>
      <c r="N179" s="67" t="n">
        <f aca="false">'вед.2021'!Y638</f>
        <v>40827800</v>
      </c>
      <c r="O179" s="67" t="n">
        <f aca="false">'вед.2021'!AA638</f>
        <v>40827800</v>
      </c>
      <c r="P179" s="67" t="n">
        <f aca="false">'вед.2021'!AC638</f>
        <v>40827800</v>
      </c>
      <c r="Q179" s="67" t="n">
        <f aca="false">'вед.2021'!AE638</f>
        <v>40827800</v>
      </c>
      <c r="R179" s="67" t="n">
        <f aca="false">'вед.2021'!AG638</f>
        <v>40827800</v>
      </c>
      <c r="S179" s="67" t="n">
        <f aca="false">'вед.2021'!AI638</f>
        <v>40827800</v>
      </c>
      <c r="T179" s="67" t="n">
        <f aca="false">'вед.2021'!AK638</f>
        <v>43422600</v>
      </c>
    </row>
    <row r="180" customFormat="false" ht="62.4" hidden="false" customHeight="false" outlineLevel="0" collapsed="false">
      <c r="A180" s="24"/>
      <c r="B180" s="28" t="str">
        <f aca="false">'вед.2021'!B639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80" s="62" t="s">
        <v>23</v>
      </c>
      <c r="D180" s="62" t="s">
        <v>102</v>
      </c>
      <c r="E180" s="62" t="s">
        <v>23</v>
      </c>
      <c r="F180" s="62" t="s">
        <v>181</v>
      </c>
      <c r="G180" s="62"/>
      <c r="H180" s="67" t="n">
        <f aca="false">H181</f>
        <v>46049200</v>
      </c>
      <c r="I180" s="67" t="n">
        <f aca="false">I181</f>
        <v>45592800</v>
      </c>
      <c r="J180" s="67" t="n">
        <f aca="false">J181</f>
        <v>45592800</v>
      </c>
      <c r="K180" s="67" t="n">
        <f aca="false">K181</f>
        <v>45592800</v>
      </c>
      <c r="L180" s="67" t="n">
        <f aca="false">L181</f>
        <v>45592800</v>
      </c>
      <c r="M180" s="67" t="n">
        <f aca="false">M181</f>
        <v>45592800</v>
      </c>
      <c r="N180" s="67" t="n">
        <f aca="false">N181</f>
        <v>45592800</v>
      </c>
      <c r="O180" s="67" t="n">
        <f aca="false">O181</f>
        <v>45592800</v>
      </c>
      <c r="P180" s="67" t="n">
        <f aca="false">P181</f>
        <v>45592800</v>
      </c>
      <c r="Q180" s="67" t="n">
        <f aca="false">Q181</f>
        <v>45592800</v>
      </c>
      <c r="R180" s="67" t="n">
        <f aca="false">R181</f>
        <v>45592800</v>
      </c>
      <c r="S180" s="67" t="n">
        <f aca="false">S181</f>
        <v>44691400</v>
      </c>
      <c r="T180" s="67" t="n">
        <f aca="false">T181</f>
        <v>44691400</v>
      </c>
    </row>
    <row r="181" customFormat="false" ht="15.6" hidden="false" customHeight="false" outlineLevel="0" collapsed="false">
      <c r="A181" s="24"/>
      <c r="B181" s="28" t="s">
        <v>117</v>
      </c>
      <c r="C181" s="62" t="s">
        <v>23</v>
      </c>
      <c r="D181" s="62" t="s">
        <v>102</v>
      </c>
      <c r="E181" s="62" t="s">
        <v>23</v>
      </c>
      <c r="F181" s="62" t="s">
        <v>181</v>
      </c>
      <c r="G181" s="62" t="s">
        <v>118</v>
      </c>
      <c r="H181" s="67" t="n">
        <f aca="false">'вед.2021'!K640</f>
        <v>46049200</v>
      </c>
      <c r="I181" s="67" t="n">
        <f aca="false">'вед.2021'!M640</f>
        <v>45592800</v>
      </c>
      <c r="J181" s="67" t="n">
        <f aca="false">'вед.2021'!O640</f>
        <v>45592800</v>
      </c>
      <c r="K181" s="67" t="n">
        <f aca="false">'вед.2021'!Q640</f>
        <v>45592800</v>
      </c>
      <c r="L181" s="67" t="n">
        <f aca="false">'вед.2021'!S640</f>
        <v>45592800</v>
      </c>
      <c r="M181" s="67" t="n">
        <f aca="false">'вед.2021'!W640</f>
        <v>45592800</v>
      </c>
      <c r="N181" s="67" t="n">
        <f aca="false">'вед.2021'!Y640</f>
        <v>45592800</v>
      </c>
      <c r="O181" s="67" t="n">
        <f aca="false">'вед.2021'!AA640</f>
        <v>45592800</v>
      </c>
      <c r="P181" s="67" t="n">
        <f aca="false">'вед.2021'!AC640</f>
        <v>45592800</v>
      </c>
      <c r="Q181" s="67" t="n">
        <f aca="false">'вед.2021'!AE640</f>
        <v>45592800</v>
      </c>
      <c r="R181" s="67" t="n">
        <f aca="false">'вед.2021'!AG640</f>
        <v>45592800</v>
      </c>
      <c r="S181" s="67" t="n">
        <f aca="false">'вед.2021'!AI640</f>
        <v>44691400</v>
      </c>
      <c r="T181" s="67" t="n">
        <f aca="false">'вед.2021'!AK640</f>
        <v>44691400</v>
      </c>
    </row>
    <row r="182" customFormat="false" ht="62.4" hidden="false" customHeight="false" outlineLevel="0" collapsed="false">
      <c r="A182" s="24"/>
      <c r="B182" s="28" t="str">
        <f aca="false">'вед.2021'!B641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82" s="62" t="s">
        <v>23</v>
      </c>
      <c r="D182" s="62" t="s">
        <v>102</v>
      </c>
      <c r="E182" s="62" t="s">
        <v>23</v>
      </c>
      <c r="F182" s="62" t="s">
        <v>182</v>
      </c>
      <c r="G182" s="62"/>
      <c r="H182" s="67" t="n">
        <f aca="false">H183</f>
        <v>120600</v>
      </c>
      <c r="I182" s="67" t="n">
        <f aca="false">I183</f>
        <v>120300</v>
      </c>
      <c r="J182" s="67" t="n">
        <f aca="false">J183</f>
        <v>120300</v>
      </c>
      <c r="K182" s="67" t="n">
        <f aca="false">K183</f>
        <v>120300</v>
      </c>
      <c r="L182" s="67" t="n">
        <f aca="false">L183</f>
        <v>120300</v>
      </c>
      <c r="M182" s="67" t="n">
        <f aca="false">M183</f>
        <v>120300</v>
      </c>
      <c r="N182" s="67" t="n">
        <f aca="false">N183</f>
        <v>120300</v>
      </c>
      <c r="O182" s="67" t="n">
        <f aca="false">O183</f>
        <v>120300</v>
      </c>
      <c r="P182" s="67" t="n">
        <f aca="false">P183</f>
        <v>120300</v>
      </c>
      <c r="Q182" s="67" t="n">
        <f aca="false">Q183</f>
        <v>120300</v>
      </c>
      <c r="R182" s="67" t="n">
        <f aca="false">R183</f>
        <v>120300</v>
      </c>
      <c r="S182" s="67" t="n">
        <f aca="false">S183</f>
        <v>41200</v>
      </c>
      <c r="T182" s="67" t="n">
        <f aca="false">T183</f>
        <v>41200</v>
      </c>
    </row>
    <row r="183" customFormat="false" ht="15.6" hidden="false" customHeight="false" outlineLevel="0" collapsed="false">
      <c r="A183" s="24"/>
      <c r="B183" s="28" t="s">
        <v>117</v>
      </c>
      <c r="C183" s="62" t="s">
        <v>23</v>
      </c>
      <c r="D183" s="62" t="s">
        <v>102</v>
      </c>
      <c r="E183" s="62" t="s">
        <v>23</v>
      </c>
      <c r="F183" s="62" t="s">
        <v>182</v>
      </c>
      <c r="G183" s="62" t="s">
        <v>118</v>
      </c>
      <c r="H183" s="67" t="n">
        <f aca="false">'вед.2021'!K642</f>
        <v>120600</v>
      </c>
      <c r="I183" s="67" t="n">
        <f aca="false">'вед.2021'!M642</f>
        <v>120300</v>
      </c>
      <c r="J183" s="67" t="n">
        <f aca="false">'вед.2021'!O642</f>
        <v>120300</v>
      </c>
      <c r="K183" s="67" t="n">
        <f aca="false">'вед.2021'!Q642</f>
        <v>120300</v>
      </c>
      <c r="L183" s="67" t="n">
        <f aca="false">'вед.2021'!S642</f>
        <v>120300</v>
      </c>
      <c r="M183" s="67" t="n">
        <f aca="false">'вед.2021'!W642</f>
        <v>120300</v>
      </c>
      <c r="N183" s="67" t="n">
        <f aca="false">'вед.2021'!Y642</f>
        <v>120300</v>
      </c>
      <c r="O183" s="67" t="n">
        <f aca="false">'вед.2021'!AA642</f>
        <v>120300</v>
      </c>
      <c r="P183" s="67" t="n">
        <f aca="false">'вед.2021'!AC642</f>
        <v>120300</v>
      </c>
      <c r="Q183" s="67" t="n">
        <f aca="false">'вед.2021'!AE642</f>
        <v>120300</v>
      </c>
      <c r="R183" s="67" t="n">
        <f aca="false">'вед.2021'!AG642</f>
        <v>120300</v>
      </c>
      <c r="S183" s="67" t="n">
        <f aca="false">'вед.2021'!AI642</f>
        <v>41200</v>
      </c>
      <c r="T183" s="67" t="n">
        <f aca="false">'вед.2021'!AK642</f>
        <v>41200</v>
      </c>
    </row>
    <row r="184" customFormat="false" ht="62.4" hidden="false" customHeight="false" outlineLevel="0" collapsed="false">
      <c r="A184" s="24"/>
      <c r="B184" s="28" t="str">
        <f aca="false">'вед.2021'!B643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84" s="62" t="s">
        <v>23</v>
      </c>
      <c r="D184" s="62" t="s">
        <v>102</v>
      </c>
      <c r="E184" s="62" t="s">
        <v>23</v>
      </c>
      <c r="F184" s="62" t="s">
        <v>183</v>
      </c>
      <c r="G184" s="62"/>
      <c r="H184" s="67" t="n">
        <f aca="false">H185</f>
        <v>183400</v>
      </c>
      <c r="I184" s="67" t="n">
        <f aca="false">I185</f>
        <v>181600</v>
      </c>
      <c r="J184" s="67" t="n">
        <f aca="false">J185</f>
        <v>181600</v>
      </c>
      <c r="K184" s="67" t="n">
        <f aca="false">K185</f>
        <v>181600</v>
      </c>
      <c r="L184" s="67" t="n">
        <f aca="false">L185</f>
        <v>181600</v>
      </c>
      <c r="M184" s="67" t="n">
        <f aca="false">M185</f>
        <v>181600</v>
      </c>
      <c r="N184" s="67" t="n">
        <f aca="false">N185</f>
        <v>181600</v>
      </c>
      <c r="O184" s="67" t="n">
        <f aca="false">O185</f>
        <v>181600</v>
      </c>
      <c r="P184" s="67" t="n">
        <f aca="false">P185</f>
        <v>181600</v>
      </c>
      <c r="Q184" s="67" t="n">
        <f aca="false">Q185</f>
        <v>181600</v>
      </c>
      <c r="R184" s="67" t="n">
        <f aca="false">R185</f>
        <v>181600</v>
      </c>
      <c r="S184" s="67" t="n">
        <f aca="false">S185</f>
        <v>41300</v>
      </c>
      <c r="T184" s="67" t="n">
        <f aca="false">T185</f>
        <v>41300</v>
      </c>
    </row>
    <row r="185" customFormat="false" ht="15.6" hidden="false" customHeight="false" outlineLevel="0" collapsed="false">
      <c r="A185" s="24"/>
      <c r="B185" s="28" t="s">
        <v>117</v>
      </c>
      <c r="C185" s="62" t="s">
        <v>23</v>
      </c>
      <c r="D185" s="62" t="s">
        <v>102</v>
      </c>
      <c r="E185" s="62" t="s">
        <v>23</v>
      </c>
      <c r="F185" s="62" t="s">
        <v>183</v>
      </c>
      <c r="G185" s="62" t="s">
        <v>118</v>
      </c>
      <c r="H185" s="67" t="n">
        <f aca="false">'вед.2021'!K644</f>
        <v>183400</v>
      </c>
      <c r="I185" s="67" t="n">
        <f aca="false">'вед.2021'!M644</f>
        <v>181600</v>
      </c>
      <c r="J185" s="67" t="n">
        <f aca="false">'вед.2021'!O644</f>
        <v>181600</v>
      </c>
      <c r="K185" s="67" t="n">
        <f aca="false">'вед.2021'!Q644</f>
        <v>181600</v>
      </c>
      <c r="L185" s="67" t="n">
        <f aca="false">'вед.2021'!S644</f>
        <v>181600</v>
      </c>
      <c r="M185" s="67" t="n">
        <f aca="false">'вед.2021'!W644</f>
        <v>181600</v>
      </c>
      <c r="N185" s="67" t="n">
        <f aca="false">'вед.2021'!Y644</f>
        <v>181600</v>
      </c>
      <c r="O185" s="67" t="n">
        <f aca="false">'вед.2021'!AA644</f>
        <v>181600</v>
      </c>
      <c r="P185" s="67" t="n">
        <f aca="false">'вед.2021'!AC644</f>
        <v>181600</v>
      </c>
      <c r="Q185" s="67" t="n">
        <f aca="false">'вед.2021'!AE644</f>
        <v>181600</v>
      </c>
      <c r="R185" s="67" t="n">
        <f aca="false">'вед.2021'!AG644</f>
        <v>181600</v>
      </c>
      <c r="S185" s="67" t="n">
        <f aca="false">'вед.2021'!AI644</f>
        <v>41300</v>
      </c>
      <c r="T185" s="67" t="n">
        <f aca="false">'вед.2021'!AK644</f>
        <v>41300</v>
      </c>
    </row>
    <row r="186" customFormat="false" ht="93.6" hidden="true" customHeight="false" outlineLevel="0" collapsed="false">
      <c r="A186" s="24"/>
      <c r="B186" s="28" t="str">
        <f aca="false">'вед.2021'!B628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86" s="62" t="s">
        <v>23</v>
      </c>
      <c r="D186" s="62" t="s">
        <v>102</v>
      </c>
      <c r="E186" s="62" t="s">
        <v>23</v>
      </c>
      <c r="F186" s="62" t="s">
        <v>184</v>
      </c>
      <c r="G186" s="62"/>
      <c r="H186" s="67" t="n">
        <f aca="false">H187</f>
        <v>47600</v>
      </c>
      <c r="I186" s="67" t="n">
        <f aca="false">I187</f>
        <v>47600</v>
      </c>
      <c r="J186" s="67" t="n">
        <f aca="false">J187</f>
        <v>47600</v>
      </c>
      <c r="K186" s="67" t="n">
        <f aca="false">K187</f>
        <v>47600</v>
      </c>
      <c r="L186" s="67" t="n">
        <f aca="false">L187</f>
        <v>47600</v>
      </c>
      <c r="M186" s="67" t="n">
        <f aca="false">M187</f>
        <v>47600</v>
      </c>
      <c r="N186" s="67" t="n">
        <f aca="false">N187</f>
        <v>47600</v>
      </c>
      <c r="O186" s="67" t="n">
        <f aca="false">O187</f>
        <v>47600</v>
      </c>
      <c r="P186" s="67" t="n">
        <f aca="false">P187</f>
        <v>47600</v>
      </c>
      <c r="Q186" s="67" t="n">
        <f aca="false">Q187</f>
        <v>47600</v>
      </c>
      <c r="R186" s="67" t="n">
        <f aca="false">R187</f>
        <v>47600</v>
      </c>
      <c r="S186" s="67" t="n">
        <f aca="false">S187</f>
        <v>0</v>
      </c>
      <c r="T186" s="67" t="n">
        <f aca="false">T187</f>
        <v>0</v>
      </c>
    </row>
    <row r="187" customFormat="false" ht="17.4" hidden="true" customHeight="true" outlineLevel="0" collapsed="false">
      <c r="A187" s="24"/>
      <c r="B187" s="28" t="s">
        <v>117</v>
      </c>
      <c r="C187" s="62" t="s">
        <v>23</v>
      </c>
      <c r="D187" s="62" t="s">
        <v>102</v>
      </c>
      <c r="E187" s="62" t="s">
        <v>23</v>
      </c>
      <c r="F187" s="62" t="s">
        <v>184</v>
      </c>
      <c r="G187" s="62" t="s">
        <v>118</v>
      </c>
      <c r="H187" s="67" t="n">
        <f aca="false">'вед.2021'!K629</f>
        <v>47600</v>
      </c>
      <c r="I187" s="67" t="n">
        <f aca="false">'вед.2021'!M629</f>
        <v>47600</v>
      </c>
      <c r="J187" s="67" t="n">
        <f aca="false">'вед.2021'!O629</f>
        <v>47600</v>
      </c>
      <c r="K187" s="67" t="n">
        <f aca="false">'вед.2021'!Q629</f>
        <v>47600</v>
      </c>
      <c r="L187" s="67" t="n">
        <f aca="false">'вед.2021'!S629</f>
        <v>47600</v>
      </c>
      <c r="M187" s="67" t="n">
        <f aca="false">'вед.2021'!W629</f>
        <v>47600</v>
      </c>
      <c r="N187" s="67" t="n">
        <f aca="false">'вед.2021'!Y629</f>
        <v>47600</v>
      </c>
      <c r="O187" s="67" t="n">
        <f aca="false">'вед.2021'!AA629</f>
        <v>47600</v>
      </c>
      <c r="P187" s="67" t="n">
        <f aca="false">'вед.2021'!AC629</f>
        <v>47600</v>
      </c>
      <c r="Q187" s="67" t="n">
        <f aca="false">'вед.2021'!AE629</f>
        <v>47600</v>
      </c>
      <c r="R187" s="67" t="n">
        <f aca="false">'вед.2021'!AG629</f>
        <v>47600</v>
      </c>
      <c r="S187" s="67" t="n">
        <f aca="false">'вед.2021'!AI629</f>
        <v>0</v>
      </c>
      <c r="T187" s="67" t="n">
        <f aca="false">'вед.2021'!AK629</f>
        <v>0</v>
      </c>
    </row>
    <row r="188" customFormat="false" ht="187.2" hidden="false" customHeight="false" outlineLevel="0" collapsed="false">
      <c r="A188" s="24"/>
      <c r="B188" s="28" t="s">
        <v>185</v>
      </c>
      <c r="C188" s="62" t="s">
        <v>23</v>
      </c>
      <c r="D188" s="62" t="s">
        <v>102</v>
      </c>
      <c r="E188" s="62" t="s">
        <v>23</v>
      </c>
      <c r="F188" s="62" t="s">
        <v>186</v>
      </c>
      <c r="G188" s="62"/>
      <c r="H188" s="67"/>
      <c r="I188" s="67"/>
      <c r="J188" s="67"/>
      <c r="K188" s="67"/>
      <c r="L188" s="67" t="n">
        <f aca="false">L189</f>
        <v>132000</v>
      </c>
      <c r="M188" s="67" t="n">
        <f aca="false">M189</f>
        <v>132000</v>
      </c>
      <c r="N188" s="67" t="n">
        <f aca="false">N189</f>
        <v>132000</v>
      </c>
      <c r="O188" s="67" t="n">
        <f aca="false">O189</f>
        <v>132000</v>
      </c>
      <c r="P188" s="67" t="n">
        <f aca="false">P189</f>
        <v>132000</v>
      </c>
      <c r="Q188" s="67" t="n">
        <f aca="false">Q189</f>
        <v>132000</v>
      </c>
      <c r="R188" s="67" t="n">
        <f aca="false">R189</f>
        <v>132000</v>
      </c>
      <c r="S188" s="67" t="n">
        <f aca="false">S189</f>
        <v>132000</v>
      </c>
      <c r="T188" s="67" t="n">
        <f aca="false">T189</f>
        <v>132000</v>
      </c>
    </row>
    <row r="189" customFormat="false" ht="21.6" hidden="false" customHeight="true" outlineLevel="0" collapsed="false">
      <c r="A189" s="24"/>
      <c r="B189" s="28" t="s">
        <v>117</v>
      </c>
      <c r="C189" s="62" t="s">
        <v>23</v>
      </c>
      <c r="D189" s="62" t="s">
        <v>102</v>
      </c>
      <c r="E189" s="62" t="s">
        <v>23</v>
      </c>
      <c r="F189" s="62" t="s">
        <v>186</v>
      </c>
      <c r="G189" s="62" t="s">
        <v>118</v>
      </c>
      <c r="H189" s="67"/>
      <c r="I189" s="67"/>
      <c r="J189" s="67"/>
      <c r="K189" s="67"/>
      <c r="L189" s="67" t="n">
        <f aca="false">'вед.2021'!S646</f>
        <v>132000</v>
      </c>
      <c r="M189" s="67" t="n">
        <f aca="false">'вед.2021'!W646</f>
        <v>132000</v>
      </c>
      <c r="N189" s="67" t="n">
        <f aca="false">'вед.2021'!Y646</f>
        <v>132000</v>
      </c>
      <c r="O189" s="67" t="n">
        <f aca="false">'вед.2021'!AA646</f>
        <v>132000</v>
      </c>
      <c r="P189" s="67" t="n">
        <f aca="false">'вед.2021'!AC646</f>
        <v>132000</v>
      </c>
      <c r="Q189" s="67" t="n">
        <f aca="false">'вед.2021'!AE646</f>
        <v>132000</v>
      </c>
      <c r="R189" s="67" t="n">
        <f aca="false">'вед.2021'!AG646</f>
        <v>132000</v>
      </c>
      <c r="S189" s="67" t="n">
        <f aca="false">'вед.2021'!AI646</f>
        <v>132000</v>
      </c>
      <c r="T189" s="67" t="n">
        <f aca="false">'вед.2021'!AK646</f>
        <v>132000</v>
      </c>
    </row>
    <row r="190" customFormat="false" ht="46.8" hidden="false" customHeight="true" outlineLevel="0" collapsed="false">
      <c r="A190" s="24" t="s">
        <v>38</v>
      </c>
      <c r="B190" s="60" t="s">
        <v>187</v>
      </c>
      <c r="C190" s="61" t="s">
        <v>25</v>
      </c>
      <c r="D190" s="61" t="s">
        <v>99</v>
      </c>
      <c r="E190" s="61" t="s">
        <v>19</v>
      </c>
      <c r="F190" s="61" t="s">
        <v>100</v>
      </c>
      <c r="G190" s="61"/>
      <c r="H190" s="57" t="n">
        <f aca="false">H191</f>
        <v>94978300</v>
      </c>
      <c r="I190" s="57" t="n">
        <f aca="false">I191</f>
        <v>94978300</v>
      </c>
      <c r="J190" s="57" t="n">
        <f aca="false">J191</f>
        <v>119818955</v>
      </c>
      <c r="K190" s="57" t="n">
        <f aca="false">K191</f>
        <v>122077511</v>
      </c>
      <c r="L190" s="57" t="n">
        <f aca="false">L191</f>
        <v>122077511</v>
      </c>
      <c r="M190" s="57" t="n">
        <f aca="false">M191</f>
        <v>122889146</v>
      </c>
      <c r="N190" s="57" t="n">
        <f aca="false">N191</f>
        <v>122542046</v>
      </c>
      <c r="O190" s="57" t="n">
        <f aca="false">O191</f>
        <v>124468446</v>
      </c>
      <c r="P190" s="57" t="n">
        <f aca="false">P191</f>
        <v>124368446</v>
      </c>
      <c r="Q190" s="57" t="n">
        <f aca="false">Q191</f>
        <v>124368446</v>
      </c>
      <c r="R190" s="57" t="n">
        <f aca="false">R191</f>
        <v>124771226</v>
      </c>
      <c r="S190" s="57" t="n">
        <f aca="false">S191</f>
        <v>125416908</v>
      </c>
      <c r="T190" s="57" t="n">
        <f aca="false">T191</f>
        <v>125992808</v>
      </c>
    </row>
    <row r="191" customFormat="false" ht="46.8" hidden="false" customHeight="false" outlineLevel="0" collapsed="false">
      <c r="A191" s="24"/>
      <c r="B191" s="16" t="s">
        <v>188</v>
      </c>
      <c r="C191" s="62" t="s">
        <v>25</v>
      </c>
      <c r="D191" s="62" t="s">
        <v>102</v>
      </c>
      <c r="E191" s="62" t="s">
        <v>19</v>
      </c>
      <c r="F191" s="62" t="s">
        <v>100</v>
      </c>
      <c r="G191" s="61"/>
      <c r="H191" s="59" t="n">
        <f aca="false">H192+H197+H200+H207+H210</f>
        <v>94978300</v>
      </c>
      <c r="I191" s="59" t="n">
        <f aca="false">I192+I197+I200+I207+I210</f>
        <v>94978300</v>
      </c>
      <c r="J191" s="59" t="n">
        <f aca="false">J192+J197+J200+J207+J210</f>
        <v>119818955</v>
      </c>
      <c r="K191" s="59" t="n">
        <f aca="false">K192+K197+K200+K207+K210</f>
        <v>122077511</v>
      </c>
      <c r="L191" s="59" t="n">
        <f aca="false">L192+L197+L200+L207+L210</f>
        <v>122077511</v>
      </c>
      <c r="M191" s="59" t="n">
        <f aca="false">M192+M197+M200+M207+M210</f>
        <v>122889146</v>
      </c>
      <c r="N191" s="59" t="n">
        <f aca="false">N192+N197+N200+N207+N210</f>
        <v>122542046</v>
      </c>
      <c r="O191" s="59" t="n">
        <f aca="false">O192+O197+O200+O207+O210</f>
        <v>124468446</v>
      </c>
      <c r="P191" s="59" t="n">
        <f aca="false">P192+P197+P200+P207+P210</f>
        <v>124368446</v>
      </c>
      <c r="Q191" s="59" t="n">
        <f aca="false">Q192+Q197+Q200+Q207+Q210</f>
        <v>124368446</v>
      </c>
      <c r="R191" s="59" t="n">
        <f aca="false">R192+R197+R200+R207+R210</f>
        <v>124771226</v>
      </c>
      <c r="S191" s="59" t="n">
        <f aca="false">S192+S197+S200+S207+S210</f>
        <v>125416908</v>
      </c>
      <c r="T191" s="59" t="n">
        <f aca="false">T192+T197+T200+T207+T210</f>
        <v>125992808</v>
      </c>
    </row>
    <row r="192" customFormat="false" ht="46.8" hidden="false" customHeight="false" outlineLevel="0" collapsed="false">
      <c r="A192" s="24"/>
      <c r="B192" s="16" t="s">
        <v>189</v>
      </c>
      <c r="C192" s="62" t="s">
        <v>25</v>
      </c>
      <c r="D192" s="62" t="s">
        <v>102</v>
      </c>
      <c r="E192" s="62" t="s">
        <v>18</v>
      </c>
      <c r="F192" s="62" t="s">
        <v>100</v>
      </c>
      <c r="G192" s="61"/>
      <c r="H192" s="59" t="n">
        <f aca="false">H193+H195</f>
        <v>51277400</v>
      </c>
      <c r="I192" s="59" t="n">
        <f aca="false">I193+I195</f>
        <v>51277400</v>
      </c>
      <c r="J192" s="59" t="n">
        <f aca="false">J193+J195</f>
        <v>51277400</v>
      </c>
      <c r="K192" s="59" t="n">
        <f aca="false">K193+K195</f>
        <v>51635326</v>
      </c>
      <c r="L192" s="59" t="n">
        <f aca="false">L193+L195</f>
        <v>51635326</v>
      </c>
      <c r="M192" s="59" t="n">
        <f aca="false">M193+M195</f>
        <v>52348961</v>
      </c>
      <c r="N192" s="59" t="n">
        <f aca="false">N193+N195</f>
        <v>52348961</v>
      </c>
      <c r="O192" s="59" t="n">
        <f aca="false">O193+O195</f>
        <v>52348961</v>
      </c>
      <c r="P192" s="59" t="n">
        <f aca="false">P193+P195</f>
        <v>52348961</v>
      </c>
      <c r="Q192" s="59" t="n">
        <f aca="false">Q193+Q195</f>
        <v>52348961</v>
      </c>
      <c r="R192" s="59" t="n">
        <f aca="false">R193+R195</f>
        <v>52453961</v>
      </c>
      <c r="S192" s="59" t="n">
        <f aca="false">S193+S195</f>
        <v>52464561</v>
      </c>
      <c r="T192" s="59" t="n">
        <f aca="false">T193+T195</f>
        <v>52464561</v>
      </c>
    </row>
    <row r="193" customFormat="false" ht="31.2" hidden="false" customHeight="false" outlineLevel="0" collapsed="false">
      <c r="A193" s="24"/>
      <c r="B193" s="16" t="s">
        <v>104</v>
      </c>
      <c r="C193" s="62" t="s">
        <v>25</v>
      </c>
      <c r="D193" s="62" t="s">
        <v>102</v>
      </c>
      <c r="E193" s="62" t="s">
        <v>18</v>
      </c>
      <c r="F193" s="62" t="s">
        <v>105</v>
      </c>
      <c r="G193" s="61"/>
      <c r="H193" s="59" t="n">
        <f aca="false">H194</f>
        <v>51173300</v>
      </c>
      <c r="I193" s="59" t="n">
        <f aca="false">I194</f>
        <v>51173300</v>
      </c>
      <c r="J193" s="59" t="n">
        <f aca="false">J194</f>
        <v>51173300</v>
      </c>
      <c r="K193" s="59" t="n">
        <f aca="false">K194</f>
        <v>51531226</v>
      </c>
      <c r="L193" s="59" t="n">
        <f aca="false">L194</f>
        <v>51531226</v>
      </c>
      <c r="M193" s="59" t="n">
        <f aca="false">M194</f>
        <v>52244861</v>
      </c>
      <c r="N193" s="59" t="n">
        <f aca="false">N194</f>
        <v>52244861</v>
      </c>
      <c r="O193" s="59" t="n">
        <f aca="false">O194</f>
        <v>52244861</v>
      </c>
      <c r="P193" s="59" t="n">
        <f aca="false">P194</f>
        <v>52244861</v>
      </c>
      <c r="Q193" s="59" t="n">
        <f aca="false">Q194</f>
        <v>52244861</v>
      </c>
      <c r="R193" s="59" t="n">
        <f aca="false">R194</f>
        <v>52349861</v>
      </c>
      <c r="S193" s="59" t="n">
        <f aca="false">S194</f>
        <v>52360461</v>
      </c>
      <c r="T193" s="59" t="n">
        <f aca="false">T194</f>
        <v>52360461</v>
      </c>
    </row>
    <row r="194" customFormat="false" ht="31.2" hidden="false" customHeight="false" outlineLevel="0" collapsed="false">
      <c r="A194" s="24"/>
      <c r="B194" s="28" t="s">
        <v>110</v>
      </c>
      <c r="C194" s="62" t="s">
        <v>25</v>
      </c>
      <c r="D194" s="62" t="s">
        <v>102</v>
      </c>
      <c r="E194" s="62" t="s">
        <v>18</v>
      </c>
      <c r="F194" s="62" t="s">
        <v>105</v>
      </c>
      <c r="G194" s="62" t="s">
        <v>111</v>
      </c>
      <c r="H194" s="59" t="n">
        <f aca="false">'вед.2021'!K528</f>
        <v>51173300</v>
      </c>
      <c r="I194" s="59" t="n">
        <f aca="false">'вед.2021'!M528</f>
        <v>51173300</v>
      </c>
      <c r="J194" s="59" t="n">
        <f aca="false">'вед.2021'!O528</f>
        <v>51173300</v>
      </c>
      <c r="K194" s="59" t="n">
        <f aca="false">'вед.2021'!Q528</f>
        <v>51531226</v>
      </c>
      <c r="L194" s="59" t="n">
        <f aca="false">'вед.2021'!S528</f>
        <v>51531226</v>
      </c>
      <c r="M194" s="59" t="n">
        <f aca="false">'вед.2021'!W528</f>
        <v>52244861</v>
      </c>
      <c r="N194" s="59" t="n">
        <f aca="false">'вед.2021'!Y528</f>
        <v>52244861</v>
      </c>
      <c r="O194" s="59" t="n">
        <f aca="false">'вед.2021'!AA528</f>
        <v>52244861</v>
      </c>
      <c r="P194" s="59" t="n">
        <f aca="false">'вед.2021'!AC528</f>
        <v>52244861</v>
      </c>
      <c r="Q194" s="59" t="n">
        <f aca="false">'вед.2021'!AE528</f>
        <v>52244861</v>
      </c>
      <c r="R194" s="59" t="n">
        <f aca="false">'вед.2021'!AG528</f>
        <v>52349861</v>
      </c>
      <c r="S194" s="59" t="n">
        <f aca="false">'вед.2021'!AI528</f>
        <v>52360461</v>
      </c>
      <c r="T194" s="59" t="n">
        <f aca="false">'вед.2021'!AK528</f>
        <v>52360461</v>
      </c>
    </row>
    <row r="195" customFormat="false" ht="109.2" hidden="false" customHeight="false" outlineLevel="0" collapsed="false">
      <c r="A195" s="24"/>
      <c r="B195" s="16" t="s">
        <v>128</v>
      </c>
      <c r="C195" s="62" t="s">
        <v>25</v>
      </c>
      <c r="D195" s="62" t="s">
        <v>102</v>
      </c>
      <c r="E195" s="62" t="s">
        <v>18</v>
      </c>
      <c r="F195" s="62" t="s">
        <v>119</v>
      </c>
      <c r="G195" s="62"/>
      <c r="H195" s="59" t="n">
        <f aca="false">H196</f>
        <v>104100</v>
      </c>
      <c r="I195" s="59" t="n">
        <f aca="false">I196</f>
        <v>104100</v>
      </c>
      <c r="J195" s="59" t="n">
        <f aca="false">J196</f>
        <v>104100</v>
      </c>
      <c r="K195" s="59" t="n">
        <f aca="false">K196</f>
        <v>104100</v>
      </c>
      <c r="L195" s="59" t="n">
        <f aca="false">L196</f>
        <v>104100</v>
      </c>
      <c r="M195" s="59" t="n">
        <f aca="false">M196</f>
        <v>104100</v>
      </c>
      <c r="N195" s="59" t="n">
        <f aca="false">N196</f>
        <v>104100</v>
      </c>
      <c r="O195" s="59" t="n">
        <f aca="false">O196</f>
        <v>104100</v>
      </c>
      <c r="P195" s="59" t="n">
        <f aca="false">P196</f>
        <v>104100</v>
      </c>
      <c r="Q195" s="59" t="n">
        <f aca="false">Q196</f>
        <v>104100</v>
      </c>
      <c r="R195" s="59" t="n">
        <f aca="false">R196</f>
        <v>104100</v>
      </c>
      <c r="S195" s="59" t="n">
        <f aca="false">S196</f>
        <v>104100</v>
      </c>
      <c r="T195" s="59" t="n">
        <f aca="false">T196</f>
        <v>104100</v>
      </c>
    </row>
    <row r="196" customFormat="false" ht="31.2" hidden="false" customHeight="false" outlineLevel="0" collapsed="false">
      <c r="A196" s="24"/>
      <c r="B196" s="28" t="s">
        <v>110</v>
      </c>
      <c r="C196" s="62" t="s">
        <v>25</v>
      </c>
      <c r="D196" s="62" t="s">
        <v>102</v>
      </c>
      <c r="E196" s="62" t="s">
        <v>18</v>
      </c>
      <c r="F196" s="62" t="s">
        <v>119</v>
      </c>
      <c r="G196" s="62" t="s">
        <v>111</v>
      </c>
      <c r="H196" s="59" t="n">
        <f aca="false">'вед.2021'!K530</f>
        <v>104100</v>
      </c>
      <c r="I196" s="59" t="n">
        <f aca="false">'вед.2021'!M530</f>
        <v>104100</v>
      </c>
      <c r="J196" s="59" t="n">
        <f aca="false">'вед.2021'!O530</f>
        <v>104100</v>
      </c>
      <c r="K196" s="59" t="n">
        <f aca="false">'вед.2021'!Q530</f>
        <v>104100</v>
      </c>
      <c r="L196" s="59" t="n">
        <f aca="false">'вед.2021'!S530</f>
        <v>104100</v>
      </c>
      <c r="M196" s="59" t="n">
        <f aca="false">'вед.2021'!W530</f>
        <v>104100</v>
      </c>
      <c r="N196" s="59" t="n">
        <f aca="false">'вед.2021'!Y530</f>
        <v>104100</v>
      </c>
      <c r="O196" s="59" t="n">
        <f aca="false">'вед.2021'!AA530</f>
        <v>104100</v>
      </c>
      <c r="P196" s="59" t="n">
        <f aca="false">'вед.2021'!AC530</f>
        <v>104100</v>
      </c>
      <c r="Q196" s="59" t="n">
        <f aca="false">'вед.2021'!AE530</f>
        <v>104100</v>
      </c>
      <c r="R196" s="59" t="n">
        <f aca="false">'вед.2021'!AG530</f>
        <v>104100</v>
      </c>
      <c r="S196" s="59" t="n">
        <f aca="false">'вед.2021'!AI530</f>
        <v>104100</v>
      </c>
      <c r="T196" s="59" t="n">
        <f aca="false">'вед.2021'!AK530</f>
        <v>104100</v>
      </c>
    </row>
    <row r="197" customFormat="false" ht="62.4" hidden="false" customHeight="false" outlineLevel="0" collapsed="false">
      <c r="A197" s="24"/>
      <c r="B197" s="16" t="s">
        <v>190</v>
      </c>
      <c r="C197" s="62" t="s">
        <v>25</v>
      </c>
      <c r="D197" s="62" t="s">
        <v>102</v>
      </c>
      <c r="E197" s="62" t="s">
        <v>21</v>
      </c>
      <c r="F197" s="62" t="s">
        <v>100</v>
      </c>
      <c r="G197" s="61"/>
      <c r="H197" s="59" t="n">
        <f aca="false">H198</f>
        <v>22220600</v>
      </c>
      <c r="I197" s="59" t="n">
        <f aca="false">I198</f>
        <v>22220600</v>
      </c>
      <c r="J197" s="59" t="n">
        <f aca="false">J198</f>
        <v>22220600</v>
      </c>
      <c r="K197" s="59" t="n">
        <f aca="false">K198</f>
        <v>23898030</v>
      </c>
      <c r="L197" s="59" t="n">
        <f aca="false">L198</f>
        <v>23898030</v>
      </c>
      <c r="M197" s="59" t="n">
        <f aca="false">M198</f>
        <v>23948030</v>
      </c>
      <c r="N197" s="59" t="n">
        <f aca="false">N198</f>
        <v>23114932</v>
      </c>
      <c r="O197" s="59" t="n">
        <f aca="false">O198</f>
        <v>23114932</v>
      </c>
      <c r="P197" s="59" t="n">
        <f aca="false">P198</f>
        <v>23114932</v>
      </c>
      <c r="Q197" s="59" t="n">
        <f aca="false">Q198</f>
        <v>23114932</v>
      </c>
      <c r="R197" s="59" t="n">
        <f aca="false">R198</f>
        <v>23114932</v>
      </c>
      <c r="S197" s="59" t="n">
        <f aca="false">S198</f>
        <v>22965032</v>
      </c>
      <c r="T197" s="59" t="n">
        <f aca="false">T198</f>
        <v>22965032</v>
      </c>
    </row>
    <row r="198" customFormat="false" ht="31.2" hidden="false" customHeight="false" outlineLevel="0" collapsed="false">
      <c r="A198" s="24"/>
      <c r="B198" s="16" t="s">
        <v>104</v>
      </c>
      <c r="C198" s="62" t="s">
        <v>25</v>
      </c>
      <c r="D198" s="62" t="s">
        <v>102</v>
      </c>
      <c r="E198" s="62" t="s">
        <v>21</v>
      </c>
      <c r="F198" s="62" t="s">
        <v>105</v>
      </c>
      <c r="G198" s="61"/>
      <c r="H198" s="59" t="n">
        <f aca="false">H199</f>
        <v>22220600</v>
      </c>
      <c r="I198" s="59" t="n">
        <f aca="false">I199</f>
        <v>22220600</v>
      </c>
      <c r="J198" s="59" t="n">
        <f aca="false">J199</f>
        <v>22220600</v>
      </c>
      <c r="K198" s="59" t="n">
        <f aca="false">K199</f>
        <v>23898030</v>
      </c>
      <c r="L198" s="59" t="n">
        <f aca="false">L199</f>
        <v>23898030</v>
      </c>
      <c r="M198" s="59" t="n">
        <f aca="false">M199</f>
        <v>23948030</v>
      </c>
      <c r="N198" s="59" t="n">
        <f aca="false">N199</f>
        <v>23114932</v>
      </c>
      <c r="O198" s="59" t="n">
        <f aca="false">O199</f>
        <v>23114932</v>
      </c>
      <c r="P198" s="59" t="n">
        <f aca="false">P199</f>
        <v>23114932</v>
      </c>
      <c r="Q198" s="59" t="n">
        <f aca="false">Q199</f>
        <v>23114932</v>
      </c>
      <c r="R198" s="59" t="n">
        <f aca="false">R199</f>
        <v>23114932</v>
      </c>
      <c r="S198" s="59" t="n">
        <f aca="false">S199</f>
        <v>22965032</v>
      </c>
      <c r="T198" s="59" t="n">
        <f aca="false">T199</f>
        <v>22965032</v>
      </c>
    </row>
    <row r="199" customFormat="false" ht="31.2" hidden="false" customHeight="false" outlineLevel="0" collapsed="false">
      <c r="A199" s="24"/>
      <c r="B199" s="28" t="s">
        <v>110</v>
      </c>
      <c r="C199" s="62" t="s">
        <v>25</v>
      </c>
      <c r="D199" s="62" t="s">
        <v>102</v>
      </c>
      <c r="E199" s="62" t="s">
        <v>21</v>
      </c>
      <c r="F199" s="62" t="s">
        <v>105</v>
      </c>
      <c r="G199" s="62" t="s">
        <v>111</v>
      </c>
      <c r="H199" s="59" t="n">
        <f aca="false">'вед.2021'!K537</f>
        <v>22220600</v>
      </c>
      <c r="I199" s="59" t="n">
        <f aca="false">'вед.2021'!M537</f>
        <v>22220600</v>
      </c>
      <c r="J199" s="59" t="n">
        <f aca="false">'вед.2021'!O537</f>
        <v>22220600</v>
      </c>
      <c r="K199" s="59" t="n">
        <f aca="false">'вед.2021'!Q537</f>
        <v>23898030</v>
      </c>
      <c r="L199" s="59" t="n">
        <f aca="false">'вед.2021'!S537</f>
        <v>23898030</v>
      </c>
      <c r="M199" s="59" t="n">
        <f aca="false">'вед.2021'!W537</f>
        <v>23948030</v>
      </c>
      <c r="N199" s="59" t="n">
        <f aca="false">'вед.2021'!Y537</f>
        <v>23114932</v>
      </c>
      <c r="O199" s="59" t="n">
        <f aca="false">'вед.2021'!AA537</f>
        <v>23114932</v>
      </c>
      <c r="P199" s="59" t="n">
        <f aca="false">'вед.2021'!AC537</f>
        <v>23114932</v>
      </c>
      <c r="Q199" s="59" t="n">
        <f aca="false">'вед.2021'!AE537</f>
        <v>23114932</v>
      </c>
      <c r="R199" s="59" t="n">
        <f aca="false">'вед.2021'!AG537</f>
        <v>23114932</v>
      </c>
      <c r="S199" s="59" t="n">
        <f aca="false">'вед.2021'!AI537</f>
        <v>22965032</v>
      </c>
      <c r="T199" s="59" t="n">
        <f aca="false">'вед.2021'!AK537</f>
        <v>22965032</v>
      </c>
    </row>
    <row r="200" customFormat="false" ht="46.8" hidden="false" customHeight="false" outlineLevel="0" collapsed="false">
      <c r="A200" s="24"/>
      <c r="B200" s="28" t="s">
        <v>191</v>
      </c>
      <c r="C200" s="62" t="s">
        <v>25</v>
      </c>
      <c r="D200" s="62" t="s">
        <v>102</v>
      </c>
      <c r="E200" s="62" t="s">
        <v>23</v>
      </c>
      <c r="F200" s="62" t="s">
        <v>100</v>
      </c>
      <c r="G200" s="62"/>
      <c r="H200" s="59" t="n">
        <f aca="false">H201+H203</f>
        <v>6600000</v>
      </c>
      <c r="I200" s="59" t="n">
        <f aca="false">I201+I203</f>
        <v>6600000</v>
      </c>
      <c r="J200" s="59" t="n">
        <f aca="false">J201+J203</f>
        <v>31440655</v>
      </c>
      <c r="K200" s="59" t="n">
        <f aca="false">K201+K203</f>
        <v>31663855</v>
      </c>
      <c r="L200" s="59" t="n">
        <f aca="false">L201+L203</f>
        <v>31663855</v>
      </c>
      <c r="M200" s="59" t="n">
        <f aca="false">M201+M203</f>
        <v>31711855</v>
      </c>
      <c r="N200" s="59" t="n">
        <f aca="false">N201+N203</f>
        <v>32131855</v>
      </c>
      <c r="O200" s="59" t="n">
        <f aca="false">O201+O203</f>
        <v>34058255</v>
      </c>
      <c r="P200" s="59" t="n">
        <f aca="false">P201+P203</f>
        <v>33958255</v>
      </c>
      <c r="Q200" s="59" t="n">
        <f aca="false">Q201+Q203</f>
        <v>33958255</v>
      </c>
      <c r="R200" s="59" t="n">
        <f aca="false">R201+R203+R205</f>
        <v>33958255</v>
      </c>
      <c r="S200" s="59" t="n">
        <f aca="false">S201+S203+S205</f>
        <v>34384299</v>
      </c>
      <c r="T200" s="59" t="n">
        <f aca="false">T201+T203+T205</f>
        <v>34960199</v>
      </c>
    </row>
    <row r="201" customFormat="false" ht="31.2" hidden="false" customHeight="false" outlineLevel="0" collapsed="false">
      <c r="A201" s="24"/>
      <c r="B201" s="16" t="s">
        <v>104</v>
      </c>
      <c r="C201" s="62" t="s">
        <v>25</v>
      </c>
      <c r="D201" s="62" t="s">
        <v>102</v>
      </c>
      <c r="E201" s="62" t="s">
        <v>23</v>
      </c>
      <c r="F201" s="62" t="s">
        <v>105</v>
      </c>
      <c r="G201" s="61"/>
      <c r="H201" s="59" t="n">
        <f aca="false">H202</f>
        <v>6591000</v>
      </c>
      <c r="I201" s="59" t="n">
        <f aca="false">I202</f>
        <v>6591000</v>
      </c>
      <c r="J201" s="59" t="n">
        <f aca="false">J202</f>
        <v>31431655</v>
      </c>
      <c r="K201" s="59" t="n">
        <f aca="false">K202</f>
        <v>31654855</v>
      </c>
      <c r="L201" s="59" t="n">
        <f aca="false">L202</f>
        <v>31654855</v>
      </c>
      <c r="M201" s="59" t="n">
        <f aca="false">M202</f>
        <v>31702855</v>
      </c>
      <c r="N201" s="59" t="n">
        <f aca="false">N202</f>
        <v>32122855</v>
      </c>
      <c r="O201" s="59" t="n">
        <f aca="false">O202</f>
        <v>34049255</v>
      </c>
      <c r="P201" s="59" t="n">
        <f aca="false">P202</f>
        <v>33949255</v>
      </c>
      <c r="Q201" s="59" t="n">
        <f aca="false">Q202</f>
        <v>33905055</v>
      </c>
      <c r="R201" s="59" t="n">
        <f aca="false">R202</f>
        <v>33905055</v>
      </c>
      <c r="S201" s="59" t="n">
        <f aca="false">S202</f>
        <v>34331099</v>
      </c>
      <c r="T201" s="59" t="n">
        <f aca="false">T202</f>
        <v>34369099</v>
      </c>
    </row>
    <row r="202" customFormat="false" ht="31.2" hidden="false" customHeight="false" outlineLevel="0" collapsed="false">
      <c r="A202" s="24"/>
      <c r="B202" s="28" t="s">
        <v>110</v>
      </c>
      <c r="C202" s="62" t="s">
        <v>25</v>
      </c>
      <c r="D202" s="62" t="s">
        <v>102</v>
      </c>
      <c r="E202" s="62" t="s">
        <v>23</v>
      </c>
      <c r="F202" s="62" t="s">
        <v>105</v>
      </c>
      <c r="G202" s="62" t="s">
        <v>111</v>
      </c>
      <c r="H202" s="59" t="n">
        <f aca="false">'вед.2021'!K540</f>
        <v>6591000</v>
      </c>
      <c r="I202" s="59" t="n">
        <f aca="false">'вед.2021'!M540</f>
        <v>6591000</v>
      </c>
      <c r="J202" s="59" t="n">
        <f aca="false">'вед.2021'!O540</f>
        <v>31431655</v>
      </c>
      <c r="K202" s="59" t="n">
        <f aca="false">'вед.2021'!Q540</f>
        <v>31654855</v>
      </c>
      <c r="L202" s="59" t="n">
        <f aca="false">'вед.2021'!S540</f>
        <v>31654855</v>
      </c>
      <c r="M202" s="59" t="n">
        <f aca="false">'вед.2021'!W540</f>
        <v>31702855</v>
      </c>
      <c r="N202" s="59" t="n">
        <f aca="false">'вед.2021'!Y540</f>
        <v>32122855</v>
      </c>
      <c r="O202" s="59" t="n">
        <f aca="false">'вед.2021'!AA540</f>
        <v>34049255</v>
      </c>
      <c r="P202" s="59" t="n">
        <f aca="false">'вед.2021'!AC540</f>
        <v>33949255</v>
      </c>
      <c r="Q202" s="59" t="n">
        <f aca="false">'вед.2021'!AE540</f>
        <v>33905055</v>
      </c>
      <c r="R202" s="59" t="n">
        <f aca="false">'вед.2021'!AG540</f>
        <v>33905055</v>
      </c>
      <c r="S202" s="59" t="n">
        <f aca="false">'вед.2021'!AI540</f>
        <v>34331099</v>
      </c>
      <c r="T202" s="59" t="n">
        <f aca="false">'вед.2021'!AK540</f>
        <v>34369099</v>
      </c>
    </row>
    <row r="203" customFormat="false" ht="18.6" hidden="true" customHeight="true" outlineLevel="0" collapsed="false">
      <c r="A203" s="24"/>
      <c r="B203" s="28" t="s">
        <v>192</v>
      </c>
      <c r="C203" s="62" t="s">
        <v>25</v>
      </c>
      <c r="D203" s="62" t="s">
        <v>102</v>
      </c>
      <c r="E203" s="62" t="s">
        <v>23</v>
      </c>
      <c r="F203" s="62" t="s">
        <v>193</v>
      </c>
      <c r="G203" s="62"/>
      <c r="H203" s="59" t="n">
        <f aca="false">H204</f>
        <v>9000</v>
      </c>
      <c r="I203" s="59" t="n">
        <f aca="false">I204</f>
        <v>9000</v>
      </c>
      <c r="J203" s="59" t="n">
        <f aca="false">J204</f>
        <v>9000</v>
      </c>
      <c r="K203" s="59" t="n">
        <f aca="false">K204</f>
        <v>9000</v>
      </c>
      <c r="L203" s="59" t="n">
        <f aca="false">L204</f>
        <v>9000</v>
      </c>
      <c r="M203" s="59" t="n">
        <f aca="false">M204</f>
        <v>9000</v>
      </c>
      <c r="N203" s="59" t="n">
        <f aca="false">N204</f>
        <v>9000</v>
      </c>
      <c r="O203" s="59" t="n">
        <f aca="false">O204</f>
        <v>9000</v>
      </c>
      <c r="P203" s="59" t="n">
        <f aca="false">P204</f>
        <v>9000</v>
      </c>
      <c r="Q203" s="59" t="n">
        <f aca="false">Q204</f>
        <v>53200</v>
      </c>
      <c r="R203" s="59" t="n">
        <f aca="false">R204</f>
        <v>0</v>
      </c>
      <c r="S203" s="59" t="n">
        <f aca="false">S204</f>
        <v>0</v>
      </c>
      <c r="T203" s="59" t="n">
        <f aca="false">T204</f>
        <v>0</v>
      </c>
    </row>
    <row r="204" customFormat="false" ht="31.2" hidden="true" customHeight="false" outlineLevel="0" collapsed="false">
      <c r="A204" s="24"/>
      <c r="B204" s="28" t="s">
        <v>110</v>
      </c>
      <c r="C204" s="62" t="s">
        <v>25</v>
      </c>
      <c r="D204" s="62" t="s">
        <v>102</v>
      </c>
      <c r="E204" s="62" t="s">
        <v>23</v>
      </c>
      <c r="F204" s="62" t="s">
        <v>193</v>
      </c>
      <c r="G204" s="62" t="s">
        <v>111</v>
      </c>
      <c r="H204" s="59" t="n">
        <f aca="false">'вед.2021'!K542</f>
        <v>9000</v>
      </c>
      <c r="I204" s="59" t="n">
        <f aca="false">'вед.2021'!M542</f>
        <v>9000</v>
      </c>
      <c r="J204" s="59" t="n">
        <f aca="false">'вед.2021'!O542</f>
        <v>9000</v>
      </c>
      <c r="K204" s="59" t="n">
        <f aca="false">'вед.2021'!Q542</f>
        <v>9000</v>
      </c>
      <c r="L204" s="59" t="n">
        <f aca="false">'вед.2021'!S542</f>
        <v>9000</v>
      </c>
      <c r="M204" s="59" t="n">
        <f aca="false">'вед.2021'!W542</f>
        <v>9000</v>
      </c>
      <c r="N204" s="59" t="n">
        <f aca="false">'вед.2021'!Y542</f>
        <v>9000</v>
      </c>
      <c r="O204" s="59" t="n">
        <f aca="false">'вед.2021'!AA542</f>
        <v>9000</v>
      </c>
      <c r="P204" s="59" t="n">
        <f aca="false">'вед.2021'!AC542</f>
        <v>9000</v>
      </c>
      <c r="Q204" s="59" t="n">
        <f aca="false">'вед.2021'!AE542</f>
        <v>53200</v>
      </c>
      <c r="R204" s="59" t="n">
        <f aca="false">'вед.2021'!AG542</f>
        <v>0</v>
      </c>
      <c r="S204" s="59" t="n">
        <f aca="false">'вед.2021'!AI542</f>
        <v>0</v>
      </c>
      <c r="T204" s="59" t="n">
        <f aca="false">'вед.2021'!AK542</f>
        <v>0</v>
      </c>
    </row>
    <row r="205" customFormat="false" ht="31.2" hidden="false" customHeight="false" outlineLevel="0" collapsed="false">
      <c r="A205" s="24"/>
      <c r="B205" s="28" t="s">
        <v>194</v>
      </c>
      <c r="C205" s="62" t="s">
        <v>25</v>
      </c>
      <c r="D205" s="62" t="s">
        <v>102</v>
      </c>
      <c r="E205" s="62" t="s">
        <v>23</v>
      </c>
      <c r="F205" s="62" t="s">
        <v>195</v>
      </c>
      <c r="G205" s="62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 t="n">
        <f aca="false">R206</f>
        <v>53200</v>
      </c>
      <c r="S205" s="59" t="n">
        <f aca="false">S206</f>
        <v>53200</v>
      </c>
      <c r="T205" s="59" t="n">
        <f aca="false">T206</f>
        <v>591100</v>
      </c>
    </row>
    <row r="206" customFormat="false" ht="31.2" hidden="false" customHeight="false" outlineLevel="0" collapsed="false">
      <c r="A206" s="24"/>
      <c r="B206" s="28" t="s">
        <v>110</v>
      </c>
      <c r="C206" s="62" t="s">
        <v>25</v>
      </c>
      <c r="D206" s="62" t="s">
        <v>102</v>
      </c>
      <c r="E206" s="62" t="s">
        <v>23</v>
      </c>
      <c r="F206" s="62" t="s">
        <v>195</v>
      </c>
      <c r="G206" s="62" t="s">
        <v>111</v>
      </c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 t="n">
        <f aca="false">'вед.2021'!AG544</f>
        <v>53200</v>
      </c>
      <c r="S206" s="59" t="n">
        <f aca="false">'вед.2021'!AI544</f>
        <v>53200</v>
      </c>
      <c r="T206" s="59" t="n">
        <f aca="false">'вед.2021'!AK544</f>
        <v>591100</v>
      </c>
    </row>
    <row r="207" customFormat="false" ht="46.8" hidden="false" customHeight="false" outlineLevel="0" collapsed="false">
      <c r="A207" s="24"/>
      <c r="B207" s="16" t="s">
        <v>196</v>
      </c>
      <c r="C207" s="62" t="s">
        <v>25</v>
      </c>
      <c r="D207" s="62" t="s">
        <v>102</v>
      </c>
      <c r="E207" s="62" t="s">
        <v>25</v>
      </c>
      <c r="F207" s="62" t="s">
        <v>100</v>
      </c>
      <c r="G207" s="61"/>
      <c r="H207" s="59" t="n">
        <f aca="false">H208</f>
        <v>850000</v>
      </c>
      <c r="I207" s="59" t="n">
        <f aca="false">I208</f>
        <v>850000</v>
      </c>
      <c r="J207" s="59" t="n">
        <f aca="false">J208</f>
        <v>850000</v>
      </c>
      <c r="K207" s="59" t="n">
        <f aca="false">K208</f>
        <v>850000</v>
      </c>
      <c r="L207" s="59" t="n">
        <f aca="false">L208</f>
        <v>850000</v>
      </c>
      <c r="M207" s="59" t="n">
        <f aca="false">M208</f>
        <v>850000</v>
      </c>
      <c r="N207" s="59" t="n">
        <f aca="false">N208</f>
        <v>915998</v>
      </c>
      <c r="O207" s="59" t="n">
        <f aca="false">O208</f>
        <v>915998</v>
      </c>
      <c r="P207" s="59" t="n">
        <f aca="false">P208</f>
        <v>915998</v>
      </c>
      <c r="Q207" s="59" t="n">
        <f aca="false">Q208</f>
        <v>915998</v>
      </c>
      <c r="R207" s="59" t="n">
        <f aca="false">R208</f>
        <v>1116798</v>
      </c>
      <c r="S207" s="59" t="n">
        <f aca="false">S208</f>
        <v>1116798</v>
      </c>
      <c r="T207" s="59" t="n">
        <f aca="false">T208</f>
        <v>1116798</v>
      </c>
    </row>
    <row r="208" customFormat="false" ht="31.2" hidden="false" customHeight="false" outlineLevel="0" collapsed="false">
      <c r="A208" s="24"/>
      <c r="B208" s="28" t="s">
        <v>197</v>
      </c>
      <c r="C208" s="62" t="s">
        <v>25</v>
      </c>
      <c r="D208" s="62" t="s">
        <v>102</v>
      </c>
      <c r="E208" s="62" t="s">
        <v>25</v>
      </c>
      <c r="F208" s="62" t="s">
        <v>198</v>
      </c>
      <c r="G208" s="61"/>
      <c r="H208" s="59" t="n">
        <f aca="false">H209</f>
        <v>850000</v>
      </c>
      <c r="I208" s="59" t="n">
        <f aca="false">I209</f>
        <v>850000</v>
      </c>
      <c r="J208" s="59" t="n">
        <f aca="false">J209</f>
        <v>850000</v>
      </c>
      <c r="K208" s="59" t="n">
        <f aca="false">K209</f>
        <v>850000</v>
      </c>
      <c r="L208" s="59" t="n">
        <f aca="false">L209</f>
        <v>850000</v>
      </c>
      <c r="M208" s="59" t="n">
        <f aca="false">M209</f>
        <v>850000</v>
      </c>
      <c r="N208" s="59" t="n">
        <f aca="false">N209</f>
        <v>915998</v>
      </c>
      <c r="O208" s="59" t="n">
        <f aca="false">O209</f>
        <v>915998</v>
      </c>
      <c r="P208" s="59" t="n">
        <f aca="false">P209</f>
        <v>915998</v>
      </c>
      <c r="Q208" s="59" t="n">
        <f aca="false">Q209</f>
        <v>915998</v>
      </c>
      <c r="R208" s="59" t="n">
        <f aca="false">R209</f>
        <v>1116798</v>
      </c>
      <c r="S208" s="59" t="n">
        <f aca="false">S209</f>
        <v>1116798</v>
      </c>
      <c r="T208" s="59" t="n">
        <f aca="false">T209</f>
        <v>1116798</v>
      </c>
    </row>
    <row r="209" customFormat="false" ht="31.2" hidden="false" customHeight="false" outlineLevel="0" collapsed="false">
      <c r="A209" s="24"/>
      <c r="B209" s="16" t="s">
        <v>108</v>
      </c>
      <c r="C209" s="62" t="s">
        <v>25</v>
      </c>
      <c r="D209" s="62" t="s">
        <v>102</v>
      </c>
      <c r="E209" s="62" t="s">
        <v>25</v>
      </c>
      <c r="F209" s="62" t="s">
        <v>198</v>
      </c>
      <c r="G209" s="62" t="s">
        <v>109</v>
      </c>
      <c r="H209" s="59" t="n">
        <f aca="false">'вед.2021'!K547</f>
        <v>850000</v>
      </c>
      <c r="I209" s="59" t="n">
        <f aca="false">'вед.2021'!M547</f>
        <v>850000</v>
      </c>
      <c r="J209" s="59" t="n">
        <f aca="false">'вед.2021'!O547</f>
        <v>850000</v>
      </c>
      <c r="K209" s="59" t="n">
        <f aca="false">'вед.2021'!Q547</f>
        <v>850000</v>
      </c>
      <c r="L209" s="59" t="n">
        <f aca="false">'вед.2021'!S547</f>
        <v>850000</v>
      </c>
      <c r="M209" s="59" t="n">
        <f aca="false">'вед.2021'!W547</f>
        <v>850000</v>
      </c>
      <c r="N209" s="59" t="n">
        <f aca="false">'вед.2021'!Y547</f>
        <v>915998</v>
      </c>
      <c r="O209" s="59" t="n">
        <f aca="false">'вед.2021'!AA547</f>
        <v>915998</v>
      </c>
      <c r="P209" s="59" t="n">
        <f aca="false">'вед.2021'!AC547</f>
        <v>915998</v>
      </c>
      <c r="Q209" s="59" t="n">
        <f aca="false">'вед.2021'!AE547</f>
        <v>915998</v>
      </c>
      <c r="R209" s="59" t="n">
        <f aca="false">'вед.2021'!AG547</f>
        <v>1116798</v>
      </c>
      <c r="S209" s="59" t="n">
        <f aca="false">'вед.2021'!AI547</f>
        <v>1116798</v>
      </c>
      <c r="T209" s="59" t="n">
        <f aca="false">'вед.2021'!AK547</f>
        <v>1116798</v>
      </c>
    </row>
    <row r="210" customFormat="false" ht="31.2" hidden="false" customHeight="false" outlineLevel="0" collapsed="false">
      <c r="A210" s="24"/>
      <c r="B210" s="16" t="s">
        <v>199</v>
      </c>
      <c r="C210" s="62" t="s">
        <v>25</v>
      </c>
      <c r="D210" s="62" t="s">
        <v>102</v>
      </c>
      <c r="E210" s="62" t="s">
        <v>27</v>
      </c>
      <c r="F210" s="62" t="s">
        <v>100</v>
      </c>
      <c r="G210" s="61"/>
      <c r="H210" s="59" t="n">
        <f aca="false">H211+H214</f>
        <v>14030300</v>
      </c>
      <c r="I210" s="59" t="n">
        <f aca="false">I211+I214</f>
        <v>14030300</v>
      </c>
      <c r="J210" s="59" t="n">
        <f aca="false">J211+J214</f>
        <v>14030300</v>
      </c>
      <c r="K210" s="59" t="n">
        <f aca="false">K211+K214</f>
        <v>14030300</v>
      </c>
      <c r="L210" s="59" t="n">
        <f aca="false">L211+L214</f>
        <v>14030300</v>
      </c>
      <c r="M210" s="59" t="n">
        <f aca="false">M211+M214</f>
        <v>14030300</v>
      </c>
      <c r="N210" s="59" t="n">
        <f aca="false">N211+N214</f>
        <v>14030300</v>
      </c>
      <c r="O210" s="59" t="n">
        <f aca="false">O211+O214</f>
        <v>14030300</v>
      </c>
      <c r="P210" s="59" t="n">
        <f aca="false">P211+P214</f>
        <v>14030300</v>
      </c>
      <c r="Q210" s="59" t="n">
        <f aca="false">Q211+Q214</f>
        <v>14030300</v>
      </c>
      <c r="R210" s="59" t="n">
        <f aca="false">R211+R214</f>
        <v>14127280</v>
      </c>
      <c r="S210" s="59" t="n">
        <f aca="false">S211+S214</f>
        <v>14486218</v>
      </c>
      <c r="T210" s="59" t="n">
        <f aca="false">T211+T214</f>
        <v>14486218</v>
      </c>
    </row>
    <row r="211" customFormat="false" ht="31.2" hidden="false" customHeight="false" outlineLevel="0" collapsed="false">
      <c r="A211" s="24"/>
      <c r="B211" s="16" t="s">
        <v>172</v>
      </c>
      <c r="C211" s="62" t="s">
        <v>25</v>
      </c>
      <c r="D211" s="62" t="s">
        <v>102</v>
      </c>
      <c r="E211" s="62" t="s">
        <v>27</v>
      </c>
      <c r="F211" s="62" t="s">
        <v>150</v>
      </c>
      <c r="G211" s="61"/>
      <c r="H211" s="59" t="n">
        <f aca="false">H212+H213</f>
        <v>2305200</v>
      </c>
      <c r="I211" s="59" t="n">
        <f aca="false">I212+I213</f>
        <v>2305200</v>
      </c>
      <c r="J211" s="59" t="n">
        <f aca="false">J212+J213</f>
        <v>2305200</v>
      </c>
      <c r="K211" s="59" t="n">
        <f aca="false">K212+K213</f>
        <v>2305200</v>
      </c>
      <c r="L211" s="59" t="n">
        <f aca="false">L212+L213</f>
        <v>2305200</v>
      </c>
      <c r="M211" s="59" t="n">
        <f aca="false">M212+M213</f>
        <v>2305200</v>
      </c>
      <c r="N211" s="59" t="n">
        <f aca="false">N212+N213</f>
        <v>2305200</v>
      </c>
      <c r="O211" s="59" t="n">
        <f aca="false">O212+O213</f>
        <v>2305200</v>
      </c>
      <c r="P211" s="59" t="n">
        <f aca="false">P212+P213</f>
        <v>2305200</v>
      </c>
      <c r="Q211" s="59" t="n">
        <f aca="false">Q212+Q213</f>
        <v>2305200</v>
      </c>
      <c r="R211" s="59" t="n">
        <f aca="false">R212+R213</f>
        <v>2305200</v>
      </c>
      <c r="S211" s="59" t="n">
        <f aca="false">S212+S213</f>
        <v>2305200</v>
      </c>
      <c r="T211" s="59" t="n">
        <f aca="false">T212+T213</f>
        <v>2305200</v>
      </c>
    </row>
    <row r="212" customFormat="false" ht="62.4" hidden="false" customHeight="false" outlineLevel="0" collapsed="false">
      <c r="A212" s="24"/>
      <c r="B212" s="16" t="s">
        <v>106</v>
      </c>
      <c r="C212" s="62" t="s">
        <v>25</v>
      </c>
      <c r="D212" s="62" t="s">
        <v>102</v>
      </c>
      <c r="E212" s="62" t="s">
        <v>27</v>
      </c>
      <c r="F212" s="62" t="s">
        <v>150</v>
      </c>
      <c r="G212" s="62" t="s">
        <v>107</v>
      </c>
      <c r="H212" s="59" t="n">
        <f aca="false">'вед.2021'!K558</f>
        <v>2239000</v>
      </c>
      <c r="I212" s="59" t="n">
        <f aca="false">'вед.2021'!M558</f>
        <v>2239000</v>
      </c>
      <c r="J212" s="59" t="n">
        <f aca="false">'вед.2021'!O558</f>
        <v>2239000</v>
      </c>
      <c r="K212" s="59" t="n">
        <f aca="false">'вед.2021'!Q558</f>
        <v>2239000</v>
      </c>
      <c r="L212" s="59" t="n">
        <f aca="false">'вед.2021'!S558</f>
        <v>2239000</v>
      </c>
      <c r="M212" s="59" t="n">
        <f aca="false">'вед.2021'!W558</f>
        <v>2239000</v>
      </c>
      <c r="N212" s="59" t="n">
        <f aca="false">'вед.2021'!Y558</f>
        <v>2239000</v>
      </c>
      <c r="O212" s="59" t="n">
        <f aca="false">'вед.2021'!AA558</f>
        <v>2239000</v>
      </c>
      <c r="P212" s="59" t="n">
        <f aca="false">'вед.2021'!AC558</f>
        <v>2239000</v>
      </c>
      <c r="Q212" s="59" t="n">
        <f aca="false">'вед.2021'!AE558</f>
        <v>2239000</v>
      </c>
      <c r="R212" s="59" t="n">
        <f aca="false">'вед.2021'!AG558</f>
        <v>2239000</v>
      </c>
      <c r="S212" s="59" t="n">
        <f aca="false">'вед.2021'!AI558</f>
        <v>2239000</v>
      </c>
      <c r="T212" s="59" t="n">
        <f aca="false">'вед.2021'!AK558</f>
        <v>2239000</v>
      </c>
    </row>
    <row r="213" customFormat="false" ht="31.2" hidden="false" customHeight="false" outlineLevel="0" collapsed="false">
      <c r="A213" s="24"/>
      <c r="B213" s="28" t="s">
        <v>108</v>
      </c>
      <c r="C213" s="62" t="s">
        <v>25</v>
      </c>
      <c r="D213" s="62" t="s">
        <v>102</v>
      </c>
      <c r="E213" s="62" t="s">
        <v>27</v>
      </c>
      <c r="F213" s="62" t="s">
        <v>150</v>
      </c>
      <c r="G213" s="62" t="s">
        <v>109</v>
      </c>
      <c r="H213" s="59" t="n">
        <f aca="false">'вед.2021'!K559</f>
        <v>66200</v>
      </c>
      <c r="I213" s="59" t="n">
        <f aca="false">'вед.2021'!M559</f>
        <v>66200</v>
      </c>
      <c r="J213" s="59" t="n">
        <f aca="false">'вед.2021'!O559</f>
        <v>66200</v>
      </c>
      <c r="K213" s="59" t="n">
        <f aca="false">'вед.2021'!Q559</f>
        <v>66200</v>
      </c>
      <c r="L213" s="59" t="n">
        <f aca="false">'вед.2021'!S559</f>
        <v>66200</v>
      </c>
      <c r="M213" s="59" t="n">
        <f aca="false">'вед.2021'!W559</f>
        <v>66200</v>
      </c>
      <c r="N213" s="59" t="n">
        <f aca="false">'вед.2021'!Y559</f>
        <v>66200</v>
      </c>
      <c r="O213" s="59" t="n">
        <f aca="false">'вед.2021'!AA559</f>
        <v>66200</v>
      </c>
      <c r="P213" s="59" t="n">
        <f aca="false">'вед.2021'!AC559</f>
        <v>66200</v>
      </c>
      <c r="Q213" s="59" t="n">
        <f aca="false">'вед.2021'!AE559</f>
        <v>66200</v>
      </c>
      <c r="R213" s="59" t="n">
        <f aca="false">'вед.2021'!AG559</f>
        <v>66200</v>
      </c>
      <c r="S213" s="59" t="n">
        <f aca="false">'вед.2021'!AI559</f>
        <v>66200</v>
      </c>
      <c r="T213" s="59" t="n">
        <f aca="false">'вед.2021'!AK559</f>
        <v>66200</v>
      </c>
    </row>
    <row r="214" customFormat="false" ht="31.2" hidden="false" customHeight="false" outlineLevel="0" collapsed="false">
      <c r="A214" s="24"/>
      <c r="B214" s="16" t="s">
        <v>104</v>
      </c>
      <c r="C214" s="62" t="s">
        <v>25</v>
      </c>
      <c r="D214" s="62" t="s">
        <v>102</v>
      </c>
      <c r="E214" s="62" t="s">
        <v>27</v>
      </c>
      <c r="F214" s="62" t="s">
        <v>105</v>
      </c>
      <c r="G214" s="61"/>
      <c r="H214" s="59" t="n">
        <f aca="false">H215+H216</f>
        <v>11725100</v>
      </c>
      <c r="I214" s="59" t="n">
        <f aca="false">I215+I216</f>
        <v>11725100</v>
      </c>
      <c r="J214" s="59" t="n">
        <f aca="false">J215+J216</f>
        <v>11725100</v>
      </c>
      <c r="K214" s="59" t="n">
        <f aca="false">K215+K216</f>
        <v>11725100</v>
      </c>
      <c r="L214" s="59" t="n">
        <f aca="false">L215+L216</f>
        <v>11725100</v>
      </c>
      <c r="M214" s="59" t="n">
        <f aca="false">M215+M216</f>
        <v>11725100</v>
      </c>
      <c r="N214" s="59" t="n">
        <f aca="false">N215+N216</f>
        <v>11725100</v>
      </c>
      <c r="O214" s="59" t="n">
        <f aca="false">O215+O216</f>
        <v>11725100</v>
      </c>
      <c r="P214" s="59" t="n">
        <f aca="false">P215+P216</f>
        <v>11725100</v>
      </c>
      <c r="Q214" s="59" t="n">
        <f aca="false">Q215+Q216</f>
        <v>11725100</v>
      </c>
      <c r="R214" s="59" t="n">
        <f aca="false">R215+R216</f>
        <v>11822080</v>
      </c>
      <c r="S214" s="59" t="n">
        <f aca="false">S215+S216</f>
        <v>12181018</v>
      </c>
      <c r="T214" s="59" t="n">
        <f aca="false">T215+T216</f>
        <v>12181018</v>
      </c>
    </row>
    <row r="215" customFormat="false" ht="62.4" hidden="false" customHeight="false" outlineLevel="0" collapsed="false">
      <c r="A215" s="24"/>
      <c r="B215" s="16" t="s">
        <v>106</v>
      </c>
      <c r="C215" s="62" t="s">
        <v>25</v>
      </c>
      <c r="D215" s="62" t="s">
        <v>102</v>
      </c>
      <c r="E215" s="62" t="s">
        <v>27</v>
      </c>
      <c r="F215" s="62" t="s">
        <v>105</v>
      </c>
      <c r="G215" s="62" t="s">
        <v>107</v>
      </c>
      <c r="H215" s="59" t="n">
        <f aca="false">'вед.2021'!K561</f>
        <v>10580600</v>
      </c>
      <c r="I215" s="59" t="n">
        <f aca="false">'вед.2021'!M561</f>
        <v>10580600</v>
      </c>
      <c r="J215" s="59" t="n">
        <f aca="false">'вед.2021'!O561</f>
        <v>10580600</v>
      </c>
      <c r="K215" s="59" t="n">
        <f aca="false">'вед.2021'!Q561</f>
        <v>10580600</v>
      </c>
      <c r="L215" s="59" t="n">
        <f aca="false">'вед.2021'!S561</f>
        <v>10580600</v>
      </c>
      <c r="M215" s="59" t="n">
        <f aca="false">'вед.2021'!W561</f>
        <v>10580600</v>
      </c>
      <c r="N215" s="59" t="n">
        <f aca="false">'вед.2021'!Y561</f>
        <v>10580600</v>
      </c>
      <c r="O215" s="59" t="n">
        <f aca="false">'вед.2021'!AA561</f>
        <v>10580600</v>
      </c>
      <c r="P215" s="59" t="n">
        <f aca="false">'вед.2021'!AC561</f>
        <v>10580600</v>
      </c>
      <c r="Q215" s="59" t="n">
        <f aca="false">'вед.2021'!AE561</f>
        <v>10580600</v>
      </c>
      <c r="R215" s="59" t="n">
        <f aca="false">'вед.2021'!AG561</f>
        <v>10580600</v>
      </c>
      <c r="S215" s="59" t="n">
        <f aca="false">'вед.2021'!AI561</f>
        <v>10465950</v>
      </c>
      <c r="T215" s="59" t="n">
        <f aca="false">'вед.2021'!AK561</f>
        <v>10465950</v>
      </c>
    </row>
    <row r="216" customFormat="false" ht="31.2" hidden="false" customHeight="false" outlineLevel="0" collapsed="false">
      <c r="A216" s="24"/>
      <c r="B216" s="28" t="s">
        <v>108</v>
      </c>
      <c r="C216" s="62" t="s">
        <v>25</v>
      </c>
      <c r="D216" s="62" t="s">
        <v>102</v>
      </c>
      <c r="E216" s="62" t="s">
        <v>27</v>
      </c>
      <c r="F216" s="62" t="s">
        <v>105</v>
      </c>
      <c r="G216" s="62" t="s">
        <v>109</v>
      </c>
      <c r="H216" s="59" t="n">
        <f aca="false">'вед.2021'!K562</f>
        <v>1144500</v>
      </c>
      <c r="I216" s="59" t="n">
        <f aca="false">'вед.2021'!M562</f>
        <v>1144500</v>
      </c>
      <c r="J216" s="59" t="n">
        <f aca="false">'вед.2021'!O562</f>
        <v>1144500</v>
      </c>
      <c r="K216" s="59" t="n">
        <f aca="false">'вед.2021'!Q562</f>
        <v>1144500</v>
      </c>
      <c r="L216" s="59" t="n">
        <f aca="false">'вед.2021'!S562</f>
        <v>1144500</v>
      </c>
      <c r="M216" s="59" t="n">
        <f aca="false">'вед.2021'!W562</f>
        <v>1144500</v>
      </c>
      <c r="N216" s="59" t="n">
        <f aca="false">'вед.2021'!Y562</f>
        <v>1144500</v>
      </c>
      <c r="O216" s="59" t="n">
        <f aca="false">'вед.2021'!AA562</f>
        <v>1144500</v>
      </c>
      <c r="P216" s="59" t="n">
        <f aca="false">'вед.2021'!AC562</f>
        <v>1144500</v>
      </c>
      <c r="Q216" s="59" t="n">
        <f aca="false">'вед.2021'!AE562</f>
        <v>1144500</v>
      </c>
      <c r="R216" s="59" t="n">
        <f aca="false">'вед.2021'!AG562</f>
        <v>1241480</v>
      </c>
      <c r="S216" s="59" t="n">
        <f aca="false">'вед.2021'!AI562</f>
        <v>1715068</v>
      </c>
      <c r="T216" s="59" t="n">
        <f aca="false">'вед.2021'!AK562</f>
        <v>1715068</v>
      </c>
    </row>
    <row r="217" customFormat="false" ht="45.6" hidden="false" customHeight="true" outlineLevel="0" collapsed="false">
      <c r="A217" s="24" t="s">
        <v>45</v>
      </c>
      <c r="B217" s="60" t="s">
        <v>200</v>
      </c>
      <c r="C217" s="61" t="s">
        <v>27</v>
      </c>
      <c r="D217" s="61" t="s">
        <v>99</v>
      </c>
      <c r="E217" s="61" t="s">
        <v>19</v>
      </c>
      <c r="F217" s="61" t="s">
        <v>100</v>
      </c>
      <c r="G217" s="61"/>
      <c r="H217" s="57" t="n">
        <f aca="false">H218</f>
        <v>67655000</v>
      </c>
      <c r="I217" s="57" t="n">
        <f aca="false">I218</f>
        <v>67655000</v>
      </c>
      <c r="J217" s="57" t="n">
        <f aca="false">J218</f>
        <v>67655000</v>
      </c>
      <c r="K217" s="57" t="n">
        <f aca="false">K218</f>
        <v>69090895.14</v>
      </c>
      <c r="L217" s="57" t="n">
        <f aca="false">L218</f>
        <v>69132595.14</v>
      </c>
      <c r="M217" s="57" t="n">
        <f aca="false">M218</f>
        <v>69132595.14</v>
      </c>
      <c r="N217" s="57" t="n">
        <f aca="false">N218</f>
        <v>69132595.14</v>
      </c>
      <c r="O217" s="57" t="n">
        <f aca="false">O218</f>
        <v>69132595.14</v>
      </c>
      <c r="P217" s="57" t="n">
        <f aca="false">P218</f>
        <v>69132595.14</v>
      </c>
      <c r="Q217" s="57" t="n">
        <f aca="false">Q218</f>
        <v>69179095.14</v>
      </c>
      <c r="R217" s="57" t="n">
        <f aca="false">R218</f>
        <v>68488695.14</v>
      </c>
      <c r="S217" s="57" t="n">
        <f aca="false">S218</f>
        <v>68062795.14</v>
      </c>
      <c r="T217" s="57" t="n">
        <f aca="false">T218</f>
        <v>68062795.14</v>
      </c>
    </row>
    <row r="218" customFormat="false" ht="46.8" hidden="false" customHeight="false" outlineLevel="0" collapsed="false">
      <c r="A218" s="24"/>
      <c r="B218" s="16" t="s">
        <v>201</v>
      </c>
      <c r="C218" s="62" t="s">
        <v>27</v>
      </c>
      <c r="D218" s="62" t="s">
        <v>102</v>
      </c>
      <c r="E218" s="62" t="s">
        <v>19</v>
      </c>
      <c r="F218" s="62" t="s">
        <v>100</v>
      </c>
      <c r="G218" s="62"/>
      <c r="H218" s="59" t="n">
        <f aca="false">H219+H223+H232</f>
        <v>67655000</v>
      </c>
      <c r="I218" s="59" t="n">
        <f aca="false">I219+I223+I232</f>
        <v>67655000</v>
      </c>
      <c r="J218" s="59" t="n">
        <f aca="false">J219+J223+J232</f>
        <v>67655000</v>
      </c>
      <c r="K218" s="59" t="n">
        <f aca="false">K219+K223+K232</f>
        <v>69090895.14</v>
      </c>
      <c r="L218" s="59" t="n">
        <f aca="false">L219+L223+L232</f>
        <v>69132595.14</v>
      </c>
      <c r="M218" s="59" t="n">
        <f aca="false">M219+M223+M232</f>
        <v>69132595.14</v>
      </c>
      <c r="N218" s="59" t="n">
        <f aca="false">N219+N223+N232</f>
        <v>69132595.14</v>
      </c>
      <c r="O218" s="59" t="n">
        <f aca="false">O219+O223+O232</f>
        <v>69132595.14</v>
      </c>
      <c r="P218" s="59" t="n">
        <f aca="false">P219+P223+P232</f>
        <v>69132595.14</v>
      </c>
      <c r="Q218" s="59" t="n">
        <f aca="false">Q219+Q223+Q232</f>
        <v>69179095.14</v>
      </c>
      <c r="R218" s="59" t="n">
        <f aca="false">R219+R223+R232</f>
        <v>68488695.14</v>
      </c>
      <c r="S218" s="59" t="n">
        <f aca="false">S219+S223+S232</f>
        <v>68062795.14</v>
      </c>
      <c r="T218" s="59" t="n">
        <f aca="false">T219+T223+T232</f>
        <v>68062795.14</v>
      </c>
    </row>
    <row r="219" customFormat="false" ht="31.2" hidden="false" customHeight="false" outlineLevel="0" collapsed="false">
      <c r="A219" s="24"/>
      <c r="B219" s="16" t="s">
        <v>202</v>
      </c>
      <c r="C219" s="62" t="s">
        <v>27</v>
      </c>
      <c r="D219" s="62" t="s">
        <v>102</v>
      </c>
      <c r="E219" s="62" t="s">
        <v>18</v>
      </c>
      <c r="F219" s="62" t="s">
        <v>100</v>
      </c>
      <c r="G219" s="62"/>
      <c r="H219" s="59" t="n">
        <f aca="false">H220</f>
        <v>900000</v>
      </c>
      <c r="I219" s="59" t="n">
        <f aca="false">I220</f>
        <v>900000</v>
      </c>
      <c r="J219" s="59" t="n">
        <f aca="false">J220</f>
        <v>900000</v>
      </c>
      <c r="K219" s="59" t="n">
        <f aca="false">K220</f>
        <v>963000</v>
      </c>
      <c r="L219" s="59" t="n">
        <f aca="false">L220</f>
        <v>963000</v>
      </c>
      <c r="M219" s="59" t="n">
        <f aca="false">M220</f>
        <v>1163000</v>
      </c>
      <c r="N219" s="59" t="n">
        <f aca="false">N220</f>
        <v>1163000</v>
      </c>
      <c r="O219" s="59" t="n">
        <f aca="false">O220</f>
        <v>1163000</v>
      </c>
      <c r="P219" s="59" t="n">
        <f aca="false">P220</f>
        <v>1163000</v>
      </c>
      <c r="Q219" s="59" t="n">
        <f aca="false">Q220</f>
        <v>1163000</v>
      </c>
      <c r="R219" s="59" t="n">
        <f aca="false">R220</f>
        <v>1163000</v>
      </c>
      <c r="S219" s="59" t="n">
        <f aca="false">S220</f>
        <v>1007000</v>
      </c>
      <c r="T219" s="59" t="n">
        <f aca="false">T220</f>
        <v>1007000</v>
      </c>
    </row>
    <row r="220" customFormat="false" ht="46.8" hidden="false" customHeight="false" outlineLevel="0" collapsed="false">
      <c r="A220" s="24"/>
      <c r="B220" s="28" t="s">
        <v>203</v>
      </c>
      <c r="C220" s="62" t="s">
        <v>27</v>
      </c>
      <c r="D220" s="62" t="s">
        <v>102</v>
      </c>
      <c r="E220" s="62" t="s">
        <v>18</v>
      </c>
      <c r="F220" s="62" t="s">
        <v>204</v>
      </c>
      <c r="G220" s="62"/>
      <c r="H220" s="59" t="n">
        <f aca="false">H222+H221</f>
        <v>900000</v>
      </c>
      <c r="I220" s="59" t="n">
        <f aca="false">I222+I221</f>
        <v>900000</v>
      </c>
      <c r="J220" s="59" t="n">
        <f aca="false">J222+J221</f>
        <v>900000</v>
      </c>
      <c r="K220" s="59" t="n">
        <f aca="false">K222+K221</f>
        <v>963000</v>
      </c>
      <c r="L220" s="59" t="n">
        <f aca="false">L222+L221</f>
        <v>963000</v>
      </c>
      <c r="M220" s="59" t="n">
        <f aca="false">M222+M221</f>
        <v>1163000</v>
      </c>
      <c r="N220" s="59" t="n">
        <f aca="false">N222+N221</f>
        <v>1163000</v>
      </c>
      <c r="O220" s="59" t="n">
        <f aca="false">O222+O221</f>
        <v>1163000</v>
      </c>
      <c r="P220" s="59" t="n">
        <f aca="false">P222+P221</f>
        <v>1163000</v>
      </c>
      <c r="Q220" s="59" t="n">
        <f aca="false">Q222+Q221</f>
        <v>1163000</v>
      </c>
      <c r="R220" s="59" t="n">
        <f aca="false">R222+R221</f>
        <v>1163000</v>
      </c>
      <c r="S220" s="59" t="n">
        <f aca="false">S222+S221</f>
        <v>1007000</v>
      </c>
      <c r="T220" s="59" t="n">
        <f aca="false">T222+T221</f>
        <v>1007000</v>
      </c>
    </row>
    <row r="221" customFormat="false" ht="62.4" hidden="false" customHeight="false" outlineLevel="0" collapsed="false">
      <c r="A221" s="24"/>
      <c r="B221" s="28" t="s">
        <v>106</v>
      </c>
      <c r="C221" s="62" t="s">
        <v>27</v>
      </c>
      <c r="D221" s="62" t="s">
        <v>102</v>
      </c>
      <c r="E221" s="62" t="s">
        <v>18</v>
      </c>
      <c r="F221" s="62" t="s">
        <v>204</v>
      </c>
      <c r="G221" s="62" t="s">
        <v>107</v>
      </c>
      <c r="H221" s="59" t="n">
        <f aca="false">'вед.2021'!K570</f>
        <v>400000</v>
      </c>
      <c r="I221" s="59" t="n">
        <f aca="false">'вед.2021'!M570</f>
        <v>400000</v>
      </c>
      <c r="J221" s="59" t="n">
        <f aca="false">'вед.2021'!O570</f>
        <v>400000</v>
      </c>
      <c r="K221" s="59" t="n">
        <f aca="false">'вед.2021'!Q570</f>
        <v>400000</v>
      </c>
      <c r="L221" s="59" t="n">
        <f aca="false">'вед.2021'!S570</f>
        <v>400000</v>
      </c>
      <c r="M221" s="59" t="n">
        <f aca="false">'вед.2021'!W570</f>
        <v>600000</v>
      </c>
      <c r="N221" s="59" t="n">
        <f aca="false">'вед.2021'!Y570</f>
        <v>600000</v>
      </c>
      <c r="O221" s="59" t="n">
        <f aca="false">'вед.2021'!AA570</f>
        <v>600000</v>
      </c>
      <c r="P221" s="59" t="n">
        <f aca="false">'вед.2021'!AC570</f>
        <v>600000</v>
      </c>
      <c r="Q221" s="59" t="n">
        <f aca="false">'вед.2021'!AE570</f>
        <v>600000</v>
      </c>
      <c r="R221" s="59" t="n">
        <f aca="false">'вед.2021'!AG570</f>
        <v>600000</v>
      </c>
      <c r="S221" s="59" t="n">
        <f aca="false">'вед.2021'!AI570</f>
        <v>515500</v>
      </c>
      <c r="T221" s="59" t="n">
        <f aca="false">'вед.2021'!AK570</f>
        <v>515500</v>
      </c>
    </row>
    <row r="222" customFormat="false" ht="31.2" hidden="false" customHeight="false" outlineLevel="0" collapsed="false">
      <c r="A222" s="24"/>
      <c r="B222" s="28" t="s">
        <v>108</v>
      </c>
      <c r="C222" s="62" t="s">
        <v>27</v>
      </c>
      <c r="D222" s="62" t="s">
        <v>102</v>
      </c>
      <c r="E222" s="62" t="s">
        <v>18</v>
      </c>
      <c r="F222" s="62" t="s">
        <v>204</v>
      </c>
      <c r="G222" s="62" t="s">
        <v>109</v>
      </c>
      <c r="H222" s="59" t="n">
        <f aca="false">'вед.2021'!K571</f>
        <v>500000</v>
      </c>
      <c r="I222" s="59" t="n">
        <f aca="false">'вед.2021'!M571</f>
        <v>500000</v>
      </c>
      <c r="J222" s="59" t="n">
        <f aca="false">'вед.2021'!O571</f>
        <v>500000</v>
      </c>
      <c r="K222" s="59" t="n">
        <f aca="false">'вед.2021'!Q571</f>
        <v>563000</v>
      </c>
      <c r="L222" s="59" t="n">
        <f aca="false">'вед.2021'!S571</f>
        <v>563000</v>
      </c>
      <c r="M222" s="59" t="n">
        <f aca="false">'вед.2021'!W571</f>
        <v>563000</v>
      </c>
      <c r="N222" s="59" t="n">
        <f aca="false">'вед.2021'!Y571</f>
        <v>563000</v>
      </c>
      <c r="O222" s="59" t="n">
        <f aca="false">'вед.2021'!AA571</f>
        <v>563000</v>
      </c>
      <c r="P222" s="59" t="n">
        <f aca="false">'вед.2021'!AC571</f>
        <v>563000</v>
      </c>
      <c r="Q222" s="59" t="n">
        <f aca="false">'вед.2021'!AE571</f>
        <v>563000</v>
      </c>
      <c r="R222" s="59" t="n">
        <f aca="false">'вед.2021'!AG571</f>
        <v>563000</v>
      </c>
      <c r="S222" s="59" t="n">
        <f aca="false">'вед.2021'!AI571</f>
        <v>491500</v>
      </c>
      <c r="T222" s="59" t="n">
        <f aca="false">'вед.2021'!AK571</f>
        <v>491500</v>
      </c>
    </row>
    <row r="223" customFormat="false" ht="62.4" hidden="false" customHeight="false" outlineLevel="0" collapsed="false">
      <c r="A223" s="24"/>
      <c r="B223" s="16" t="s">
        <v>205</v>
      </c>
      <c r="C223" s="62" t="s">
        <v>27</v>
      </c>
      <c r="D223" s="62" t="s">
        <v>102</v>
      </c>
      <c r="E223" s="62" t="s">
        <v>21</v>
      </c>
      <c r="F223" s="62" t="s">
        <v>100</v>
      </c>
      <c r="G223" s="62"/>
      <c r="H223" s="59" t="n">
        <f aca="false">H224+H226+H228+H230</f>
        <v>64168400</v>
      </c>
      <c r="I223" s="59" t="n">
        <f aca="false">I224+I226+I228+I230</f>
        <v>64168400</v>
      </c>
      <c r="J223" s="59" t="n">
        <f aca="false">J224+J226+J228+J230</f>
        <v>64168400</v>
      </c>
      <c r="K223" s="59" t="n">
        <f aca="false">K224+K226+K228+K230</f>
        <v>65541295.14</v>
      </c>
      <c r="L223" s="59" t="n">
        <f aca="false">L224+L226+L228+L230</f>
        <v>65582995.14</v>
      </c>
      <c r="M223" s="59" t="n">
        <f aca="false">M224+M226+M228+M230</f>
        <v>65382995.14</v>
      </c>
      <c r="N223" s="59" t="n">
        <f aca="false">N224+N226+N228+N230</f>
        <v>65382995.14</v>
      </c>
      <c r="O223" s="59" t="n">
        <f aca="false">O224+O226+O228+O230</f>
        <v>65382995.14</v>
      </c>
      <c r="P223" s="59" t="n">
        <f aca="false">P224+P226+P228+P230</f>
        <v>65382995.14</v>
      </c>
      <c r="Q223" s="59" t="n">
        <f aca="false">Q224+Q226+Q228+Q230</f>
        <v>65429495.14</v>
      </c>
      <c r="R223" s="59" t="n">
        <f aca="false">R224+R226+R228+R230</f>
        <v>64739095.14</v>
      </c>
      <c r="S223" s="59" t="n">
        <f aca="false">S224+S226+S228+S230</f>
        <v>64443195.14</v>
      </c>
      <c r="T223" s="59" t="n">
        <f aca="false">T224+T226+T228+T230</f>
        <v>64443195.14</v>
      </c>
    </row>
    <row r="224" customFormat="false" ht="31.2" hidden="false" customHeight="false" outlineLevel="0" collapsed="false">
      <c r="A224" s="24"/>
      <c r="B224" s="16" t="s">
        <v>104</v>
      </c>
      <c r="C224" s="62" t="s">
        <v>27</v>
      </c>
      <c r="D224" s="62" t="s">
        <v>102</v>
      </c>
      <c r="E224" s="62" t="s">
        <v>21</v>
      </c>
      <c r="F224" s="62" t="s">
        <v>105</v>
      </c>
      <c r="G224" s="62"/>
      <c r="H224" s="59" t="n">
        <f aca="false">H225</f>
        <v>63004300</v>
      </c>
      <c r="I224" s="59" t="n">
        <f aca="false">I225</f>
        <v>63004300</v>
      </c>
      <c r="J224" s="59" t="n">
        <f aca="false">J225</f>
        <v>63004300</v>
      </c>
      <c r="K224" s="59" t="n">
        <f aca="false">K225</f>
        <v>64377195.14</v>
      </c>
      <c r="L224" s="59" t="n">
        <f aca="false">L225</f>
        <v>64377195.14</v>
      </c>
      <c r="M224" s="59" t="n">
        <f aca="false">M225</f>
        <v>64177195.14</v>
      </c>
      <c r="N224" s="59" t="n">
        <f aca="false">N225</f>
        <v>64278995.14</v>
      </c>
      <c r="O224" s="59" t="n">
        <f aca="false">O225</f>
        <v>64278995.14</v>
      </c>
      <c r="P224" s="59" t="n">
        <f aca="false">P225</f>
        <v>64278995.14</v>
      </c>
      <c r="Q224" s="59" t="n">
        <f aca="false">Q225</f>
        <v>64274395.14</v>
      </c>
      <c r="R224" s="59" t="n">
        <f aca="false">R225</f>
        <v>63583995.14</v>
      </c>
      <c r="S224" s="59" t="n">
        <f aca="false">S225</f>
        <v>63256795.14</v>
      </c>
      <c r="T224" s="59" t="n">
        <f aca="false">T225</f>
        <v>63256795.14</v>
      </c>
    </row>
    <row r="225" customFormat="false" ht="31.2" hidden="false" customHeight="false" outlineLevel="0" collapsed="false">
      <c r="A225" s="24"/>
      <c r="B225" s="28" t="s">
        <v>110</v>
      </c>
      <c r="C225" s="62" t="s">
        <v>27</v>
      </c>
      <c r="D225" s="62" t="s">
        <v>102</v>
      </c>
      <c r="E225" s="62" t="s">
        <v>21</v>
      </c>
      <c r="F225" s="62" t="s">
        <v>105</v>
      </c>
      <c r="G225" s="62" t="s">
        <v>111</v>
      </c>
      <c r="H225" s="59" t="n">
        <f aca="false">'вед.2021'!K574</f>
        <v>63004300</v>
      </c>
      <c r="I225" s="59" t="n">
        <f aca="false">'вед.2021'!M574</f>
        <v>63004300</v>
      </c>
      <c r="J225" s="59" t="n">
        <f aca="false">'вед.2021'!O574</f>
        <v>63004300</v>
      </c>
      <c r="K225" s="59" t="n">
        <f aca="false">'вед.2021'!Q574</f>
        <v>64377195.14</v>
      </c>
      <c r="L225" s="59" t="n">
        <f aca="false">'вед.2021'!S574</f>
        <v>64377195.14</v>
      </c>
      <c r="M225" s="59" t="n">
        <f aca="false">'вед.2021'!W574</f>
        <v>64177195.14</v>
      </c>
      <c r="N225" s="59" t="n">
        <f aca="false">'вед.2021'!Y574</f>
        <v>64278995.14</v>
      </c>
      <c r="O225" s="59" t="n">
        <f aca="false">'вед.2021'!AA574</f>
        <v>64278995.14</v>
      </c>
      <c r="P225" s="59" t="n">
        <f aca="false">'вед.2021'!AC574</f>
        <v>64278995.14</v>
      </c>
      <c r="Q225" s="59" t="n">
        <f aca="false">'вед.2021'!AE574</f>
        <v>64274395.14</v>
      </c>
      <c r="R225" s="59" t="n">
        <f aca="false">'вед.2021'!AG574</f>
        <v>63583995.14</v>
      </c>
      <c r="S225" s="59" t="n">
        <f aca="false">'вед.2021'!AI574</f>
        <v>63256795.14</v>
      </c>
      <c r="T225" s="59" t="n">
        <f aca="false">'вед.2021'!AK574</f>
        <v>63256795.14</v>
      </c>
    </row>
    <row r="226" customFormat="false" ht="109.2" hidden="false" customHeight="false" outlineLevel="0" collapsed="false">
      <c r="A226" s="24"/>
      <c r="B226" s="16" t="s">
        <v>206</v>
      </c>
      <c r="C226" s="62" t="s">
        <v>27</v>
      </c>
      <c r="D226" s="62" t="s">
        <v>102</v>
      </c>
      <c r="E226" s="62" t="s">
        <v>21</v>
      </c>
      <c r="F226" s="63" t="s">
        <v>207</v>
      </c>
      <c r="G226" s="62"/>
      <c r="H226" s="59" t="n">
        <f aca="false">H227</f>
        <v>125000</v>
      </c>
      <c r="I226" s="59" t="n">
        <f aca="false">I227</f>
        <v>125000</v>
      </c>
      <c r="J226" s="59" t="n">
        <f aca="false">J227</f>
        <v>125000</v>
      </c>
      <c r="K226" s="59" t="n">
        <f aca="false">K227</f>
        <v>125000</v>
      </c>
      <c r="L226" s="59" t="n">
        <f aca="false">L227</f>
        <v>166700</v>
      </c>
      <c r="M226" s="59" t="n">
        <f aca="false">M227</f>
        <v>166700</v>
      </c>
      <c r="N226" s="59" t="n">
        <f aca="false">N227</f>
        <v>166700</v>
      </c>
      <c r="O226" s="59" t="n">
        <f aca="false">O227</f>
        <v>166700</v>
      </c>
      <c r="P226" s="59" t="n">
        <f aca="false">P227</f>
        <v>166700</v>
      </c>
      <c r="Q226" s="59" t="n">
        <f aca="false">Q227</f>
        <v>166700</v>
      </c>
      <c r="R226" s="59" t="n">
        <f aca="false">R227</f>
        <v>166700</v>
      </c>
      <c r="S226" s="59" t="n">
        <f aca="false">S227</f>
        <v>198000</v>
      </c>
      <c r="T226" s="59" t="n">
        <f aca="false">T227</f>
        <v>198000</v>
      </c>
    </row>
    <row r="227" customFormat="false" ht="31.2" hidden="false" customHeight="false" outlineLevel="0" collapsed="false">
      <c r="A227" s="24"/>
      <c r="B227" s="28" t="s">
        <v>110</v>
      </c>
      <c r="C227" s="62" t="s">
        <v>27</v>
      </c>
      <c r="D227" s="62" t="s">
        <v>102</v>
      </c>
      <c r="E227" s="62" t="s">
        <v>21</v>
      </c>
      <c r="F227" s="63" t="s">
        <v>207</v>
      </c>
      <c r="G227" s="62" t="s">
        <v>111</v>
      </c>
      <c r="H227" s="59" t="n">
        <f aca="false">'вед.2021'!K576</f>
        <v>125000</v>
      </c>
      <c r="I227" s="59" t="n">
        <f aca="false">'вед.2021'!M576</f>
        <v>125000</v>
      </c>
      <c r="J227" s="59" t="n">
        <f aca="false">'вед.2021'!O576</f>
        <v>125000</v>
      </c>
      <c r="K227" s="59" t="n">
        <f aca="false">'вед.2021'!Q576</f>
        <v>125000</v>
      </c>
      <c r="L227" s="59" t="n">
        <f aca="false">'вед.2021'!S576</f>
        <v>166700</v>
      </c>
      <c r="M227" s="59" t="n">
        <f aca="false">'вед.2021'!W576</f>
        <v>166700</v>
      </c>
      <c r="N227" s="59" t="n">
        <f aca="false">'вед.2021'!Y576</f>
        <v>166700</v>
      </c>
      <c r="O227" s="59" t="n">
        <f aca="false">'вед.2021'!AA576</f>
        <v>166700</v>
      </c>
      <c r="P227" s="59" t="n">
        <f aca="false">'вед.2021'!AC576</f>
        <v>166700</v>
      </c>
      <c r="Q227" s="59" t="n">
        <f aca="false">'вед.2021'!AE576</f>
        <v>166700</v>
      </c>
      <c r="R227" s="59" t="n">
        <f aca="false">'вед.2021'!AG576</f>
        <v>166700</v>
      </c>
      <c r="S227" s="59" t="n">
        <f aca="false">'вед.2021'!AI576</f>
        <v>198000</v>
      </c>
      <c r="T227" s="59" t="n">
        <f aca="false">'вед.2021'!AK576</f>
        <v>198000</v>
      </c>
    </row>
    <row r="228" customFormat="false" ht="78" hidden="true" customHeight="false" outlineLevel="0" collapsed="false">
      <c r="A228" s="24"/>
      <c r="B228" s="28" t="s">
        <v>208</v>
      </c>
      <c r="C228" s="62" t="s">
        <v>27</v>
      </c>
      <c r="D228" s="62" t="s">
        <v>102</v>
      </c>
      <c r="E228" s="62" t="s">
        <v>21</v>
      </c>
      <c r="F228" s="63" t="s">
        <v>209</v>
      </c>
      <c r="G228" s="62"/>
      <c r="H228" s="59" t="n">
        <f aca="false">H229</f>
        <v>101800</v>
      </c>
      <c r="I228" s="59" t="n">
        <f aca="false">I229</f>
        <v>101800</v>
      </c>
      <c r="J228" s="59" t="n">
        <f aca="false">J229</f>
        <v>101800</v>
      </c>
      <c r="K228" s="59" t="n">
        <f aca="false">K229</f>
        <v>101800</v>
      </c>
      <c r="L228" s="59" t="n">
        <f aca="false">L229</f>
        <v>101800</v>
      </c>
      <c r="M228" s="59" t="n">
        <f aca="false">M229</f>
        <v>101800</v>
      </c>
      <c r="N228" s="59" t="n">
        <f aca="false">N229</f>
        <v>0</v>
      </c>
      <c r="O228" s="59" t="n">
        <f aca="false">O229</f>
        <v>0</v>
      </c>
      <c r="P228" s="59" t="n">
        <f aca="false">P229</f>
        <v>0</v>
      </c>
      <c r="Q228" s="59" t="n">
        <f aca="false">Q229</f>
        <v>0</v>
      </c>
      <c r="R228" s="59" t="n">
        <f aca="false">R229</f>
        <v>0</v>
      </c>
      <c r="S228" s="59" t="n">
        <f aca="false">S229</f>
        <v>0</v>
      </c>
      <c r="T228" s="59" t="n">
        <f aca="false">T229</f>
        <v>0</v>
      </c>
    </row>
    <row r="229" customFormat="false" ht="31.2" hidden="true" customHeight="false" outlineLevel="0" collapsed="false">
      <c r="A229" s="24"/>
      <c r="B229" s="28" t="s">
        <v>110</v>
      </c>
      <c r="C229" s="62" t="s">
        <v>27</v>
      </c>
      <c r="D229" s="62" t="s">
        <v>102</v>
      </c>
      <c r="E229" s="62" t="s">
        <v>21</v>
      </c>
      <c r="F229" s="63" t="s">
        <v>209</v>
      </c>
      <c r="G229" s="62" t="s">
        <v>111</v>
      </c>
      <c r="H229" s="59" t="n">
        <f aca="false">'вед.2021'!K578</f>
        <v>101800</v>
      </c>
      <c r="I229" s="59" t="n">
        <f aca="false">'вед.2021'!M578</f>
        <v>101800</v>
      </c>
      <c r="J229" s="59" t="n">
        <f aca="false">'вед.2021'!O578</f>
        <v>101800</v>
      </c>
      <c r="K229" s="59" t="n">
        <f aca="false">'вед.2021'!Q578</f>
        <v>101800</v>
      </c>
      <c r="L229" s="59" t="n">
        <f aca="false">'вед.2021'!S578</f>
        <v>101800</v>
      </c>
      <c r="M229" s="59" t="n">
        <f aca="false">'вед.2021'!W578</f>
        <v>101800</v>
      </c>
      <c r="N229" s="59" t="n">
        <f aca="false">'вед.2021'!Y578</f>
        <v>0</v>
      </c>
      <c r="O229" s="59" t="n">
        <f aca="false">'вед.2021'!AA578</f>
        <v>0</v>
      </c>
      <c r="P229" s="59" t="n">
        <f aca="false">'вед.2021'!AC578</f>
        <v>0</v>
      </c>
      <c r="Q229" s="59" t="n">
        <f aca="false">'вед.2021'!AE578</f>
        <v>0</v>
      </c>
      <c r="R229" s="59" t="n">
        <f aca="false">'вед.2021'!AG578</f>
        <v>0</v>
      </c>
      <c r="S229" s="59" t="n">
        <f aca="false">'вед.2021'!AI578</f>
        <v>0</v>
      </c>
      <c r="T229" s="59" t="n">
        <f aca="false">'вед.2021'!AK578</f>
        <v>0</v>
      </c>
    </row>
    <row r="230" customFormat="false" ht="31.2" hidden="false" customHeight="false" outlineLevel="0" collapsed="false">
      <c r="A230" s="24"/>
      <c r="B230" s="28" t="s">
        <v>210</v>
      </c>
      <c r="C230" s="62" t="s">
        <v>27</v>
      </c>
      <c r="D230" s="62" t="s">
        <v>102</v>
      </c>
      <c r="E230" s="62" t="s">
        <v>21</v>
      </c>
      <c r="F230" s="63" t="s">
        <v>211</v>
      </c>
      <c r="G230" s="62"/>
      <c r="H230" s="59" t="n">
        <f aca="false">H231</f>
        <v>937300</v>
      </c>
      <c r="I230" s="59" t="n">
        <f aca="false">I231</f>
        <v>937300</v>
      </c>
      <c r="J230" s="59" t="n">
        <f aca="false">J231</f>
        <v>937300</v>
      </c>
      <c r="K230" s="59" t="n">
        <f aca="false">K231</f>
        <v>937300</v>
      </c>
      <c r="L230" s="59" t="n">
        <f aca="false">L231</f>
        <v>937300</v>
      </c>
      <c r="M230" s="59" t="n">
        <f aca="false">M231</f>
        <v>937300</v>
      </c>
      <c r="N230" s="59" t="n">
        <f aca="false">N231</f>
        <v>937300</v>
      </c>
      <c r="O230" s="59" t="n">
        <f aca="false">O231</f>
        <v>937300</v>
      </c>
      <c r="P230" s="59" t="n">
        <f aca="false">P231</f>
        <v>937300</v>
      </c>
      <c r="Q230" s="59" t="n">
        <f aca="false">Q231</f>
        <v>988400</v>
      </c>
      <c r="R230" s="59" t="n">
        <f aca="false">R231</f>
        <v>988400</v>
      </c>
      <c r="S230" s="59" t="n">
        <f aca="false">S231</f>
        <v>988400</v>
      </c>
      <c r="T230" s="59" t="n">
        <f aca="false">T231</f>
        <v>988400</v>
      </c>
    </row>
    <row r="231" customFormat="false" ht="31.2" hidden="false" customHeight="false" outlineLevel="0" collapsed="false">
      <c r="A231" s="24"/>
      <c r="B231" s="28" t="s">
        <v>110</v>
      </c>
      <c r="C231" s="62" t="s">
        <v>27</v>
      </c>
      <c r="D231" s="62" t="s">
        <v>102</v>
      </c>
      <c r="E231" s="62" t="s">
        <v>21</v>
      </c>
      <c r="F231" s="63" t="s">
        <v>211</v>
      </c>
      <c r="G231" s="62" t="s">
        <v>111</v>
      </c>
      <c r="H231" s="59" t="n">
        <f aca="false">'вед.2021'!K580</f>
        <v>937300</v>
      </c>
      <c r="I231" s="59" t="n">
        <f aca="false">'вед.2021'!M580</f>
        <v>937300</v>
      </c>
      <c r="J231" s="59" t="n">
        <f aca="false">'вед.2021'!O580</f>
        <v>937300</v>
      </c>
      <c r="K231" s="59" t="n">
        <f aca="false">'вед.2021'!Q580</f>
        <v>937300</v>
      </c>
      <c r="L231" s="59" t="n">
        <f aca="false">'вед.2021'!S580</f>
        <v>937300</v>
      </c>
      <c r="M231" s="59" t="n">
        <f aca="false">'вед.2021'!W580</f>
        <v>937300</v>
      </c>
      <c r="N231" s="59" t="n">
        <f aca="false">'вед.2021'!Y580</f>
        <v>937300</v>
      </c>
      <c r="O231" s="59" t="n">
        <f aca="false">'вед.2021'!AA580</f>
        <v>937300</v>
      </c>
      <c r="P231" s="59" t="n">
        <f aca="false">'вед.2021'!AC580</f>
        <v>937300</v>
      </c>
      <c r="Q231" s="59" t="n">
        <f aca="false">'вед.2021'!AE580</f>
        <v>988400</v>
      </c>
      <c r="R231" s="59" t="n">
        <f aca="false">'вед.2021'!AG580</f>
        <v>988400</v>
      </c>
      <c r="S231" s="59" t="n">
        <f aca="false">'вед.2021'!AI580</f>
        <v>988400</v>
      </c>
      <c r="T231" s="59" t="n">
        <f aca="false">'вед.2021'!AK580</f>
        <v>988400</v>
      </c>
    </row>
    <row r="232" customFormat="false" ht="31.2" hidden="false" customHeight="false" outlineLevel="0" collapsed="false">
      <c r="A232" s="24"/>
      <c r="B232" s="16" t="s">
        <v>212</v>
      </c>
      <c r="C232" s="62" t="s">
        <v>27</v>
      </c>
      <c r="D232" s="62" t="s">
        <v>102</v>
      </c>
      <c r="E232" s="62" t="s">
        <v>23</v>
      </c>
      <c r="F232" s="62" t="s">
        <v>100</v>
      </c>
      <c r="G232" s="62"/>
      <c r="H232" s="59" t="n">
        <f aca="false">H233</f>
        <v>2586600</v>
      </c>
      <c r="I232" s="59" t="n">
        <f aca="false">I233</f>
        <v>2586600</v>
      </c>
      <c r="J232" s="59" t="n">
        <f aca="false">J233</f>
        <v>2586600</v>
      </c>
      <c r="K232" s="59" t="n">
        <f aca="false">K233</f>
        <v>2586600</v>
      </c>
      <c r="L232" s="59" t="n">
        <f aca="false">L233</f>
        <v>2586600</v>
      </c>
      <c r="M232" s="59" t="n">
        <f aca="false">M233</f>
        <v>2586600</v>
      </c>
      <c r="N232" s="59" t="n">
        <f aca="false">N233</f>
        <v>2586600</v>
      </c>
      <c r="O232" s="59" t="n">
        <f aca="false">O233</f>
        <v>2586600</v>
      </c>
      <c r="P232" s="59" t="n">
        <f aca="false">P233</f>
        <v>2586600</v>
      </c>
      <c r="Q232" s="59" t="n">
        <f aca="false">Q233</f>
        <v>2586600</v>
      </c>
      <c r="R232" s="59" t="n">
        <f aca="false">R233</f>
        <v>2586600</v>
      </c>
      <c r="S232" s="59" t="n">
        <f aca="false">S233</f>
        <v>2612600</v>
      </c>
      <c r="T232" s="59" t="n">
        <f aca="false">T233</f>
        <v>2612600</v>
      </c>
    </row>
    <row r="233" customFormat="false" ht="31.2" hidden="false" customHeight="false" outlineLevel="0" collapsed="false">
      <c r="A233" s="24"/>
      <c r="B233" s="16" t="s">
        <v>149</v>
      </c>
      <c r="C233" s="62" t="s">
        <v>27</v>
      </c>
      <c r="D233" s="62" t="s">
        <v>102</v>
      </c>
      <c r="E233" s="62" t="s">
        <v>23</v>
      </c>
      <c r="F233" s="62" t="s">
        <v>150</v>
      </c>
      <c r="G233" s="62"/>
      <c r="H233" s="59" t="n">
        <f aca="false">H234+H235</f>
        <v>2586600</v>
      </c>
      <c r="I233" s="59" t="n">
        <f aca="false">I234+I235</f>
        <v>2586600</v>
      </c>
      <c r="J233" s="59" t="n">
        <f aca="false">J234+J235</f>
        <v>2586600</v>
      </c>
      <c r="K233" s="59" t="n">
        <f aca="false">K234+K235</f>
        <v>2586600</v>
      </c>
      <c r="L233" s="59" t="n">
        <f aca="false">L234+L235</f>
        <v>2586600</v>
      </c>
      <c r="M233" s="59" t="n">
        <f aca="false">M234+M235</f>
        <v>2586600</v>
      </c>
      <c r="N233" s="59" t="n">
        <f aca="false">N234+N235</f>
        <v>2586600</v>
      </c>
      <c r="O233" s="59" t="n">
        <f aca="false">O234+O235</f>
        <v>2586600</v>
      </c>
      <c r="P233" s="59" t="n">
        <f aca="false">P234+P235</f>
        <v>2586600</v>
      </c>
      <c r="Q233" s="59" t="n">
        <f aca="false">Q234+Q235</f>
        <v>2586600</v>
      </c>
      <c r="R233" s="59" t="n">
        <f aca="false">R234+R235</f>
        <v>2586600</v>
      </c>
      <c r="S233" s="59" t="n">
        <f aca="false">S234+S235</f>
        <v>2612600</v>
      </c>
      <c r="T233" s="59" t="n">
        <f aca="false">T234+T235</f>
        <v>2612600</v>
      </c>
    </row>
    <row r="234" customFormat="false" ht="62.4" hidden="false" customHeight="false" outlineLevel="0" collapsed="false">
      <c r="A234" s="24"/>
      <c r="B234" s="28" t="s">
        <v>106</v>
      </c>
      <c r="C234" s="62" t="s">
        <v>27</v>
      </c>
      <c r="D234" s="62" t="s">
        <v>102</v>
      </c>
      <c r="E234" s="62" t="s">
        <v>23</v>
      </c>
      <c r="F234" s="62" t="s">
        <v>150</v>
      </c>
      <c r="G234" s="62" t="s">
        <v>107</v>
      </c>
      <c r="H234" s="59" t="n">
        <f aca="false">'вед.2021'!K586</f>
        <v>2526500</v>
      </c>
      <c r="I234" s="59" t="n">
        <f aca="false">'вед.2021'!M586</f>
        <v>2526500</v>
      </c>
      <c r="J234" s="59" t="n">
        <f aca="false">'вед.2021'!O586</f>
        <v>2526500</v>
      </c>
      <c r="K234" s="59" t="n">
        <f aca="false">'вед.2021'!Q586</f>
        <v>2526500</v>
      </c>
      <c r="L234" s="59" t="n">
        <f aca="false">'вед.2021'!S586</f>
        <v>2526500</v>
      </c>
      <c r="M234" s="59" t="n">
        <f aca="false">'вед.2021'!W586</f>
        <v>2526500</v>
      </c>
      <c r="N234" s="59" t="n">
        <f aca="false">'вед.2021'!Y586</f>
        <v>2526500</v>
      </c>
      <c r="O234" s="59" t="n">
        <f aca="false">'вед.2021'!AA586</f>
        <v>2526500</v>
      </c>
      <c r="P234" s="59" t="n">
        <f aca="false">'вед.2021'!AC586</f>
        <v>2526500</v>
      </c>
      <c r="Q234" s="59" t="n">
        <f aca="false">'вед.2021'!AE586</f>
        <v>2526500</v>
      </c>
      <c r="R234" s="59" t="n">
        <f aca="false">'вед.2021'!AG586</f>
        <v>2526500</v>
      </c>
      <c r="S234" s="59" t="n">
        <f aca="false">'вед.2021'!AI586</f>
        <v>2543019</v>
      </c>
      <c r="T234" s="59" t="n">
        <f aca="false">'вед.2021'!AK586</f>
        <v>2543019</v>
      </c>
    </row>
    <row r="235" customFormat="false" ht="31.2" hidden="false" customHeight="false" outlineLevel="0" collapsed="false">
      <c r="A235" s="24"/>
      <c r="B235" s="28" t="s">
        <v>108</v>
      </c>
      <c r="C235" s="62" t="s">
        <v>27</v>
      </c>
      <c r="D235" s="62" t="s">
        <v>102</v>
      </c>
      <c r="E235" s="62" t="s">
        <v>23</v>
      </c>
      <c r="F235" s="62" t="s">
        <v>150</v>
      </c>
      <c r="G235" s="68" t="n">
        <v>200</v>
      </c>
      <c r="H235" s="59" t="n">
        <f aca="false">'вед.2021'!K587</f>
        <v>60100</v>
      </c>
      <c r="I235" s="59" t="n">
        <f aca="false">'вед.2021'!M587</f>
        <v>60100</v>
      </c>
      <c r="J235" s="59" t="n">
        <f aca="false">'вед.2021'!O587</f>
        <v>60100</v>
      </c>
      <c r="K235" s="59" t="n">
        <f aca="false">'вед.2021'!Q587</f>
        <v>60100</v>
      </c>
      <c r="L235" s="59" t="n">
        <f aca="false">'вед.2021'!S587</f>
        <v>60100</v>
      </c>
      <c r="M235" s="59" t="n">
        <f aca="false">'вед.2021'!W587</f>
        <v>60100</v>
      </c>
      <c r="N235" s="59" t="n">
        <f aca="false">'вед.2021'!Y587</f>
        <v>60100</v>
      </c>
      <c r="O235" s="59" t="n">
        <f aca="false">'вед.2021'!AA587</f>
        <v>60100</v>
      </c>
      <c r="P235" s="59" t="n">
        <f aca="false">'вед.2021'!AC587</f>
        <v>60100</v>
      </c>
      <c r="Q235" s="59" t="n">
        <f aca="false">'вед.2021'!AE587</f>
        <v>60100</v>
      </c>
      <c r="R235" s="59" t="n">
        <f aca="false">'вед.2021'!AG587</f>
        <v>60100</v>
      </c>
      <c r="S235" s="59" t="n">
        <f aca="false">'вед.2021'!AI587</f>
        <v>69581</v>
      </c>
      <c r="T235" s="59" t="n">
        <f aca="false">'вед.2021'!AK587</f>
        <v>69581</v>
      </c>
    </row>
    <row r="236" customFormat="false" ht="46.8" hidden="false" customHeight="true" outlineLevel="0" collapsed="false">
      <c r="A236" s="24" t="s">
        <v>48</v>
      </c>
      <c r="B236" s="60" t="s">
        <v>213</v>
      </c>
      <c r="C236" s="61" t="s">
        <v>29</v>
      </c>
      <c r="D236" s="61" t="s">
        <v>99</v>
      </c>
      <c r="E236" s="61" t="s">
        <v>19</v>
      </c>
      <c r="F236" s="61" t="s">
        <v>100</v>
      </c>
      <c r="G236" s="61"/>
      <c r="H236" s="57" t="n">
        <f aca="false">H237</f>
        <v>4670200</v>
      </c>
      <c r="I236" s="57" t="n">
        <f aca="false">I237</f>
        <v>4670200</v>
      </c>
      <c r="J236" s="57" t="n">
        <f aca="false">J237</f>
        <v>4670200</v>
      </c>
      <c r="K236" s="57" t="n">
        <f aca="false">K237</f>
        <v>4670200</v>
      </c>
      <c r="L236" s="57" t="n">
        <f aca="false">L237</f>
        <v>4670200</v>
      </c>
      <c r="M236" s="57" t="n">
        <f aca="false">M237</f>
        <v>4670200</v>
      </c>
      <c r="N236" s="57" t="n">
        <f aca="false">N237</f>
        <v>4670200</v>
      </c>
      <c r="O236" s="57" t="n">
        <f aca="false">O237</f>
        <v>4670200</v>
      </c>
      <c r="P236" s="57" t="n">
        <f aca="false">P237</f>
        <v>4670200</v>
      </c>
      <c r="Q236" s="57" t="n">
        <f aca="false">Q237</f>
        <v>4670200</v>
      </c>
      <c r="R236" s="57" t="n">
        <f aca="false">R237</f>
        <v>4670200</v>
      </c>
      <c r="S236" s="57" t="n">
        <f aca="false">S237</f>
        <v>4670200</v>
      </c>
      <c r="T236" s="57" t="n">
        <f aca="false">T237</f>
        <v>4670200</v>
      </c>
    </row>
    <row r="237" customFormat="false" ht="46.8" hidden="false" customHeight="false" outlineLevel="0" collapsed="false">
      <c r="A237" s="24"/>
      <c r="B237" s="28" t="s">
        <v>214</v>
      </c>
      <c r="C237" s="62" t="s">
        <v>29</v>
      </c>
      <c r="D237" s="62" t="s">
        <v>102</v>
      </c>
      <c r="E237" s="62" t="s">
        <v>19</v>
      </c>
      <c r="F237" s="62" t="s">
        <v>100</v>
      </c>
      <c r="G237" s="62"/>
      <c r="H237" s="59" t="n">
        <f aca="false">H238+H241+H244+H250+H247</f>
        <v>4670200</v>
      </c>
      <c r="I237" s="59" t="n">
        <f aca="false">I238+I241+I244+I250+I247</f>
        <v>4670200</v>
      </c>
      <c r="J237" s="59" t="n">
        <f aca="false">J238+J241+J244+J250+J247</f>
        <v>4670200</v>
      </c>
      <c r="K237" s="59" t="n">
        <f aca="false">K238+K241+K244+K250+K247</f>
        <v>4670200</v>
      </c>
      <c r="L237" s="59" t="n">
        <f aca="false">L238+L241+L244+L250+L247</f>
        <v>4670200</v>
      </c>
      <c r="M237" s="59" t="n">
        <f aca="false">M238+M241+M244+M250+M247</f>
        <v>4670200</v>
      </c>
      <c r="N237" s="59" t="n">
        <f aca="false">N238+N241+N244+N250+N247</f>
        <v>4670200</v>
      </c>
      <c r="O237" s="59" t="n">
        <f aca="false">O238+O241+O244+O250+O247</f>
        <v>4670200</v>
      </c>
      <c r="P237" s="59" t="n">
        <f aca="false">P238+P241+P244+P250+P247</f>
        <v>4670200</v>
      </c>
      <c r="Q237" s="59" t="n">
        <f aca="false">Q238+Q241+Q244+Q250+Q247</f>
        <v>4670200</v>
      </c>
      <c r="R237" s="59" t="n">
        <f aca="false">R238+R241+R244+R250+R247</f>
        <v>4670200</v>
      </c>
      <c r="S237" s="59" t="n">
        <f aca="false">S238+S241+S244+S250+S247</f>
        <v>4670200</v>
      </c>
      <c r="T237" s="59" t="n">
        <f aca="false">T238+T241+T244+T250+T247</f>
        <v>4670200</v>
      </c>
    </row>
    <row r="238" customFormat="false" ht="15.6" hidden="false" customHeight="false" outlineLevel="0" collapsed="false">
      <c r="A238" s="24"/>
      <c r="B238" s="28" t="s">
        <v>215</v>
      </c>
      <c r="C238" s="62" t="s">
        <v>29</v>
      </c>
      <c r="D238" s="62" t="s">
        <v>102</v>
      </c>
      <c r="E238" s="62" t="s">
        <v>18</v>
      </c>
      <c r="F238" s="62" t="s">
        <v>100</v>
      </c>
      <c r="G238" s="62"/>
      <c r="H238" s="59" t="n">
        <f aca="false">H239</f>
        <v>200000</v>
      </c>
      <c r="I238" s="59" t="n">
        <f aca="false">I239</f>
        <v>200000</v>
      </c>
      <c r="J238" s="59" t="n">
        <f aca="false">J239</f>
        <v>200000</v>
      </c>
      <c r="K238" s="59" t="n">
        <f aca="false">K239</f>
        <v>200000</v>
      </c>
      <c r="L238" s="59" t="n">
        <f aca="false">L239</f>
        <v>200000</v>
      </c>
      <c r="M238" s="59" t="n">
        <f aca="false">M239</f>
        <v>200000</v>
      </c>
      <c r="N238" s="59" t="n">
        <f aca="false">N239</f>
        <v>200000</v>
      </c>
      <c r="O238" s="59" t="n">
        <f aca="false">O239</f>
        <v>200000</v>
      </c>
      <c r="P238" s="59" t="n">
        <f aca="false">P239</f>
        <v>200000</v>
      </c>
      <c r="Q238" s="59" t="n">
        <f aca="false">Q239</f>
        <v>200000</v>
      </c>
      <c r="R238" s="59" t="n">
        <f aca="false">R239</f>
        <v>200000</v>
      </c>
      <c r="S238" s="59" t="n">
        <f aca="false">S239</f>
        <v>100000</v>
      </c>
      <c r="T238" s="59" t="n">
        <f aca="false">T239</f>
        <v>100000</v>
      </c>
    </row>
    <row r="239" customFormat="false" ht="46.8" hidden="false" customHeight="false" outlineLevel="0" collapsed="false">
      <c r="A239" s="24"/>
      <c r="B239" s="28" t="s">
        <v>216</v>
      </c>
      <c r="C239" s="62" t="s">
        <v>29</v>
      </c>
      <c r="D239" s="62" t="s">
        <v>102</v>
      </c>
      <c r="E239" s="62" t="s">
        <v>18</v>
      </c>
      <c r="F239" s="62" t="s">
        <v>217</v>
      </c>
      <c r="G239" s="62"/>
      <c r="H239" s="59" t="n">
        <f aca="false">H240</f>
        <v>200000</v>
      </c>
      <c r="I239" s="59" t="n">
        <f aca="false">I240</f>
        <v>200000</v>
      </c>
      <c r="J239" s="59" t="n">
        <f aca="false">J240</f>
        <v>200000</v>
      </c>
      <c r="K239" s="59" t="n">
        <f aca="false">K240</f>
        <v>200000</v>
      </c>
      <c r="L239" s="59" t="n">
        <f aca="false">L240</f>
        <v>200000</v>
      </c>
      <c r="M239" s="59" t="n">
        <f aca="false">M240</f>
        <v>200000</v>
      </c>
      <c r="N239" s="59" t="n">
        <f aca="false">N240</f>
        <v>200000</v>
      </c>
      <c r="O239" s="59" t="n">
        <f aca="false">O240</f>
        <v>200000</v>
      </c>
      <c r="P239" s="59" t="n">
        <f aca="false">P240</f>
        <v>200000</v>
      </c>
      <c r="Q239" s="59" t="n">
        <f aca="false">Q240</f>
        <v>200000</v>
      </c>
      <c r="R239" s="59" t="n">
        <f aca="false">R240</f>
        <v>200000</v>
      </c>
      <c r="S239" s="59" t="n">
        <f aca="false">S240</f>
        <v>100000</v>
      </c>
      <c r="T239" s="59" t="n">
        <f aca="false">T240</f>
        <v>100000</v>
      </c>
    </row>
    <row r="240" customFormat="false" ht="31.2" hidden="false" customHeight="false" outlineLevel="0" collapsed="false">
      <c r="A240" s="24"/>
      <c r="B240" s="28" t="s">
        <v>108</v>
      </c>
      <c r="C240" s="62" t="s">
        <v>29</v>
      </c>
      <c r="D240" s="62" t="s">
        <v>102</v>
      </c>
      <c r="E240" s="62" t="s">
        <v>18</v>
      </c>
      <c r="F240" s="62" t="s">
        <v>217</v>
      </c>
      <c r="G240" s="62" t="s">
        <v>109</v>
      </c>
      <c r="H240" s="59" t="n">
        <f aca="false">'вед.2021'!K595</f>
        <v>200000</v>
      </c>
      <c r="I240" s="59" t="n">
        <f aca="false">'вед.2021'!M595</f>
        <v>200000</v>
      </c>
      <c r="J240" s="59" t="n">
        <f aca="false">'вед.2021'!O595</f>
        <v>200000</v>
      </c>
      <c r="K240" s="59" t="n">
        <f aca="false">'вед.2021'!Q595</f>
        <v>200000</v>
      </c>
      <c r="L240" s="59" t="n">
        <f aca="false">'вед.2021'!S595</f>
        <v>200000</v>
      </c>
      <c r="M240" s="59" t="n">
        <f aca="false">'вед.2021'!W595</f>
        <v>200000</v>
      </c>
      <c r="N240" s="59" t="n">
        <f aca="false">'вед.2021'!Y595</f>
        <v>200000</v>
      </c>
      <c r="O240" s="59" t="n">
        <f aca="false">'вед.2021'!AA595</f>
        <v>200000</v>
      </c>
      <c r="P240" s="59" t="n">
        <f aca="false">'вед.2021'!AC595</f>
        <v>200000</v>
      </c>
      <c r="Q240" s="59" t="n">
        <f aca="false">'вед.2021'!AE595</f>
        <v>200000</v>
      </c>
      <c r="R240" s="59" t="n">
        <f aca="false">'вед.2021'!AG595</f>
        <v>200000</v>
      </c>
      <c r="S240" s="59" t="n">
        <f aca="false">'вед.2021'!AI595</f>
        <v>100000</v>
      </c>
      <c r="T240" s="59" t="n">
        <f aca="false">'вед.2021'!AK595</f>
        <v>100000</v>
      </c>
    </row>
    <row r="241" customFormat="false" ht="15.6" hidden="false" customHeight="false" outlineLevel="0" collapsed="false">
      <c r="A241" s="24"/>
      <c r="B241" s="28" t="s">
        <v>218</v>
      </c>
      <c r="C241" s="62" t="s">
        <v>29</v>
      </c>
      <c r="D241" s="62" t="s">
        <v>102</v>
      </c>
      <c r="E241" s="62" t="s">
        <v>21</v>
      </c>
      <c r="F241" s="62" t="s">
        <v>100</v>
      </c>
      <c r="G241" s="62"/>
      <c r="H241" s="59" t="n">
        <f aca="false">H242</f>
        <v>125000</v>
      </c>
      <c r="I241" s="59" t="n">
        <f aca="false">I242</f>
        <v>125000</v>
      </c>
      <c r="J241" s="59" t="n">
        <f aca="false">J242</f>
        <v>125000</v>
      </c>
      <c r="K241" s="59" t="n">
        <f aca="false">K242</f>
        <v>125000</v>
      </c>
      <c r="L241" s="59" t="n">
        <f aca="false">L242</f>
        <v>125000</v>
      </c>
      <c r="M241" s="59" t="n">
        <f aca="false">M242</f>
        <v>125000</v>
      </c>
      <c r="N241" s="59" t="n">
        <f aca="false">N242</f>
        <v>125000</v>
      </c>
      <c r="O241" s="59" t="n">
        <f aca="false">O242</f>
        <v>125000</v>
      </c>
      <c r="P241" s="59" t="n">
        <f aca="false">P242</f>
        <v>125000</v>
      </c>
      <c r="Q241" s="59" t="n">
        <f aca="false">Q242</f>
        <v>125000</v>
      </c>
      <c r="R241" s="59" t="n">
        <f aca="false">R242</f>
        <v>125000</v>
      </c>
      <c r="S241" s="59" t="n">
        <f aca="false">S242</f>
        <v>80000</v>
      </c>
      <c r="T241" s="59" t="n">
        <f aca="false">T242</f>
        <v>80000</v>
      </c>
    </row>
    <row r="242" customFormat="false" ht="46.8" hidden="false" customHeight="false" outlineLevel="0" collapsed="false">
      <c r="A242" s="24"/>
      <c r="B242" s="28" t="s">
        <v>216</v>
      </c>
      <c r="C242" s="62" t="s">
        <v>29</v>
      </c>
      <c r="D242" s="62" t="s">
        <v>102</v>
      </c>
      <c r="E242" s="62" t="s">
        <v>21</v>
      </c>
      <c r="F242" s="62" t="s">
        <v>217</v>
      </c>
      <c r="G242" s="62"/>
      <c r="H242" s="59" t="n">
        <f aca="false">H243</f>
        <v>125000</v>
      </c>
      <c r="I242" s="59" t="n">
        <f aca="false">I243</f>
        <v>125000</v>
      </c>
      <c r="J242" s="59" t="n">
        <f aca="false">J243</f>
        <v>125000</v>
      </c>
      <c r="K242" s="59" t="n">
        <f aca="false">K243</f>
        <v>125000</v>
      </c>
      <c r="L242" s="59" t="n">
        <f aca="false">L243</f>
        <v>125000</v>
      </c>
      <c r="M242" s="59" t="n">
        <f aca="false">M243</f>
        <v>125000</v>
      </c>
      <c r="N242" s="59" t="n">
        <f aca="false">N243</f>
        <v>125000</v>
      </c>
      <c r="O242" s="59" t="n">
        <f aca="false">O243</f>
        <v>125000</v>
      </c>
      <c r="P242" s="59" t="n">
        <f aca="false">P243</f>
        <v>125000</v>
      </c>
      <c r="Q242" s="59" t="n">
        <f aca="false">Q243</f>
        <v>125000</v>
      </c>
      <c r="R242" s="59" t="n">
        <f aca="false">R243</f>
        <v>125000</v>
      </c>
      <c r="S242" s="59" t="n">
        <f aca="false">S243</f>
        <v>80000</v>
      </c>
      <c r="T242" s="59" t="n">
        <f aca="false">T243</f>
        <v>80000</v>
      </c>
    </row>
    <row r="243" customFormat="false" ht="31.2" hidden="false" customHeight="false" outlineLevel="0" collapsed="false">
      <c r="A243" s="24"/>
      <c r="B243" s="28" t="s">
        <v>108</v>
      </c>
      <c r="C243" s="62" t="s">
        <v>29</v>
      </c>
      <c r="D243" s="62" t="s">
        <v>102</v>
      </c>
      <c r="E243" s="62" t="s">
        <v>21</v>
      </c>
      <c r="F243" s="62" t="s">
        <v>217</v>
      </c>
      <c r="G243" s="62" t="s">
        <v>109</v>
      </c>
      <c r="H243" s="59" t="n">
        <f aca="false">'вед.2021'!K598</f>
        <v>125000</v>
      </c>
      <c r="I243" s="59" t="n">
        <f aca="false">'вед.2021'!M598</f>
        <v>125000</v>
      </c>
      <c r="J243" s="59" t="n">
        <f aca="false">'вед.2021'!O598</f>
        <v>125000</v>
      </c>
      <c r="K243" s="59" t="n">
        <f aca="false">'вед.2021'!Q598</f>
        <v>125000</v>
      </c>
      <c r="L243" s="59" t="n">
        <f aca="false">'вед.2021'!S598</f>
        <v>125000</v>
      </c>
      <c r="M243" s="59" t="n">
        <f aca="false">'вед.2021'!W598</f>
        <v>125000</v>
      </c>
      <c r="N243" s="59" t="n">
        <f aca="false">'вед.2021'!Y598</f>
        <v>125000</v>
      </c>
      <c r="O243" s="59" t="n">
        <f aca="false">'вед.2021'!AA598</f>
        <v>125000</v>
      </c>
      <c r="P243" s="59" t="n">
        <f aca="false">'вед.2021'!AC598</f>
        <v>125000</v>
      </c>
      <c r="Q243" s="59" t="n">
        <f aca="false">'вед.2021'!AE598</f>
        <v>125000</v>
      </c>
      <c r="R243" s="59" t="n">
        <f aca="false">'вед.2021'!AG598</f>
        <v>125000</v>
      </c>
      <c r="S243" s="59" t="n">
        <f aca="false">'вед.2021'!AI598</f>
        <v>80000</v>
      </c>
      <c r="T243" s="59" t="n">
        <f aca="false">'вед.2021'!AK598</f>
        <v>80000</v>
      </c>
    </row>
    <row r="244" customFormat="false" ht="15.6" hidden="false" customHeight="false" outlineLevel="0" collapsed="false">
      <c r="A244" s="24"/>
      <c r="B244" s="16" t="s">
        <v>219</v>
      </c>
      <c r="C244" s="62" t="s">
        <v>29</v>
      </c>
      <c r="D244" s="62" t="s">
        <v>102</v>
      </c>
      <c r="E244" s="62" t="s">
        <v>23</v>
      </c>
      <c r="F244" s="62" t="s">
        <v>100</v>
      </c>
      <c r="G244" s="62"/>
      <c r="H244" s="59" t="n">
        <f aca="false">H245</f>
        <v>90000</v>
      </c>
      <c r="I244" s="59" t="n">
        <f aca="false">I245</f>
        <v>90000</v>
      </c>
      <c r="J244" s="59" t="n">
        <f aca="false">J245</f>
        <v>90000</v>
      </c>
      <c r="K244" s="59" t="n">
        <f aca="false">K245</f>
        <v>90000</v>
      </c>
      <c r="L244" s="59" t="n">
        <f aca="false">L245</f>
        <v>90000</v>
      </c>
      <c r="M244" s="59" t="n">
        <f aca="false">M245</f>
        <v>90000</v>
      </c>
      <c r="N244" s="59" t="n">
        <f aca="false">N245</f>
        <v>90000</v>
      </c>
      <c r="O244" s="59" t="n">
        <f aca="false">O245</f>
        <v>90000</v>
      </c>
      <c r="P244" s="59" t="n">
        <f aca="false">P245</f>
        <v>90000</v>
      </c>
      <c r="Q244" s="59" t="n">
        <f aca="false">Q245</f>
        <v>90000</v>
      </c>
      <c r="R244" s="59" t="n">
        <f aca="false">R245</f>
        <v>90000</v>
      </c>
      <c r="S244" s="59" t="n">
        <f aca="false">S245</f>
        <v>90000</v>
      </c>
      <c r="T244" s="59" t="n">
        <f aca="false">T245</f>
        <v>90000</v>
      </c>
    </row>
    <row r="245" customFormat="false" ht="46.8" hidden="false" customHeight="false" outlineLevel="0" collapsed="false">
      <c r="A245" s="24"/>
      <c r="B245" s="28" t="s">
        <v>216</v>
      </c>
      <c r="C245" s="62" t="s">
        <v>29</v>
      </c>
      <c r="D245" s="62" t="s">
        <v>102</v>
      </c>
      <c r="E245" s="62" t="s">
        <v>23</v>
      </c>
      <c r="F245" s="62" t="s">
        <v>217</v>
      </c>
      <c r="G245" s="62"/>
      <c r="H245" s="59" t="n">
        <f aca="false">H246</f>
        <v>90000</v>
      </c>
      <c r="I245" s="59" t="n">
        <f aca="false">I246</f>
        <v>90000</v>
      </c>
      <c r="J245" s="59" t="n">
        <f aca="false">J246</f>
        <v>90000</v>
      </c>
      <c r="K245" s="59" t="n">
        <f aca="false">K246</f>
        <v>90000</v>
      </c>
      <c r="L245" s="59" t="n">
        <f aca="false">L246</f>
        <v>90000</v>
      </c>
      <c r="M245" s="59" t="n">
        <f aca="false">M246</f>
        <v>90000</v>
      </c>
      <c r="N245" s="59" t="n">
        <f aca="false">N246</f>
        <v>90000</v>
      </c>
      <c r="O245" s="59" t="n">
        <f aca="false">O246</f>
        <v>90000</v>
      </c>
      <c r="P245" s="59" t="n">
        <f aca="false">P246</f>
        <v>90000</v>
      </c>
      <c r="Q245" s="59" t="n">
        <f aca="false">Q246</f>
        <v>90000</v>
      </c>
      <c r="R245" s="59" t="n">
        <f aca="false">R246</f>
        <v>90000</v>
      </c>
      <c r="S245" s="59" t="n">
        <f aca="false">S246</f>
        <v>90000</v>
      </c>
      <c r="T245" s="59" t="n">
        <f aca="false">T246</f>
        <v>90000</v>
      </c>
    </row>
    <row r="246" customFormat="false" ht="31.2" hidden="false" customHeight="false" outlineLevel="0" collapsed="false">
      <c r="A246" s="24"/>
      <c r="B246" s="28" t="s">
        <v>108</v>
      </c>
      <c r="C246" s="62" t="s">
        <v>29</v>
      </c>
      <c r="D246" s="62" t="s">
        <v>102</v>
      </c>
      <c r="E246" s="62" t="s">
        <v>23</v>
      </c>
      <c r="F246" s="62" t="s">
        <v>217</v>
      </c>
      <c r="G246" s="62" t="s">
        <v>109</v>
      </c>
      <c r="H246" s="59" t="n">
        <f aca="false">'вед.2021'!K601</f>
        <v>90000</v>
      </c>
      <c r="I246" s="59" t="n">
        <f aca="false">'вед.2021'!M601</f>
        <v>90000</v>
      </c>
      <c r="J246" s="59" t="n">
        <f aca="false">'вед.2021'!O601</f>
        <v>90000</v>
      </c>
      <c r="K246" s="59" t="n">
        <f aca="false">'вед.2021'!Q601</f>
        <v>90000</v>
      </c>
      <c r="L246" s="59" t="n">
        <f aca="false">'вед.2021'!S601</f>
        <v>90000</v>
      </c>
      <c r="M246" s="59" t="n">
        <f aca="false">'вед.2021'!W601</f>
        <v>90000</v>
      </c>
      <c r="N246" s="59" t="n">
        <f aca="false">'вед.2021'!Y601</f>
        <v>90000</v>
      </c>
      <c r="O246" s="59" t="n">
        <f aca="false">'вед.2021'!AA601</f>
        <v>90000</v>
      </c>
      <c r="P246" s="59" t="n">
        <f aca="false">'вед.2021'!AC601</f>
        <v>90000</v>
      </c>
      <c r="Q246" s="59" t="n">
        <f aca="false">'вед.2021'!AE601</f>
        <v>90000</v>
      </c>
      <c r="R246" s="59" t="n">
        <f aca="false">'вед.2021'!AG601</f>
        <v>90000</v>
      </c>
      <c r="S246" s="59" t="n">
        <f aca="false">'вед.2021'!AI601</f>
        <v>90000</v>
      </c>
      <c r="T246" s="59" t="n">
        <f aca="false">'вед.2021'!AK601</f>
        <v>90000</v>
      </c>
    </row>
    <row r="247" customFormat="false" ht="15.6" hidden="false" customHeight="false" outlineLevel="0" collapsed="false">
      <c r="A247" s="24"/>
      <c r="B247" s="16" t="s">
        <v>220</v>
      </c>
      <c r="C247" s="62" t="s">
        <v>29</v>
      </c>
      <c r="D247" s="62" t="s">
        <v>102</v>
      </c>
      <c r="E247" s="62" t="s">
        <v>25</v>
      </c>
      <c r="F247" s="62" t="s">
        <v>100</v>
      </c>
      <c r="G247" s="62"/>
      <c r="H247" s="59" t="n">
        <f aca="false">H248</f>
        <v>70000</v>
      </c>
      <c r="I247" s="59" t="n">
        <f aca="false">I248</f>
        <v>70000</v>
      </c>
      <c r="J247" s="59" t="n">
        <f aca="false">J248</f>
        <v>70000</v>
      </c>
      <c r="K247" s="59" t="n">
        <f aca="false">K248</f>
        <v>70000</v>
      </c>
      <c r="L247" s="59" t="n">
        <f aca="false">L248</f>
        <v>70000</v>
      </c>
      <c r="M247" s="59" t="n">
        <f aca="false">M248</f>
        <v>70000</v>
      </c>
      <c r="N247" s="59" t="n">
        <f aca="false">N248</f>
        <v>70000</v>
      </c>
      <c r="O247" s="59" t="n">
        <f aca="false">O248</f>
        <v>70000</v>
      </c>
      <c r="P247" s="59" t="n">
        <f aca="false">P248</f>
        <v>70000</v>
      </c>
      <c r="Q247" s="59" t="n">
        <f aca="false">Q248</f>
        <v>70000</v>
      </c>
      <c r="R247" s="59" t="n">
        <f aca="false">R248</f>
        <v>70000</v>
      </c>
      <c r="S247" s="59" t="n">
        <f aca="false">S248</f>
        <v>70000</v>
      </c>
      <c r="T247" s="59" t="n">
        <f aca="false">T248</f>
        <v>70000</v>
      </c>
    </row>
    <row r="248" customFormat="false" ht="46.8" hidden="false" customHeight="false" outlineLevel="0" collapsed="false">
      <c r="A248" s="24"/>
      <c r="B248" s="28" t="s">
        <v>216</v>
      </c>
      <c r="C248" s="62" t="s">
        <v>29</v>
      </c>
      <c r="D248" s="62" t="s">
        <v>102</v>
      </c>
      <c r="E248" s="62" t="s">
        <v>25</v>
      </c>
      <c r="F248" s="62" t="s">
        <v>217</v>
      </c>
      <c r="G248" s="62"/>
      <c r="H248" s="59" t="n">
        <f aca="false">H249</f>
        <v>70000</v>
      </c>
      <c r="I248" s="59" t="n">
        <f aca="false">I249</f>
        <v>70000</v>
      </c>
      <c r="J248" s="59" t="n">
        <f aca="false">J249</f>
        <v>70000</v>
      </c>
      <c r="K248" s="59" t="n">
        <f aca="false">K249</f>
        <v>70000</v>
      </c>
      <c r="L248" s="59" t="n">
        <f aca="false">L249</f>
        <v>70000</v>
      </c>
      <c r="M248" s="59" t="n">
        <f aca="false">M249</f>
        <v>70000</v>
      </c>
      <c r="N248" s="59" t="n">
        <f aca="false">N249</f>
        <v>70000</v>
      </c>
      <c r="O248" s="59" t="n">
        <f aca="false">O249</f>
        <v>70000</v>
      </c>
      <c r="P248" s="59" t="n">
        <f aca="false">P249</f>
        <v>70000</v>
      </c>
      <c r="Q248" s="59" t="n">
        <f aca="false">Q249</f>
        <v>70000</v>
      </c>
      <c r="R248" s="59" t="n">
        <f aca="false">R249</f>
        <v>70000</v>
      </c>
      <c r="S248" s="59" t="n">
        <f aca="false">S249</f>
        <v>70000</v>
      </c>
      <c r="T248" s="59" t="n">
        <f aca="false">T249</f>
        <v>70000</v>
      </c>
    </row>
    <row r="249" customFormat="false" ht="31.2" hidden="false" customHeight="false" outlineLevel="0" collapsed="false">
      <c r="A249" s="24"/>
      <c r="B249" s="28" t="s">
        <v>108</v>
      </c>
      <c r="C249" s="62" t="s">
        <v>29</v>
      </c>
      <c r="D249" s="62" t="s">
        <v>102</v>
      </c>
      <c r="E249" s="62" t="s">
        <v>25</v>
      </c>
      <c r="F249" s="62" t="s">
        <v>217</v>
      </c>
      <c r="G249" s="62" t="s">
        <v>109</v>
      </c>
      <c r="H249" s="59" t="n">
        <f aca="false">'вед.2021'!K604</f>
        <v>70000</v>
      </c>
      <c r="I249" s="59" t="n">
        <f aca="false">'вед.2021'!M604</f>
        <v>70000</v>
      </c>
      <c r="J249" s="59" t="n">
        <f aca="false">'вед.2021'!O604</f>
        <v>70000</v>
      </c>
      <c r="K249" s="59" t="n">
        <f aca="false">'вед.2021'!Q604</f>
        <v>70000</v>
      </c>
      <c r="L249" s="59" t="n">
        <f aca="false">'вед.2021'!S604</f>
        <v>70000</v>
      </c>
      <c r="M249" s="59" t="n">
        <f aca="false">'вед.2021'!W604</f>
        <v>70000</v>
      </c>
      <c r="N249" s="59" t="n">
        <f aca="false">'вед.2021'!Y604</f>
        <v>70000</v>
      </c>
      <c r="O249" s="59" t="n">
        <f aca="false">'вед.2021'!AA604</f>
        <v>70000</v>
      </c>
      <c r="P249" s="59" t="n">
        <f aca="false">'вед.2021'!AC604</f>
        <v>70000</v>
      </c>
      <c r="Q249" s="59" t="n">
        <f aca="false">'вед.2021'!AE604</f>
        <v>70000</v>
      </c>
      <c r="R249" s="59" t="n">
        <f aca="false">'вед.2021'!AG604</f>
        <v>70000</v>
      </c>
      <c r="S249" s="59" t="n">
        <f aca="false">'вед.2021'!AI604</f>
        <v>70000</v>
      </c>
      <c r="T249" s="59" t="n">
        <f aca="false">'вед.2021'!AK604</f>
        <v>70000</v>
      </c>
    </row>
    <row r="250" customFormat="false" ht="46.8" hidden="false" customHeight="false" outlineLevel="0" collapsed="false">
      <c r="A250" s="24"/>
      <c r="B250" s="28" t="s">
        <v>221</v>
      </c>
      <c r="C250" s="62" t="s">
        <v>29</v>
      </c>
      <c r="D250" s="62" t="s">
        <v>102</v>
      </c>
      <c r="E250" s="62" t="s">
        <v>27</v>
      </c>
      <c r="F250" s="62" t="s">
        <v>100</v>
      </c>
      <c r="G250" s="62"/>
      <c r="H250" s="59" t="n">
        <f aca="false">H251+H254</f>
        <v>4185200</v>
      </c>
      <c r="I250" s="59" t="n">
        <f aca="false">I251+I254</f>
        <v>4185200</v>
      </c>
      <c r="J250" s="59" t="n">
        <f aca="false">J251+J254</f>
        <v>4185200</v>
      </c>
      <c r="K250" s="59" t="n">
        <f aca="false">K251+K254</f>
        <v>4185200</v>
      </c>
      <c r="L250" s="59" t="n">
        <f aca="false">L251+L254</f>
        <v>4185200</v>
      </c>
      <c r="M250" s="59" t="n">
        <f aca="false">M251+M254</f>
        <v>4185200</v>
      </c>
      <c r="N250" s="59" t="n">
        <f aca="false">N251+N254</f>
        <v>4185200</v>
      </c>
      <c r="O250" s="59" t="n">
        <f aca="false">O251+O254</f>
        <v>4185200</v>
      </c>
      <c r="P250" s="59" t="n">
        <f aca="false">P251+P254</f>
        <v>4185200</v>
      </c>
      <c r="Q250" s="59" t="n">
        <f aca="false">Q251+Q254</f>
        <v>4185200</v>
      </c>
      <c r="R250" s="59" t="n">
        <f aca="false">R251+R254</f>
        <v>4185200</v>
      </c>
      <c r="S250" s="59" t="n">
        <f aca="false">S251+S254</f>
        <v>4330200</v>
      </c>
      <c r="T250" s="59" t="n">
        <f aca="false">T251+T254</f>
        <v>4330200</v>
      </c>
    </row>
    <row r="251" customFormat="false" ht="31.2" hidden="false" customHeight="false" outlineLevel="0" collapsed="false">
      <c r="A251" s="24"/>
      <c r="B251" s="16" t="s">
        <v>149</v>
      </c>
      <c r="C251" s="62" t="s">
        <v>29</v>
      </c>
      <c r="D251" s="62" t="s">
        <v>102</v>
      </c>
      <c r="E251" s="62" t="s">
        <v>27</v>
      </c>
      <c r="F251" s="62" t="s">
        <v>150</v>
      </c>
      <c r="G251" s="62"/>
      <c r="H251" s="59" t="n">
        <f aca="false">H252+H253</f>
        <v>1586300</v>
      </c>
      <c r="I251" s="59" t="n">
        <f aca="false">I252+I253</f>
        <v>1586300</v>
      </c>
      <c r="J251" s="59" t="n">
        <f aca="false">J252+J253</f>
        <v>1586300</v>
      </c>
      <c r="K251" s="59" t="n">
        <f aca="false">K252+K253</f>
        <v>1586300</v>
      </c>
      <c r="L251" s="59" t="n">
        <f aca="false">L252+L253</f>
        <v>1586300</v>
      </c>
      <c r="M251" s="59" t="n">
        <f aca="false">M252+M253</f>
        <v>1586300</v>
      </c>
      <c r="N251" s="59" t="n">
        <f aca="false">N252+N253</f>
        <v>1586300</v>
      </c>
      <c r="O251" s="59" t="n">
        <f aca="false">O252+O253</f>
        <v>1586300</v>
      </c>
      <c r="P251" s="59" t="n">
        <f aca="false">P252+P253</f>
        <v>1586300</v>
      </c>
      <c r="Q251" s="59" t="n">
        <f aca="false">Q252+Q253</f>
        <v>1586300</v>
      </c>
      <c r="R251" s="59" t="n">
        <f aca="false">R252+R253</f>
        <v>1586300</v>
      </c>
      <c r="S251" s="59" t="n">
        <f aca="false">S252+S253</f>
        <v>1586300</v>
      </c>
      <c r="T251" s="59" t="n">
        <f aca="false">T252+T253</f>
        <v>1586300</v>
      </c>
    </row>
    <row r="252" customFormat="false" ht="62.4" hidden="false" customHeight="false" outlineLevel="0" collapsed="false">
      <c r="A252" s="24"/>
      <c r="B252" s="28" t="s">
        <v>106</v>
      </c>
      <c r="C252" s="62" t="s">
        <v>29</v>
      </c>
      <c r="D252" s="62" t="s">
        <v>102</v>
      </c>
      <c r="E252" s="62" t="s">
        <v>27</v>
      </c>
      <c r="F252" s="62" t="s">
        <v>150</v>
      </c>
      <c r="G252" s="62" t="s">
        <v>107</v>
      </c>
      <c r="H252" s="59" t="n">
        <f aca="false">'вед.2021'!K620</f>
        <v>1557100</v>
      </c>
      <c r="I252" s="59" t="n">
        <f aca="false">'вед.2021'!M620</f>
        <v>1557100</v>
      </c>
      <c r="J252" s="59" t="n">
        <f aca="false">'вед.2021'!O620</f>
        <v>1557100</v>
      </c>
      <c r="K252" s="59" t="n">
        <f aca="false">'вед.2021'!Q620</f>
        <v>1557100</v>
      </c>
      <c r="L252" s="59" t="n">
        <f aca="false">'вед.2021'!S620</f>
        <v>1557100</v>
      </c>
      <c r="M252" s="59" t="n">
        <f aca="false">'вед.2021'!W620</f>
        <v>1557100</v>
      </c>
      <c r="N252" s="59" t="n">
        <f aca="false">'вед.2021'!Y620</f>
        <v>1557100</v>
      </c>
      <c r="O252" s="59" t="n">
        <f aca="false">'вед.2021'!AA620</f>
        <v>1557100</v>
      </c>
      <c r="P252" s="59" t="n">
        <f aca="false">'вед.2021'!AC620</f>
        <v>1557100</v>
      </c>
      <c r="Q252" s="59" t="n">
        <f aca="false">'вед.2021'!AE620</f>
        <v>1557100</v>
      </c>
      <c r="R252" s="59" t="n">
        <f aca="false">'вед.2021'!AG620</f>
        <v>1557100</v>
      </c>
      <c r="S252" s="59" t="n">
        <f aca="false">'вед.2021'!AI620</f>
        <v>1557100</v>
      </c>
      <c r="T252" s="59" t="n">
        <f aca="false">'вед.2021'!AK620</f>
        <v>1557100</v>
      </c>
    </row>
    <row r="253" customFormat="false" ht="31.2" hidden="false" customHeight="false" outlineLevel="0" collapsed="false">
      <c r="A253" s="24"/>
      <c r="B253" s="28" t="s">
        <v>108</v>
      </c>
      <c r="C253" s="62" t="s">
        <v>29</v>
      </c>
      <c r="D253" s="62" t="s">
        <v>102</v>
      </c>
      <c r="E253" s="62" t="s">
        <v>27</v>
      </c>
      <c r="F253" s="62" t="s">
        <v>150</v>
      </c>
      <c r="G253" s="62" t="s">
        <v>109</v>
      </c>
      <c r="H253" s="59" t="n">
        <f aca="false">'вед.2021'!K621</f>
        <v>29200</v>
      </c>
      <c r="I253" s="59" t="n">
        <f aca="false">'вед.2021'!M621</f>
        <v>29200</v>
      </c>
      <c r="J253" s="59" t="n">
        <f aca="false">'вед.2021'!O621</f>
        <v>29200</v>
      </c>
      <c r="K253" s="59" t="n">
        <f aca="false">'вед.2021'!Q621</f>
        <v>29200</v>
      </c>
      <c r="L253" s="59" t="n">
        <f aca="false">'вед.2021'!S621</f>
        <v>29200</v>
      </c>
      <c r="M253" s="59" t="n">
        <f aca="false">'вед.2021'!W621</f>
        <v>29200</v>
      </c>
      <c r="N253" s="59" t="n">
        <f aca="false">'вед.2021'!Y621</f>
        <v>29200</v>
      </c>
      <c r="O253" s="59" t="n">
        <f aca="false">'вед.2021'!AA621</f>
        <v>29200</v>
      </c>
      <c r="P253" s="59" t="n">
        <f aca="false">'вед.2021'!AC621</f>
        <v>29200</v>
      </c>
      <c r="Q253" s="59" t="n">
        <f aca="false">'вед.2021'!AE621</f>
        <v>29200</v>
      </c>
      <c r="R253" s="59" t="n">
        <f aca="false">'вед.2021'!AG621</f>
        <v>29200</v>
      </c>
      <c r="S253" s="59" t="n">
        <f aca="false">'вед.2021'!AI621</f>
        <v>29200</v>
      </c>
      <c r="T253" s="59" t="n">
        <f aca="false">'вед.2021'!AK621</f>
        <v>29200</v>
      </c>
    </row>
    <row r="254" customFormat="false" ht="31.2" hidden="false" customHeight="false" outlineLevel="0" collapsed="false">
      <c r="A254" s="24"/>
      <c r="B254" s="16" t="s">
        <v>104</v>
      </c>
      <c r="C254" s="62" t="s">
        <v>29</v>
      </c>
      <c r="D254" s="62" t="s">
        <v>102</v>
      </c>
      <c r="E254" s="62" t="s">
        <v>27</v>
      </c>
      <c r="F254" s="62" t="s">
        <v>105</v>
      </c>
      <c r="G254" s="62"/>
      <c r="H254" s="59" t="n">
        <f aca="false">H255+H256+H257</f>
        <v>2598900</v>
      </c>
      <c r="I254" s="59" t="n">
        <f aca="false">I255+I256+I257</f>
        <v>2598900</v>
      </c>
      <c r="J254" s="59" t="n">
        <f aca="false">J255+J256+J257</f>
        <v>2598900</v>
      </c>
      <c r="K254" s="59" t="n">
        <f aca="false">K255+K256+K257</f>
        <v>2598900</v>
      </c>
      <c r="L254" s="59" t="n">
        <f aca="false">L255+L256+L257</f>
        <v>2598900</v>
      </c>
      <c r="M254" s="59" t="n">
        <f aca="false">M255+M256+M257</f>
        <v>2598900</v>
      </c>
      <c r="N254" s="59" t="n">
        <f aca="false">N255+N256+N257</f>
        <v>2598900</v>
      </c>
      <c r="O254" s="59" t="n">
        <f aca="false">O255+O256+O257</f>
        <v>2598900</v>
      </c>
      <c r="P254" s="59" t="n">
        <f aca="false">P255+P256+P257</f>
        <v>2598900</v>
      </c>
      <c r="Q254" s="59" t="n">
        <f aca="false">Q255+Q256+Q257</f>
        <v>2598900</v>
      </c>
      <c r="R254" s="59" t="n">
        <f aca="false">R255+R256+R257</f>
        <v>2598900</v>
      </c>
      <c r="S254" s="59" t="n">
        <f aca="false">S255+S256+S257</f>
        <v>2743900</v>
      </c>
      <c r="T254" s="59" t="n">
        <f aca="false">T255+T256+T257</f>
        <v>2743900</v>
      </c>
    </row>
    <row r="255" customFormat="false" ht="62.4" hidden="false" customHeight="false" outlineLevel="0" collapsed="false">
      <c r="A255" s="24"/>
      <c r="B255" s="28" t="s">
        <v>106</v>
      </c>
      <c r="C255" s="62" t="s">
        <v>29</v>
      </c>
      <c r="D255" s="62" t="s">
        <v>102</v>
      </c>
      <c r="E255" s="62" t="s">
        <v>27</v>
      </c>
      <c r="F255" s="62" t="s">
        <v>105</v>
      </c>
      <c r="G255" s="62" t="s">
        <v>107</v>
      </c>
      <c r="H255" s="59" t="n">
        <f aca="false">'вед.2021'!K607</f>
        <v>2391800</v>
      </c>
      <c r="I255" s="59" t="n">
        <f aca="false">'вед.2021'!M607</f>
        <v>2391800</v>
      </c>
      <c r="J255" s="59" t="n">
        <f aca="false">'вед.2021'!O607</f>
        <v>2391800</v>
      </c>
      <c r="K255" s="59" t="n">
        <f aca="false">'вед.2021'!Q607</f>
        <v>2391800</v>
      </c>
      <c r="L255" s="59" t="n">
        <f aca="false">'вед.2021'!S607</f>
        <v>2391800</v>
      </c>
      <c r="M255" s="59" t="n">
        <f aca="false">'вед.2021'!W607</f>
        <v>2391800</v>
      </c>
      <c r="N255" s="59" t="n">
        <f aca="false">'вед.2021'!Y607</f>
        <v>2391800</v>
      </c>
      <c r="O255" s="59" t="n">
        <f aca="false">'вед.2021'!AA607</f>
        <v>2391800</v>
      </c>
      <c r="P255" s="59" t="n">
        <f aca="false">'вед.2021'!AC607</f>
        <v>2391800</v>
      </c>
      <c r="Q255" s="59" t="n">
        <f aca="false">'вед.2021'!AE607</f>
        <v>2391800</v>
      </c>
      <c r="R255" s="59" t="n">
        <f aca="false">'вед.2021'!AG607</f>
        <v>2391800</v>
      </c>
      <c r="S255" s="59" t="n">
        <f aca="false">'вед.2021'!AI607</f>
        <v>2391800</v>
      </c>
      <c r="T255" s="59" t="n">
        <f aca="false">'вед.2021'!AK607</f>
        <v>2391800</v>
      </c>
    </row>
    <row r="256" customFormat="false" ht="31.2" hidden="false" customHeight="false" outlineLevel="0" collapsed="false">
      <c r="A256" s="24"/>
      <c r="B256" s="28" t="s">
        <v>108</v>
      </c>
      <c r="C256" s="62" t="s">
        <v>29</v>
      </c>
      <c r="D256" s="62" t="s">
        <v>102</v>
      </c>
      <c r="E256" s="62" t="s">
        <v>27</v>
      </c>
      <c r="F256" s="62" t="s">
        <v>105</v>
      </c>
      <c r="G256" s="62" t="s">
        <v>109</v>
      </c>
      <c r="H256" s="59" t="n">
        <f aca="false">'вед.2021'!K608</f>
        <v>201700</v>
      </c>
      <c r="I256" s="59" t="n">
        <f aca="false">'вед.2021'!M608</f>
        <v>201700</v>
      </c>
      <c r="J256" s="59" t="n">
        <f aca="false">'вед.2021'!O608</f>
        <v>201700</v>
      </c>
      <c r="K256" s="59" t="n">
        <f aca="false">'вед.2021'!Q608</f>
        <v>201700</v>
      </c>
      <c r="L256" s="59" t="n">
        <f aca="false">'вед.2021'!S608</f>
        <v>201700</v>
      </c>
      <c r="M256" s="59" t="n">
        <f aca="false">'вед.2021'!W608</f>
        <v>201700</v>
      </c>
      <c r="N256" s="59" t="n">
        <f aca="false">'вед.2021'!Y608</f>
        <v>201700</v>
      </c>
      <c r="O256" s="59" t="n">
        <f aca="false">'вед.2021'!AA608</f>
        <v>201700</v>
      </c>
      <c r="P256" s="59" t="n">
        <f aca="false">'вед.2021'!AC608</f>
        <v>201700</v>
      </c>
      <c r="Q256" s="59" t="n">
        <f aca="false">'вед.2021'!AE608</f>
        <v>201700</v>
      </c>
      <c r="R256" s="59" t="n">
        <f aca="false">'вед.2021'!AG608</f>
        <v>201700</v>
      </c>
      <c r="S256" s="59" t="n">
        <f aca="false">'вед.2021'!AI608</f>
        <v>345370</v>
      </c>
      <c r="T256" s="59" t="n">
        <f aca="false">'вед.2021'!AK608</f>
        <v>345370</v>
      </c>
    </row>
    <row r="257" customFormat="false" ht="15.6" hidden="false" customHeight="false" outlineLevel="0" collapsed="false">
      <c r="A257" s="24"/>
      <c r="B257" s="28" t="s">
        <v>112</v>
      </c>
      <c r="C257" s="62" t="s">
        <v>29</v>
      </c>
      <c r="D257" s="62" t="s">
        <v>102</v>
      </c>
      <c r="E257" s="62" t="s">
        <v>27</v>
      </c>
      <c r="F257" s="62" t="s">
        <v>105</v>
      </c>
      <c r="G257" s="62" t="s">
        <v>113</v>
      </c>
      <c r="H257" s="59" t="n">
        <f aca="false">'вед.2021'!K609</f>
        <v>5400</v>
      </c>
      <c r="I257" s="59" t="n">
        <f aca="false">'вед.2021'!M609</f>
        <v>5400</v>
      </c>
      <c r="J257" s="59" t="n">
        <f aca="false">'вед.2021'!O609</f>
        <v>5400</v>
      </c>
      <c r="K257" s="59" t="n">
        <f aca="false">'вед.2021'!Q609</f>
        <v>5400</v>
      </c>
      <c r="L257" s="59" t="n">
        <f aca="false">'вед.2021'!S609</f>
        <v>5400</v>
      </c>
      <c r="M257" s="59" t="n">
        <f aca="false">'вед.2021'!W609</f>
        <v>5400</v>
      </c>
      <c r="N257" s="59" t="n">
        <f aca="false">'вед.2021'!Y609</f>
        <v>5400</v>
      </c>
      <c r="O257" s="59" t="n">
        <f aca="false">'вед.2021'!AA609</f>
        <v>5400</v>
      </c>
      <c r="P257" s="59" t="n">
        <f aca="false">'вед.2021'!AC609</f>
        <v>5400</v>
      </c>
      <c r="Q257" s="59" t="n">
        <f aca="false">'вед.2021'!AE609</f>
        <v>5400</v>
      </c>
      <c r="R257" s="59" t="n">
        <f aca="false">'вед.2021'!AG609</f>
        <v>5400</v>
      </c>
      <c r="S257" s="59" t="n">
        <f aca="false">'вед.2021'!AI609</f>
        <v>6730</v>
      </c>
      <c r="T257" s="59" t="n">
        <f aca="false">'вед.2021'!AK609</f>
        <v>6730</v>
      </c>
    </row>
    <row r="258" customFormat="false" ht="46.8" hidden="false" customHeight="true" outlineLevel="0" collapsed="false">
      <c r="A258" s="24" t="s">
        <v>51</v>
      </c>
      <c r="B258" s="25" t="s">
        <v>222</v>
      </c>
      <c r="C258" s="61" t="s">
        <v>53</v>
      </c>
      <c r="D258" s="61" t="s">
        <v>99</v>
      </c>
      <c r="E258" s="61" t="s">
        <v>19</v>
      </c>
      <c r="F258" s="61" t="s">
        <v>100</v>
      </c>
      <c r="G258" s="61"/>
      <c r="H258" s="57" t="n">
        <f aca="false">H259+H267</f>
        <v>13119400</v>
      </c>
      <c r="I258" s="57" t="n">
        <f aca="false">I259+I267</f>
        <v>13108200</v>
      </c>
      <c r="J258" s="57" t="n">
        <f aca="false">J259+J267</f>
        <v>13108200</v>
      </c>
      <c r="K258" s="57" t="n">
        <f aca="false">K259+K267</f>
        <v>13108200</v>
      </c>
      <c r="L258" s="57" t="n">
        <f aca="false">L259+L267</f>
        <v>13108200</v>
      </c>
      <c r="M258" s="57" t="n">
        <f aca="false">M259+M267</f>
        <v>13107000</v>
      </c>
      <c r="N258" s="57" t="n">
        <f aca="false">N259+N267</f>
        <v>13363816.9</v>
      </c>
      <c r="O258" s="57" t="n">
        <f aca="false">O259+O267</f>
        <v>13363816.9</v>
      </c>
      <c r="P258" s="57" t="n">
        <f aca="false">P259+P267</f>
        <v>13363816.9</v>
      </c>
      <c r="Q258" s="57" t="n">
        <f aca="false">Q259+Q267</f>
        <v>13363816.9</v>
      </c>
      <c r="R258" s="57" t="n">
        <f aca="false">R259+R267</f>
        <v>13159051.9</v>
      </c>
      <c r="S258" s="57" t="n">
        <f aca="false">S259+S267</f>
        <v>9152843.64</v>
      </c>
      <c r="T258" s="57" t="n">
        <f aca="false">T259+T267</f>
        <v>9152843.64</v>
      </c>
    </row>
    <row r="259" customFormat="false" ht="46.8" hidden="false" customHeight="false" outlineLevel="0" collapsed="false">
      <c r="A259" s="24"/>
      <c r="B259" s="16" t="s">
        <v>223</v>
      </c>
      <c r="C259" s="62" t="s">
        <v>53</v>
      </c>
      <c r="D259" s="62" t="s">
        <v>102</v>
      </c>
      <c r="E259" s="62" t="s">
        <v>19</v>
      </c>
      <c r="F259" s="62" t="s">
        <v>100</v>
      </c>
      <c r="G259" s="62"/>
      <c r="H259" s="59" t="n">
        <f aca="false">H260</f>
        <v>12769500</v>
      </c>
      <c r="I259" s="59" t="n">
        <f aca="false">I260</f>
        <v>12758300</v>
      </c>
      <c r="J259" s="59" t="n">
        <f aca="false">J260</f>
        <v>12758300</v>
      </c>
      <c r="K259" s="59" t="n">
        <f aca="false">K260</f>
        <v>12758300</v>
      </c>
      <c r="L259" s="59" t="n">
        <f aca="false">L260</f>
        <v>12758300</v>
      </c>
      <c r="M259" s="59" t="n">
        <f aca="false">M260</f>
        <v>12758300</v>
      </c>
      <c r="N259" s="59" t="n">
        <f aca="false">N260</f>
        <v>12688300</v>
      </c>
      <c r="O259" s="59" t="n">
        <f aca="false">O260</f>
        <v>12688300</v>
      </c>
      <c r="P259" s="59" t="n">
        <f aca="false">P260</f>
        <v>12688300</v>
      </c>
      <c r="Q259" s="59" t="n">
        <f aca="false">Q260</f>
        <v>12688300</v>
      </c>
      <c r="R259" s="59" t="n">
        <f aca="false">R260</f>
        <v>12688300</v>
      </c>
      <c r="S259" s="59" t="n">
        <f aca="false">S260</f>
        <v>8688300</v>
      </c>
      <c r="T259" s="59" t="n">
        <f aca="false">T260</f>
        <v>8688300</v>
      </c>
    </row>
    <row r="260" customFormat="false" ht="46.8" hidden="false" customHeight="false" outlineLevel="0" collapsed="false">
      <c r="A260" s="24"/>
      <c r="B260" s="16" t="s">
        <v>224</v>
      </c>
      <c r="C260" s="62" t="s">
        <v>53</v>
      </c>
      <c r="D260" s="62" t="s">
        <v>102</v>
      </c>
      <c r="E260" s="62" t="s">
        <v>18</v>
      </c>
      <c r="F260" s="62" t="s">
        <v>100</v>
      </c>
      <c r="G260" s="62"/>
      <c r="H260" s="59" t="n">
        <f aca="false">H263+H261</f>
        <v>12769500</v>
      </c>
      <c r="I260" s="59" t="n">
        <f aca="false">I263+I261</f>
        <v>12758300</v>
      </c>
      <c r="J260" s="59" t="n">
        <f aca="false">J263+J261</f>
        <v>12758300</v>
      </c>
      <c r="K260" s="59" t="n">
        <f aca="false">K263+K261</f>
        <v>12758300</v>
      </c>
      <c r="L260" s="59" t="n">
        <f aca="false">L263+L261</f>
        <v>12758300</v>
      </c>
      <c r="M260" s="59" t="n">
        <f aca="false">M263+M261</f>
        <v>12758300</v>
      </c>
      <c r="N260" s="59" t="n">
        <f aca="false">N263+N261</f>
        <v>12688300</v>
      </c>
      <c r="O260" s="59" t="n">
        <f aca="false">O263+O261</f>
        <v>12688300</v>
      </c>
      <c r="P260" s="59" t="n">
        <f aca="false">P263+P261</f>
        <v>12688300</v>
      </c>
      <c r="Q260" s="59" t="n">
        <f aca="false">Q263+Q261</f>
        <v>12688300</v>
      </c>
      <c r="R260" s="59" t="n">
        <f aca="false">R263+R261</f>
        <v>12688300</v>
      </c>
      <c r="S260" s="59" t="n">
        <f aca="false">S263+S261</f>
        <v>8688300</v>
      </c>
      <c r="T260" s="59" t="n">
        <f aca="false">T263+T261</f>
        <v>8688300</v>
      </c>
    </row>
    <row r="261" customFormat="false" ht="31.2" hidden="true" customHeight="false" outlineLevel="0" collapsed="false">
      <c r="A261" s="24"/>
      <c r="B261" s="28" t="s">
        <v>225</v>
      </c>
      <c r="C261" s="62" t="s">
        <v>53</v>
      </c>
      <c r="D261" s="62" t="s">
        <v>102</v>
      </c>
      <c r="E261" s="62" t="s">
        <v>18</v>
      </c>
      <c r="F261" s="62" t="s">
        <v>226</v>
      </c>
      <c r="G261" s="62"/>
      <c r="H261" s="59" t="n">
        <f aca="false">H262</f>
        <v>70000</v>
      </c>
      <c r="I261" s="59" t="n">
        <f aca="false">I262</f>
        <v>70000</v>
      </c>
      <c r="J261" s="59" t="n">
        <f aca="false">J262</f>
        <v>70000</v>
      </c>
      <c r="K261" s="59" t="n">
        <f aca="false">K262</f>
        <v>70000</v>
      </c>
      <c r="L261" s="59" t="n">
        <f aca="false">L262</f>
        <v>70000</v>
      </c>
      <c r="M261" s="59" t="n">
        <f aca="false">M262</f>
        <v>70000</v>
      </c>
      <c r="N261" s="59" t="n">
        <f aca="false">N262</f>
        <v>0</v>
      </c>
      <c r="O261" s="59" t="n">
        <f aca="false">O262</f>
        <v>0</v>
      </c>
      <c r="P261" s="59" t="n">
        <f aca="false">P262</f>
        <v>0</v>
      </c>
      <c r="Q261" s="59" t="n">
        <f aca="false">Q262</f>
        <v>0</v>
      </c>
      <c r="R261" s="59" t="n">
        <f aca="false">R262</f>
        <v>0</v>
      </c>
      <c r="S261" s="59" t="n">
        <f aca="false">S262</f>
        <v>0</v>
      </c>
      <c r="T261" s="59" t="n">
        <f aca="false">T262</f>
        <v>0</v>
      </c>
    </row>
    <row r="262" customFormat="false" ht="31.2" hidden="true" customHeight="false" outlineLevel="0" collapsed="false">
      <c r="A262" s="24"/>
      <c r="B262" s="28" t="s">
        <v>108</v>
      </c>
      <c r="C262" s="62" t="s">
        <v>53</v>
      </c>
      <c r="D262" s="62" t="s">
        <v>102</v>
      </c>
      <c r="E262" s="62" t="s">
        <v>18</v>
      </c>
      <c r="F262" s="62" t="s">
        <v>226</v>
      </c>
      <c r="G262" s="62" t="s">
        <v>109</v>
      </c>
      <c r="H262" s="59" t="n">
        <f aca="false">'вед.2021'!K185</f>
        <v>70000</v>
      </c>
      <c r="I262" s="59" t="n">
        <f aca="false">'вед.2021'!M185</f>
        <v>70000</v>
      </c>
      <c r="J262" s="59" t="n">
        <f aca="false">'вед.2021'!O185</f>
        <v>70000</v>
      </c>
      <c r="K262" s="59" t="n">
        <f aca="false">'вед.2021'!Q185</f>
        <v>70000</v>
      </c>
      <c r="L262" s="59" t="n">
        <f aca="false">'вед.2021'!S185</f>
        <v>70000</v>
      </c>
      <c r="M262" s="59" t="n">
        <f aca="false">'вед.2021'!W185</f>
        <v>70000</v>
      </c>
      <c r="N262" s="59" t="n">
        <f aca="false">'вед.2021'!Y185</f>
        <v>0</v>
      </c>
      <c r="O262" s="59" t="n">
        <f aca="false">'вед.2021'!AA185</f>
        <v>0</v>
      </c>
      <c r="P262" s="59" t="n">
        <f aca="false">'вед.2021'!AC185</f>
        <v>0</v>
      </c>
      <c r="Q262" s="59" t="n">
        <f aca="false">'вед.2021'!AE185</f>
        <v>0</v>
      </c>
      <c r="R262" s="59" t="n">
        <f aca="false">'вед.2021'!AG185</f>
        <v>0</v>
      </c>
      <c r="S262" s="59" t="n">
        <f aca="false">'вед.2021'!AI185</f>
        <v>0</v>
      </c>
      <c r="T262" s="59" t="n">
        <f aca="false">'вед.2021'!AK185</f>
        <v>0</v>
      </c>
    </row>
    <row r="263" customFormat="false" ht="46.8" hidden="false" customHeight="false" outlineLevel="0" collapsed="false">
      <c r="A263" s="24"/>
      <c r="B263" s="28" t="s">
        <v>227</v>
      </c>
      <c r="C263" s="62" t="s">
        <v>53</v>
      </c>
      <c r="D263" s="62" t="s">
        <v>102</v>
      </c>
      <c r="E263" s="62" t="s">
        <v>18</v>
      </c>
      <c r="F263" s="62" t="s">
        <v>228</v>
      </c>
      <c r="G263" s="62"/>
      <c r="H263" s="59" t="n">
        <f aca="false">H264+H265+H266</f>
        <v>12699500</v>
      </c>
      <c r="I263" s="59" t="n">
        <f aca="false">I264+I265+I266</f>
        <v>12688300</v>
      </c>
      <c r="J263" s="59" t="n">
        <f aca="false">J264+J265+J266</f>
        <v>12688300</v>
      </c>
      <c r="K263" s="59" t="n">
        <f aca="false">K264+K265+K266</f>
        <v>12688300</v>
      </c>
      <c r="L263" s="59" t="n">
        <f aca="false">L264+L265+L266</f>
        <v>12688300</v>
      </c>
      <c r="M263" s="59" t="n">
        <f aca="false">M264+M265+M266</f>
        <v>12688300</v>
      </c>
      <c r="N263" s="59" t="n">
        <f aca="false">N264+N265+N266</f>
        <v>12688300</v>
      </c>
      <c r="O263" s="59" t="n">
        <f aca="false">O264+O265+O266</f>
        <v>12688300</v>
      </c>
      <c r="P263" s="59" t="n">
        <f aca="false">P264+P265+P266</f>
        <v>12688300</v>
      </c>
      <c r="Q263" s="59" t="n">
        <f aca="false">Q264+Q265+Q266</f>
        <v>12688300</v>
      </c>
      <c r="R263" s="59" t="n">
        <f aca="false">R264+R265+R266</f>
        <v>12688300</v>
      </c>
      <c r="S263" s="59" t="n">
        <f aca="false">S264+S265+S266</f>
        <v>8688300</v>
      </c>
      <c r="T263" s="59" t="n">
        <f aca="false">T264+T265+T266</f>
        <v>8688300</v>
      </c>
    </row>
    <row r="264" customFormat="false" ht="62.4" hidden="false" customHeight="false" outlineLevel="0" collapsed="false">
      <c r="A264" s="24"/>
      <c r="B264" s="28" t="s">
        <v>106</v>
      </c>
      <c r="C264" s="62" t="s">
        <v>53</v>
      </c>
      <c r="D264" s="62" t="s">
        <v>102</v>
      </c>
      <c r="E264" s="62" t="s">
        <v>18</v>
      </c>
      <c r="F264" s="62" t="s">
        <v>228</v>
      </c>
      <c r="G264" s="62" t="s">
        <v>107</v>
      </c>
      <c r="H264" s="59" t="n">
        <f aca="false">'вед.2021'!K44</f>
        <v>1128800</v>
      </c>
      <c r="I264" s="59" t="n">
        <f aca="false">'вед.2021'!M44</f>
        <v>1117600</v>
      </c>
      <c r="J264" s="59" t="n">
        <f aca="false">'вед.2021'!O44</f>
        <v>1117600</v>
      </c>
      <c r="K264" s="59" t="n">
        <f aca="false">'вед.2021'!Q44</f>
        <v>1117600</v>
      </c>
      <c r="L264" s="59" t="n">
        <f aca="false">'вед.2021'!S44</f>
        <v>1117600</v>
      </c>
      <c r="M264" s="59" t="n">
        <f aca="false">'вед.2021'!W44</f>
        <v>1117600</v>
      </c>
      <c r="N264" s="59" t="n">
        <f aca="false">'вед.2021'!Y44</f>
        <v>1117600</v>
      </c>
      <c r="O264" s="59" t="n">
        <f aca="false">'вед.2021'!AA44</f>
        <v>1117600</v>
      </c>
      <c r="P264" s="59" t="n">
        <f aca="false">'вед.2021'!AC44</f>
        <v>1117600</v>
      </c>
      <c r="Q264" s="59" t="n">
        <f aca="false">'вед.2021'!AE44</f>
        <v>1117600</v>
      </c>
      <c r="R264" s="59" t="n">
        <f aca="false">'вед.2021'!AG44</f>
        <v>1117600</v>
      </c>
      <c r="S264" s="59" t="n">
        <f aca="false">'вед.2021'!AI44</f>
        <v>1117600</v>
      </c>
      <c r="T264" s="59" t="n">
        <f aca="false">'вед.2021'!AK44</f>
        <v>1117600</v>
      </c>
    </row>
    <row r="265" customFormat="false" ht="31.2" hidden="false" customHeight="false" outlineLevel="0" collapsed="false">
      <c r="A265" s="24"/>
      <c r="B265" s="28" t="s">
        <v>108</v>
      </c>
      <c r="C265" s="62" t="s">
        <v>53</v>
      </c>
      <c r="D265" s="62" t="s">
        <v>102</v>
      </c>
      <c r="E265" s="62" t="s">
        <v>18</v>
      </c>
      <c r="F265" s="62" t="s">
        <v>228</v>
      </c>
      <c r="G265" s="62" t="s">
        <v>109</v>
      </c>
      <c r="H265" s="59" t="n">
        <f aca="false">'вед.2021'!K45</f>
        <v>155800</v>
      </c>
      <c r="I265" s="59" t="n">
        <f aca="false">'вед.2021'!M45</f>
        <v>155800</v>
      </c>
      <c r="J265" s="59" t="n">
        <f aca="false">'вед.2021'!O45</f>
        <v>155800</v>
      </c>
      <c r="K265" s="59" t="n">
        <f aca="false">'вед.2021'!Q45</f>
        <v>155800</v>
      </c>
      <c r="L265" s="59" t="n">
        <f aca="false">'вед.2021'!S45</f>
        <v>155800</v>
      </c>
      <c r="M265" s="59" t="n">
        <f aca="false">'вед.2021'!W45</f>
        <v>155800</v>
      </c>
      <c r="N265" s="59" t="n">
        <f aca="false">'вед.2021'!Y45</f>
        <v>155800</v>
      </c>
      <c r="O265" s="59" t="n">
        <f aca="false">'вед.2021'!AA45</f>
        <v>155800</v>
      </c>
      <c r="P265" s="59" t="n">
        <f aca="false">'вед.2021'!AC45</f>
        <v>155800</v>
      </c>
      <c r="Q265" s="59" t="n">
        <f aca="false">'вед.2021'!AE45</f>
        <v>155800</v>
      </c>
      <c r="R265" s="59" t="n">
        <f aca="false">'вед.2021'!AG45</f>
        <v>155800</v>
      </c>
      <c r="S265" s="59" t="n">
        <f aca="false">'вед.2021'!AI45</f>
        <v>155800</v>
      </c>
      <c r="T265" s="59" t="n">
        <f aca="false">'вед.2021'!AK45</f>
        <v>155800</v>
      </c>
    </row>
    <row r="266" customFormat="false" ht="15.6" hidden="false" customHeight="false" outlineLevel="0" collapsed="false">
      <c r="A266" s="24"/>
      <c r="B266" s="28" t="s">
        <v>112</v>
      </c>
      <c r="C266" s="62" t="s">
        <v>53</v>
      </c>
      <c r="D266" s="62" t="s">
        <v>102</v>
      </c>
      <c r="E266" s="62" t="s">
        <v>18</v>
      </c>
      <c r="F266" s="62" t="s">
        <v>228</v>
      </c>
      <c r="G266" s="62" t="s">
        <v>113</v>
      </c>
      <c r="H266" s="59" t="n">
        <f aca="false">'вед.2021'!K187</f>
        <v>11414900</v>
      </c>
      <c r="I266" s="59" t="n">
        <f aca="false">'вед.2021'!M187</f>
        <v>11414900</v>
      </c>
      <c r="J266" s="59" t="n">
        <f aca="false">'вед.2021'!O187</f>
        <v>11414900</v>
      </c>
      <c r="K266" s="59" t="n">
        <f aca="false">'вед.2021'!Q187</f>
        <v>11414900</v>
      </c>
      <c r="L266" s="59" t="n">
        <f aca="false">'вед.2021'!S187</f>
        <v>11414900</v>
      </c>
      <c r="M266" s="59" t="n">
        <f aca="false">'вед.2021'!W187</f>
        <v>11414900</v>
      </c>
      <c r="N266" s="59" t="n">
        <f aca="false">'вед.2021'!Y187</f>
        <v>11414900</v>
      </c>
      <c r="O266" s="59" t="n">
        <f aca="false">'вед.2021'!AA187</f>
        <v>11414900</v>
      </c>
      <c r="P266" s="59" t="n">
        <f aca="false">'вед.2021'!AC187</f>
        <v>11414900</v>
      </c>
      <c r="Q266" s="59" t="n">
        <f aca="false">'вед.2021'!AE187</f>
        <v>11414900</v>
      </c>
      <c r="R266" s="59" t="n">
        <f aca="false">'вед.2021'!AG187</f>
        <v>11414900</v>
      </c>
      <c r="S266" s="59" t="n">
        <f aca="false">'вед.2021'!AI187</f>
        <v>7414900</v>
      </c>
      <c r="T266" s="59" t="n">
        <f aca="false">'вед.2021'!AK187</f>
        <v>7414900</v>
      </c>
    </row>
    <row r="267" customFormat="false" ht="46.8" hidden="false" customHeight="false" outlineLevel="0" collapsed="false">
      <c r="A267" s="24"/>
      <c r="B267" s="28" t="s">
        <v>229</v>
      </c>
      <c r="C267" s="62" t="s">
        <v>53</v>
      </c>
      <c r="D267" s="62" t="s">
        <v>230</v>
      </c>
      <c r="E267" s="62" t="s">
        <v>19</v>
      </c>
      <c r="F267" s="62" t="s">
        <v>100</v>
      </c>
      <c r="G267" s="62"/>
      <c r="H267" s="59" t="n">
        <f aca="false">H268</f>
        <v>349900</v>
      </c>
      <c r="I267" s="59" t="n">
        <f aca="false">I268</f>
        <v>349900</v>
      </c>
      <c r="J267" s="59" t="n">
        <f aca="false">J268</f>
        <v>349900</v>
      </c>
      <c r="K267" s="59" t="n">
        <f aca="false">K268</f>
        <v>349900</v>
      </c>
      <c r="L267" s="59" t="n">
        <f aca="false">L268</f>
        <v>349900</v>
      </c>
      <c r="M267" s="59" t="n">
        <f aca="false">M268</f>
        <v>348700</v>
      </c>
      <c r="N267" s="59" t="n">
        <f aca="false">N268</f>
        <v>675516.9</v>
      </c>
      <c r="O267" s="59" t="n">
        <f aca="false">O268</f>
        <v>675516.9</v>
      </c>
      <c r="P267" s="59" t="n">
        <f aca="false">P268</f>
        <v>675516.9</v>
      </c>
      <c r="Q267" s="59" t="n">
        <f aca="false">Q268</f>
        <v>675516.9</v>
      </c>
      <c r="R267" s="59" t="n">
        <f aca="false">R268</f>
        <v>470751.9</v>
      </c>
      <c r="S267" s="59" t="n">
        <f aca="false">S268</f>
        <v>464543.64</v>
      </c>
      <c r="T267" s="59" t="n">
        <f aca="false">T268</f>
        <v>464543.64</v>
      </c>
    </row>
    <row r="268" customFormat="false" ht="46.8" hidden="false" customHeight="false" outlineLevel="0" collapsed="false">
      <c r="A268" s="24"/>
      <c r="B268" s="28" t="s">
        <v>231</v>
      </c>
      <c r="C268" s="62" t="s">
        <v>53</v>
      </c>
      <c r="D268" s="62" t="s">
        <v>230</v>
      </c>
      <c r="E268" s="62" t="s">
        <v>18</v>
      </c>
      <c r="F268" s="62" t="s">
        <v>100</v>
      </c>
      <c r="G268" s="62"/>
      <c r="H268" s="59" t="n">
        <f aca="false">H269+H271</f>
        <v>349900</v>
      </c>
      <c r="I268" s="59" t="n">
        <f aca="false">I269+I271</f>
        <v>349900</v>
      </c>
      <c r="J268" s="59" t="n">
        <f aca="false">J269+J271</f>
        <v>349900</v>
      </c>
      <c r="K268" s="59" t="n">
        <f aca="false">K269+K271</f>
        <v>349900</v>
      </c>
      <c r="L268" s="59" t="n">
        <f aca="false">L269+L271</f>
        <v>349900</v>
      </c>
      <c r="M268" s="59" t="n">
        <f aca="false">M269+M271</f>
        <v>348700</v>
      </c>
      <c r="N268" s="59" t="n">
        <f aca="false">N269+N271+N273</f>
        <v>675516.9</v>
      </c>
      <c r="O268" s="59" t="n">
        <f aca="false">O269+O271+O273</f>
        <v>675516.9</v>
      </c>
      <c r="P268" s="59" t="n">
        <f aca="false">P269+P271+P273</f>
        <v>675516.9</v>
      </c>
      <c r="Q268" s="59" t="n">
        <f aca="false">Q269+Q271+Q273</f>
        <v>675516.9</v>
      </c>
      <c r="R268" s="59" t="n">
        <f aca="false">R269+R271+R273</f>
        <v>470751.9</v>
      </c>
      <c r="S268" s="59" t="n">
        <f aca="false">S269+S271+S273</f>
        <v>464543.64</v>
      </c>
      <c r="T268" s="59" t="n">
        <f aca="false">T269+T271+T273</f>
        <v>464543.64</v>
      </c>
    </row>
    <row r="269" customFormat="false" ht="46.8" hidden="true" customHeight="false" outlineLevel="0" collapsed="false">
      <c r="A269" s="24"/>
      <c r="B269" s="28" t="s">
        <v>232</v>
      </c>
      <c r="C269" s="62" t="s">
        <v>53</v>
      </c>
      <c r="D269" s="62" t="s">
        <v>230</v>
      </c>
      <c r="E269" s="62" t="s">
        <v>18</v>
      </c>
      <c r="F269" s="62" t="s">
        <v>233</v>
      </c>
      <c r="G269" s="62"/>
      <c r="H269" s="59" t="n">
        <f aca="false">H270</f>
        <v>100000</v>
      </c>
      <c r="I269" s="59" t="n">
        <f aca="false">I270</f>
        <v>100000</v>
      </c>
      <c r="J269" s="59" t="n">
        <f aca="false">J270</f>
        <v>100000</v>
      </c>
      <c r="K269" s="59" t="n">
        <f aca="false">K270</f>
        <v>100000</v>
      </c>
      <c r="L269" s="59" t="n">
        <f aca="false">L270</f>
        <v>100000</v>
      </c>
      <c r="M269" s="59" t="n">
        <f aca="false">M270</f>
        <v>100000</v>
      </c>
      <c r="N269" s="59" t="n">
        <f aca="false">N270</f>
        <v>100000</v>
      </c>
      <c r="O269" s="59" t="n">
        <f aca="false">O270</f>
        <v>100000</v>
      </c>
      <c r="P269" s="59" t="n">
        <f aca="false">P270</f>
        <v>100000</v>
      </c>
      <c r="Q269" s="59" t="n">
        <f aca="false">Q270</f>
        <v>100000</v>
      </c>
      <c r="R269" s="59" t="n">
        <f aca="false">R270</f>
        <v>0</v>
      </c>
      <c r="S269" s="59" t="n">
        <f aca="false">S270</f>
        <v>0</v>
      </c>
      <c r="T269" s="59" t="n">
        <f aca="false">T270</f>
        <v>0</v>
      </c>
    </row>
    <row r="270" customFormat="false" ht="31.2" hidden="true" customHeight="false" outlineLevel="0" collapsed="false">
      <c r="A270" s="24"/>
      <c r="B270" s="28" t="s">
        <v>108</v>
      </c>
      <c r="C270" s="62" t="s">
        <v>53</v>
      </c>
      <c r="D270" s="62" t="s">
        <v>230</v>
      </c>
      <c r="E270" s="62" t="s">
        <v>18</v>
      </c>
      <c r="F270" s="62" t="s">
        <v>233</v>
      </c>
      <c r="G270" s="62" t="s">
        <v>109</v>
      </c>
      <c r="H270" s="59" t="n">
        <f aca="false">'вед.2021'!K191</f>
        <v>100000</v>
      </c>
      <c r="I270" s="59" t="n">
        <f aca="false">'вед.2021'!M191</f>
        <v>100000</v>
      </c>
      <c r="J270" s="59" t="n">
        <f aca="false">'вед.2021'!O191</f>
        <v>100000</v>
      </c>
      <c r="K270" s="59" t="n">
        <f aca="false">'вед.2021'!Q191</f>
        <v>100000</v>
      </c>
      <c r="L270" s="59" t="n">
        <f aca="false">'вед.2021'!S191</f>
        <v>100000</v>
      </c>
      <c r="M270" s="59" t="n">
        <f aca="false">'вед.2021'!W191</f>
        <v>100000</v>
      </c>
      <c r="N270" s="59" t="n">
        <f aca="false">'вед.2021'!Y191</f>
        <v>100000</v>
      </c>
      <c r="O270" s="59" t="n">
        <f aca="false">'вед.2021'!AA191</f>
        <v>100000</v>
      </c>
      <c r="P270" s="59" t="n">
        <f aca="false">'вед.2021'!AC191</f>
        <v>100000</v>
      </c>
      <c r="Q270" s="59" t="n">
        <f aca="false">'вед.2021'!AE191</f>
        <v>100000</v>
      </c>
      <c r="R270" s="59" t="n">
        <f aca="false">'вед.2021'!AG191</f>
        <v>0</v>
      </c>
      <c r="S270" s="59" t="n">
        <f aca="false">'вед.2021'!AI191</f>
        <v>0</v>
      </c>
      <c r="T270" s="59" t="n">
        <f aca="false">'вед.2021'!AK191</f>
        <v>0</v>
      </c>
    </row>
    <row r="271" customFormat="false" ht="93.6" hidden="false" customHeight="false" outlineLevel="0" collapsed="false">
      <c r="A271" s="24"/>
      <c r="B271" s="28" t="str">
        <f aca="false">'вед.2021'!B192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71" s="62" t="s">
        <v>53</v>
      </c>
      <c r="D271" s="62" t="s">
        <v>230</v>
      </c>
      <c r="E271" s="62" t="s">
        <v>18</v>
      </c>
      <c r="F271" s="62" t="s">
        <v>234</v>
      </c>
      <c r="G271" s="62"/>
      <c r="H271" s="59" t="n">
        <f aca="false">H272</f>
        <v>249900</v>
      </c>
      <c r="I271" s="59" t="n">
        <f aca="false">I272</f>
        <v>249900</v>
      </c>
      <c r="J271" s="59" t="n">
        <f aca="false">J272</f>
        <v>249900</v>
      </c>
      <c r="K271" s="59" t="n">
        <f aca="false">K272</f>
        <v>249900</v>
      </c>
      <c r="L271" s="59" t="n">
        <f aca="false">L272</f>
        <v>249900</v>
      </c>
      <c r="M271" s="59" t="n">
        <f aca="false">M272</f>
        <v>248700</v>
      </c>
      <c r="N271" s="59" t="n">
        <f aca="false">N272</f>
        <v>248700</v>
      </c>
      <c r="O271" s="59" t="n">
        <f aca="false">O272</f>
        <v>248700</v>
      </c>
      <c r="P271" s="59" t="n">
        <f aca="false">P272</f>
        <v>248700</v>
      </c>
      <c r="Q271" s="59" t="n">
        <f aca="false">Q272</f>
        <v>248700</v>
      </c>
      <c r="R271" s="59" t="n">
        <f aca="false">R272</f>
        <v>248700</v>
      </c>
      <c r="S271" s="59" t="n">
        <f aca="false">S272</f>
        <v>248700</v>
      </c>
      <c r="T271" s="59" t="n">
        <f aca="false">T272</f>
        <v>248700</v>
      </c>
    </row>
    <row r="272" customFormat="false" ht="31.2" hidden="false" customHeight="false" outlineLevel="0" collapsed="false">
      <c r="A272" s="24"/>
      <c r="B272" s="28" t="s">
        <v>108</v>
      </c>
      <c r="C272" s="62" t="s">
        <v>53</v>
      </c>
      <c r="D272" s="62" t="s">
        <v>230</v>
      </c>
      <c r="E272" s="62" t="s">
        <v>18</v>
      </c>
      <c r="F272" s="62" t="s">
        <v>234</v>
      </c>
      <c r="G272" s="62" t="s">
        <v>109</v>
      </c>
      <c r="H272" s="59" t="n">
        <f aca="false">'вед.2021'!K193</f>
        <v>249900</v>
      </c>
      <c r="I272" s="59" t="n">
        <f aca="false">'вед.2021'!M193</f>
        <v>249900</v>
      </c>
      <c r="J272" s="59" t="n">
        <f aca="false">'вед.2021'!O193</f>
        <v>249900</v>
      </c>
      <c r="K272" s="59" t="n">
        <f aca="false">'вед.2021'!Q193</f>
        <v>249900</v>
      </c>
      <c r="L272" s="59" t="n">
        <f aca="false">'вед.2021'!S193</f>
        <v>249900</v>
      </c>
      <c r="M272" s="59" t="n">
        <f aca="false">'вед.2021'!W193</f>
        <v>248700</v>
      </c>
      <c r="N272" s="59" t="n">
        <f aca="false">'вед.2021'!Y193</f>
        <v>248700</v>
      </c>
      <c r="O272" s="59" t="n">
        <f aca="false">'вед.2021'!AA193</f>
        <v>248700</v>
      </c>
      <c r="P272" s="59" t="n">
        <f aca="false">'вед.2021'!AC193</f>
        <v>248700</v>
      </c>
      <c r="Q272" s="59" t="n">
        <f aca="false">'вед.2021'!AE193</f>
        <v>248700</v>
      </c>
      <c r="R272" s="59" t="n">
        <f aca="false">'вед.2021'!AG193</f>
        <v>248700</v>
      </c>
      <c r="S272" s="59" t="n">
        <f aca="false">'вед.2021'!AI193</f>
        <v>248700</v>
      </c>
      <c r="T272" s="59" t="n">
        <f aca="false">'вед.2021'!AK193</f>
        <v>248700</v>
      </c>
    </row>
    <row r="273" customFormat="false" ht="93.6" hidden="false" customHeight="false" outlineLevel="0" collapsed="false">
      <c r="A273" s="24"/>
      <c r="B273" s="28" t="str">
        <f aca="false">'вед.2021'!B194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73" s="62" t="s">
        <v>53</v>
      </c>
      <c r="D273" s="62" t="s">
        <v>230</v>
      </c>
      <c r="E273" s="62" t="s">
        <v>18</v>
      </c>
      <c r="F273" s="62" t="s">
        <v>235</v>
      </c>
      <c r="G273" s="62"/>
      <c r="H273" s="59" t="n">
        <f aca="false">H274</f>
        <v>0</v>
      </c>
      <c r="I273" s="59" t="n">
        <f aca="false">I274</f>
        <v>0</v>
      </c>
      <c r="J273" s="59" t="n">
        <f aca="false">J274</f>
        <v>0</v>
      </c>
      <c r="K273" s="59" t="n">
        <f aca="false">K274</f>
        <v>0</v>
      </c>
      <c r="L273" s="59" t="n">
        <f aca="false">L274</f>
        <v>0</v>
      </c>
      <c r="M273" s="59" t="n">
        <f aca="false">M274</f>
        <v>0</v>
      </c>
      <c r="N273" s="59" t="n">
        <f aca="false">N274</f>
        <v>326816.9</v>
      </c>
      <c r="O273" s="59" t="n">
        <f aca="false">O274</f>
        <v>326816.9</v>
      </c>
      <c r="P273" s="59" t="n">
        <f aca="false">P274</f>
        <v>326816.9</v>
      </c>
      <c r="Q273" s="59" t="n">
        <f aca="false">Q274</f>
        <v>326816.9</v>
      </c>
      <c r="R273" s="59" t="n">
        <f aca="false">R274</f>
        <v>222051.9</v>
      </c>
      <c r="S273" s="59" t="n">
        <f aca="false">S274</f>
        <v>215843.64</v>
      </c>
      <c r="T273" s="59" t="n">
        <f aca="false">T274</f>
        <v>215843.64</v>
      </c>
    </row>
    <row r="274" customFormat="false" ht="31.2" hidden="false" customHeight="false" outlineLevel="0" collapsed="false">
      <c r="A274" s="24"/>
      <c r="B274" s="28" t="s">
        <v>108</v>
      </c>
      <c r="C274" s="62" t="s">
        <v>53</v>
      </c>
      <c r="D274" s="62" t="s">
        <v>230</v>
      </c>
      <c r="E274" s="62" t="s">
        <v>18</v>
      </c>
      <c r="F274" s="62" t="s">
        <v>235</v>
      </c>
      <c r="G274" s="62" t="s">
        <v>109</v>
      </c>
      <c r="H274" s="59" t="n">
        <f aca="false">'вед.2021'!K195</f>
        <v>0</v>
      </c>
      <c r="I274" s="59" t="n">
        <f aca="false">'вед.2021'!M195</f>
        <v>0</v>
      </c>
      <c r="J274" s="59" t="n">
        <f aca="false">'вед.2021'!O195</f>
        <v>0</v>
      </c>
      <c r="K274" s="59" t="n">
        <f aca="false">'вед.2021'!Q195</f>
        <v>0</v>
      </c>
      <c r="L274" s="59" t="n">
        <f aca="false">'вед.2021'!S195</f>
        <v>0</v>
      </c>
      <c r="M274" s="59" t="n">
        <f aca="false">'вед.2021'!W195</f>
        <v>0</v>
      </c>
      <c r="N274" s="59" t="n">
        <f aca="false">'вед.2021'!Y195</f>
        <v>326816.9</v>
      </c>
      <c r="O274" s="59" t="n">
        <f aca="false">'вед.2021'!AA195</f>
        <v>326816.9</v>
      </c>
      <c r="P274" s="59" t="n">
        <f aca="false">'вед.2021'!AC195</f>
        <v>326816.9</v>
      </c>
      <c r="Q274" s="59" t="n">
        <f aca="false">'вед.2021'!AE195</f>
        <v>326816.9</v>
      </c>
      <c r="R274" s="59" t="n">
        <f aca="false">'вед.2021'!AG195</f>
        <v>222051.9</v>
      </c>
      <c r="S274" s="59" t="n">
        <f aca="false">'вед.2021'!AI195</f>
        <v>215843.64</v>
      </c>
      <c r="T274" s="59" t="n">
        <f aca="false">'вед.2021'!AK195</f>
        <v>215843.64</v>
      </c>
    </row>
    <row r="275" customFormat="false" ht="46.8" hidden="false" customHeight="true" outlineLevel="0" collapsed="false">
      <c r="A275" s="24" t="s">
        <v>60</v>
      </c>
      <c r="B275" s="25" t="s">
        <v>236</v>
      </c>
      <c r="C275" s="61" t="s">
        <v>62</v>
      </c>
      <c r="D275" s="61" t="s">
        <v>99</v>
      </c>
      <c r="E275" s="61" t="s">
        <v>19</v>
      </c>
      <c r="F275" s="61" t="s">
        <v>100</v>
      </c>
      <c r="G275" s="61"/>
      <c r="H275" s="57" t="n">
        <f aca="false">H276+H280+H286+H290</f>
        <v>21883000</v>
      </c>
      <c r="I275" s="57" t="n">
        <f aca="false">I276+I280+I286+I290</f>
        <v>21883000</v>
      </c>
      <c r="J275" s="57" t="n">
        <f aca="false">J276+J280+J286+J290</f>
        <v>24975200</v>
      </c>
      <c r="K275" s="57" t="n">
        <f aca="false">K276+K280+K286+K290</f>
        <v>24998642.83</v>
      </c>
      <c r="L275" s="57" t="n">
        <f aca="false">L276+L280+L286+L290</f>
        <v>24998642.83</v>
      </c>
      <c r="M275" s="57" t="n">
        <f aca="false">M276+M280+M286+M290</f>
        <v>24998642.83</v>
      </c>
      <c r="N275" s="57" t="n">
        <f aca="false">N276+N280+N286+N290</f>
        <v>24998642.83</v>
      </c>
      <c r="O275" s="57" t="n">
        <f aca="false">O276+O280+O286+O290</f>
        <v>24942663.33</v>
      </c>
      <c r="P275" s="57" t="n">
        <f aca="false">P276+P280+P286+P290</f>
        <v>24942663.33</v>
      </c>
      <c r="Q275" s="57" t="n">
        <f aca="false">Q276+Q280+Q286+Q290</f>
        <v>25242663.33</v>
      </c>
      <c r="R275" s="57" t="n">
        <f aca="false">R276+R280+R286+R290</f>
        <v>25242663.33</v>
      </c>
      <c r="S275" s="57" t="n">
        <f aca="false">S276+S280+S286+S290</f>
        <v>26570293.33</v>
      </c>
      <c r="T275" s="57" t="n">
        <f aca="false">T276+T280+T286+T290</f>
        <v>26570293.33</v>
      </c>
    </row>
    <row r="276" customFormat="false" ht="46.8" hidden="false" customHeight="false" outlineLevel="0" collapsed="false">
      <c r="A276" s="24"/>
      <c r="B276" s="28" t="s">
        <v>237</v>
      </c>
      <c r="C276" s="62" t="s">
        <v>62</v>
      </c>
      <c r="D276" s="62" t="s">
        <v>102</v>
      </c>
      <c r="E276" s="62" t="s">
        <v>19</v>
      </c>
      <c r="F276" s="62" t="s">
        <v>100</v>
      </c>
      <c r="G276" s="62"/>
      <c r="H276" s="59" t="n">
        <f aca="false">H277</f>
        <v>241200</v>
      </c>
      <c r="I276" s="59" t="n">
        <f aca="false">I277</f>
        <v>241200</v>
      </c>
      <c r="J276" s="59" t="n">
        <f aca="false">J277</f>
        <v>241200</v>
      </c>
      <c r="K276" s="59" t="n">
        <f aca="false">K277</f>
        <v>241200</v>
      </c>
      <c r="L276" s="59" t="n">
        <f aca="false">L277</f>
        <v>241200</v>
      </c>
      <c r="M276" s="59" t="n">
        <f aca="false">M277</f>
        <v>241200</v>
      </c>
      <c r="N276" s="59" t="n">
        <f aca="false">N277</f>
        <v>241200</v>
      </c>
      <c r="O276" s="59" t="n">
        <f aca="false">O277</f>
        <v>241200</v>
      </c>
      <c r="P276" s="59" t="n">
        <f aca="false">P277</f>
        <v>241200</v>
      </c>
      <c r="Q276" s="59" t="n">
        <f aca="false">Q277</f>
        <v>241200</v>
      </c>
      <c r="R276" s="59" t="n">
        <f aca="false">R277</f>
        <v>241200</v>
      </c>
      <c r="S276" s="59" t="n">
        <f aca="false">S277</f>
        <v>241200</v>
      </c>
      <c r="T276" s="59" t="n">
        <f aca="false">T277</f>
        <v>241200</v>
      </c>
    </row>
    <row r="277" customFormat="false" ht="78" hidden="false" customHeight="false" outlineLevel="0" collapsed="false">
      <c r="A277" s="24"/>
      <c r="B277" s="28" t="s">
        <v>238</v>
      </c>
      <c r="C277" s="62" t="s">
        <v>62</v>
      </c>
      <c r="D277" s="62" t="s">
        <v>102</v>
      </c>
      <c r="E277" s="62" t="s">
        <v>18</v>
      </c>
      <c r="F277" s="62" t="s">
        <v>100</v>
      </c>
      <c r="G277" s="62"/>
      <c r="H277" s="59" t="n">
        <f aca="false">H278</f>
        <v>241200</v>
      </c>
      <c r="I277" s="59" t="n">
        <f aca="false">I278</f>
        <v>241200</v>
      </c>
      <c r="J277" s="59" t="n">
        <f aca="false">J278</f>
        <v>241200</v>
      </c>
      <c r="K277" s="59" t="n">
        <f aca="false">K278</f>
        <v>241200</v>
      </c>
      <c r="L277" s="59" t="n">
        <f aca="false">L278</f>
        <v>241200</v>
      </c>
      <c r="M277" s="59" t="n">
        <f aca="false">M278</f>
        <v>241200</v>
      </c>
      <c r="N277" s="59" t="n">
        <f aca="false">N278</f>
        <v>241200</v>
      </c>
      <c r="O277" s="59" t="n">
        <f aca="false">O278</f>
        <v>241200</v>
      </c>
      <c r="P277" s="59" t="n">
        <f aca="false">P278</f>
        <v>241200</v>
      </c>
      <c r="Q277" s="59" t="n">
        <f aca="false">Q278</f>
        <v>241200</v>
      </c>
      <c r="R277" s="59" t="n">
        <f aca="false">R278</f>
        <v>241200</v>
      </c>
      <c r="S277" s="59" t="n">
        <f aca="false">S278</f>
        <v>241200</v>
      </c>
      <c r="T277" s="59" t="n">
        <f aca="false">T278</f>
        <v>241200</v>
      </c>
    </row>
    <row r="278" customFormat="false" ht="46.8" hidden="false" customHeight="false" outlineLevel="0" collapsed="false">
      <c r="A278" s="24"/>
      <c r="B278" s="28" t="s">
        <v>239</v>
      </c>
      <c r="C278" s="62" t="s">
        <v>62</v>
      </c>
      <c r="D278" s="62" t="s">
        <v>102</v>
      </c>
      <c r="E278" s="62" t="s">
        <v>18</v>
      </c>
      <c r="F278" s="62" t="s">
        <v>240</v>
      </c>
      <c r="G278" s="62"/>
      <c r="H278" s="59" t="n">
        <f aca="false">H279</f>
        <v>241200</v>
      </c>
      <c r="I278" s="59" t="n">
        <f aca="false">I279</f>
        <v>241200</v>
      </c>
      <c r="J278" s="59" t="n">
        <f aca="false">J279</f>
        <v>241200</v>
      </c>
      <c r="K278" s="59" t="n">
        <f aca="false">K279</f>
        <v>241200</v>
      </c>
      <c r="L278" s="59" t="n">
        <f aca="false">L279</f>
        <v>241200</v>
      </c>
      <c r="M278" s="59" t="n">
        <f aca="false">M279</f>
        <v>241200</v>
      </c>
      <c r="N278" s="59" t="n">
        <f aca="false">N279</f>
        <v>241200</v>
      </c>
      <c r="O278" s="59" t="n">
        <f aca="false">O279</f>
        <v>241200</v>
      </c>
      <c r="P278" s="59" t="n">
        <f aca="false">P279</f>
        <v>241200</v>
      </c>
      <c r="Q278" s="59" t="n">
        <f aca="false">Q279</f>
        <v>241200</v>
      </c>
      <c r="R278" s="59" t="n">
        <f aca="false">R279</f>
        <v>241200</v>
      </c>
      <c r="S278" s="59" t="n">
        <f aca="false">S279</f>
        <v>241200</v>
      </c>
      <c r="T278" s="59" t="n">
        <f aca="false">T279</f>
        <v>241200</v>
      </c>
    </row>
    <row r="279" customFormat="false" ht="31.2" hidden="false" customHeight="false" outlineLevel="0" collapsed="false">
      <c r="A279" s="24"/>
      <c r="B279" s="28" t="s">
        <v>108</v>
      </c>
      <c r="C279" s="62" t="s">
        <v>62</v>
      </c>
      <c r="D279" s="62" t="s">
        <v>102</v>
      </c>
      <c r="E279" s="62" t="s">
        <v>18</v>
      </c>
      <c r="F279" s="62" t="s">
        <v>240</v>
      </c>
      <c r="G279" s="62" t="s">
        <v>109</v>
      </c>
      <c r="H279" s="59" t="n">
        <f aca="false">'вед.2021'!K162</f>
        <v>241200</v>
      </c>
      <c r="I279" s="59" t="n">
        <f aca="false">'вед.2021'!M162</f>
        <v>241200</v>
      </c>
      <c r="J279" s="59" t="n">
        <f aca="false">'вед.2021'!O162</f>
        <v>241200</v>
      </c>
      <c r="K279" s="59" t="n">
        <f aca="false">'вед.2021'!Q162</f>
        <v>241200</v>
      </c>
      <c r="L279" s="59" t="n">
        <f aca="false">'вед.2021'!S162</f>
        <v>241200</v>
      </c>
      <c r="M279" s="59" t="n">
        <f aca="false">'вед.2021'!W162</f>
        <v>241200</v>
      </c>
      <c r="N279" s="59" t="n">
        <f aca="false">'вед.2021'!Y162</f>
        <v>241200</v>
      </c>
      <c r="O279" s="59" t="n">
        <f aca="false">'вед.2021'!AA162</f>
        <v>241200</v>
      </c>
      <c r="P279" s="59" t="n">
        <f aca="false">'вед.2021'!AC162</f>
        <v>241200</v>
      </c>
      <c r="Q279" s="59" t="n">
        <f aca="false">'вед.2021'!AE162</f>
        <v>241200</v>
      </c>
      <c r="R279" s="59" t="n">
        <f aca="false">'вед.2021'!AG162</f>
        <v>241200</v>
      </c>
      <c r="S279" s="59" t="n">
        <f aca="false">'вед.2021'!AI162</f>
        <v>241200</v>
      </c>
      <c r="T279" s="59" t="n">
        <f aca="false">'вед.2021'!AK162</f>
        <v>241200</v>
      </c>
    </row>
    <row r="280" customFormat="false" ht="46.8" hidden="false" customHeight="false" outlineLevel="0" collapsed="false">
      <c r="A280" s="24"/>
      <c r="B280" s="28" t="s">
        <v>241</v>
      </c>
      <c r="C280" s="62" t="s">
        <v>62</v>
      </c>
      <c r="D280" s="62" t="s">
        <v>230</v>
      </c>
      <c r="E280" s="62" t="s">
        <v>19</v>
      </c>
      <c r="F280" s="62" t="s">
        <v>100</v>
      </c>
      <c r="G280" s="62"/>
      <c r="H280" s="59" t="n">
        <f aca="false">H281</f>
        <v>21491800</v>
      </c>
      <c r="I280" s="59" t="n">
        <f aca="false">I281</f>
        <v>21491800</v>
      </c>
      <c r="J280" s="59" t="n">
        <f aca="false">J281</f>
        <v>24584000</v>
      </c>
      <c r="K280" s="59" t="n">
        <f aca="false">K281</f>
        <v>24607442.83</v>
      </c>
      <c r="L280" s="59" t="n">
        <f aca="false">L281</f>
        <v>24607442.83</v>
      </c>
      <c r="M280" s="59" t="n">
        <f aca="false">M281</f>
        <v>24607442.83</v>
      </c>
      <c r="N280" s="59" t="n">
        <f aca="false">N281</f>
        <v>24607442.83</v>
      </c>
      <c r="O280" s="59" t="n">
        <f aca="false">O281</f>
        <v>24551463.33</v>
      </c>
      <c r="P280" s="59" t="n">
        <f aca="false">P281</f>
        <v>24551463.33</v>
      </c>
      <c r="Q280" s="59" t="n">
        <f aca="false">Q281</f>
        <v>24851463.33</v>
      </c>
      <c r="R280" s="59" t="n">
        <f aca="false">R281</f>
        <v>24851463.33</v>
      </c>
      <c r="S280" s="59" t="n">
        <f aca="false">S281</f>
        <v>26190343.33</v>
      </c>
      <c r="T280" s="59" t="n">
        <f aca="false">T281</f>
        <v>26190343.33</v>
      </c>
    </row>
    <row r="281" customFormat="false" ht="93.6" hidden="false" customHeight="false" outlineLevel="0" collapsed="false">
      <c r="A281" s="24"/>
      <c r="B281" s="28" t="s">
        <v>242</v>
      </c>
      <c r="C281" s="62" t="s">
        <v>62</v>
      </c>
      <c r="D281" s="62" t="s">
        <v>230</v>
      </c>
      <c r="E281" s="62" t="s">
        <v>18</v>
      </c>
      <c r="F281" s="62" t="s">
        <v>100</v>
      </c>
      <c r="G281" s="62"/>
      <c r="H281" s="59" t="n">
        <f aca="false">H282</f>
        <v>21491800</v>
      </c>
      <c r="I281" s="59" t="n">
        <f aca="false">I282</f>
        <v>21491800</v>
      </c>
      <c r="J281" s="59" t="n">
        <f aca="false">J282</f>
        <v>24584000</v>
      </c>
      <c r="K281" s="59" t="n">
        <f aca="false">K282</f>
        <v>24607442.83</v>
      </c>
      <c r="L281" s="59" t="n">
        <f aca="false">L282</f>
        <v>24607442.83</v>
      </c>
      <c r="M281" s="59" t="n">
        <f aca="false">M282</f>
        <v>24607442.83</v>
      </c>
      <c r="N281" s="59" t="n">
        <f aca="false">N282</f>
        <v>24607442.83</v>
      </c>
      <c r="O281" s="59" t="n">
        <f aca="false">O282</f>
        <v>24551463.33</v>
      </c>
      <c r="P281" s="59" t="n">
        <f aca="false">P282</f>
        <v>24551463.33</v>
      </c>
      <c r="Q281" s="59" t="n">
        <f aca="false">Q282</f>
        <v>24851463.33</v>
      </c>
      <c r="R281" s="59" t="n">
        <f aca="false">R282</f>
        <v>24851463.33</v>
      </c>
      <c r="S281" s="59" t="n">
        <f aca="false">S282</f>
        <v>26190343.33</v>
      </c>
      <c r="T281" s="59" t="n">
        <f aca="false">T282</f>
        <v>26190343.33</v>
      </c>
    </row>
    <row r="282" customFormat="false" ht="31.2" hidden="false" customHeight="false" outlineLevel="0" collapsed="false">
      <c r="A282" s="24"/>
      <c r="B282" s="16" t="s">
        <v>104</v>
      </c>
      <c r="C282" s="62" t="s">
        <v>62</v>
      </c>
      <c r="D282" s="62" t="s">
        <v>230</v>
      </c>
      <c r="E282" s="62" t="s">
        <v>18</v>
      </c>
      <c r="F282" s="62" t="s">
        <v>105</v>
      </c>
      <c r="G282" s="62"/>
      <c r="H282" s="59" t="n">
        <f aca="false">H283+H284+H285</f>
        <v>21491800</v>
      </c>
      <c r="I282" s="59" t="n">
        <f aca="false">I283+I284+I285</f>
        <v>21491800</v>
      </c>
      <c r="J282" s="59" t="n">
        <f aca="false">J283+J284+J285</f>
        <v>24584000</v>
      </c>
      <c r="K282" s="59" t="n">
        <f aca="false">K283+K284+K285</f>
        <v>24607442.83</v>
      </c>
      <c r="L282" s="59" t="n">
        <f aca="false">L283+L284+L285</f>
        <v>24607442.83</v>
      </c>
      <c r="M282" s="59" t="n">
        <f aca="false">M283+M284+M285</f>
        <v>24607442.83</v>
      </c>
      <c r="N282" s="59" t="n">
        <f aca="false">N283+N284+N285</f>
        <v>24607442.83</v>
      </c>
      <c r="O282" s="59" t="n">
        <f aca="false">O283+O284+O285</f>
        <v>24551463.33</v>
      </c>
      <c r="P282" s="59" t="n">
        <f aca="false">P283+P284+P285</f>
        <v>24551463.33</v>
      </c>
      <c r="Q282" s="59" t="n">
        <f aca="false">Q283+Q284+Q285</f>
        <v>24851463.33</v>
      </c>
      <c r="R282" s="59" t="n">
        <f aca="false">R283+R284+R285</f>
        <v>24851463.33</v>
      </c>
      <c r="S282" s="59" t="n">
        <f aca="false">S283+S284+S285</f>
        <v>26190343.33</v>
      </c>
      <c r="T282" s="59" t="n">
        <f aca="false">T283+T284+T285</f>
        <v>26190343.33</v>
      </c>
    </row>
    <row r="283" customFormat="false" ht="62.4" hidden="false" customHeight="false" outlineLevel="0" collapsed="false">
      <c r="A283" s="24"/>
      <c r="B283" s="28" t="s">
        <v>106</v>
      </c>
      <c r="C283" s="62" t="s">
        <v>62</v>
      </c>
      <c r="D283" s="62" t="s">
        <v>230</v>
      </c>
      <c r="E283" s="62" t="s">
        <v>18</v>
      </c>
      <c r="F283" s="62" t="s">
        <v>105</v>
      </c>
      <c r="G283" s="62" t="s">
        <v>107</v>
      </c>
      <c r="H283" s="59" t="n">
        <f aca="false">'вед.2021'!K166</f>
        <v>19184400</v>
      </c>
      <c r="I283" s="59" t="n">
        <f aca="false">'вед.2021'!M166</f>
        <v>19184400</v>
      </c>
      <c r="J283" s="59" t="n">
        <f aca="false">'вед.2021'!O166</f>
        <v>21520100</v>
      </c>
      <c r="K283" s="59" t="n">
        <f aca="false">'вед.2021'!Q166</f>
        <v>21520100</v>
      </c>
      <c r="L283" s="59" t="n">
        <f aca="false">'вед.2021'!S166</f>
        <v>21520100</v>
      </c>
      <c r="M283" s="59" t="n">
        <f aca="false">'вед.2021'!W166</f>
        <v>21520100</v>
      </c>
      <c r="N283" s="59" t="n">
        <f aca="false">'вед.2021'!Y166</f>
        <v>21520100</v>
      </c>
      <c r="O283" s="59" t="n">
        <f aca="false">'вед.2021'!AA166</f>
        <v>21520100</v>
      </c>
      <c r="P283" s="59" t="n">
        <f aca="false">'вед.2021'!AC166</f>
        <v>21520100</v>
      </c>
      <c r="Q283" s="59" t="n">
        <f aca="false">'вед.2021'!AE166</f>
        <v>21520100</v>
      </c>
      <c r="R283" s="59" t="n">
        <f aca="false">'вед.2021'!AG166</f>
        <v>21520100</v>
      </c>
      <c r="S283" s="59" t="n">
        <f aca="false">'вед.2021'!AI166</f>
        <v>21520100</v>
      </c>
      <c r="T283" s="59" t="n">
        <f aca="false">'вед.2021'!AK166</f>
        <v>21520100</v>
      </c>
    </row>
    <row r="284" customFormat="false" ht="31.2" hidden="false" customHeight="false" outlineLevel="0" collapsed="false">
      <c r="A284" s="24"/>
      <c r="B284" s="28" t="s">
        <v>108</v>
      </c>
      <c r="C284" s="62" t="s">
        <v>62</v>
      </c>
      <c r="D284" s="62" t="s">
        <v>230</v>
      </c>
      <c r="E284" s="62" t="s">
        <v>18</v>
      </c>
      <c r="F284" s="62" t="s">
        <v>105</v>
      </c>
      <c r="G284" s="62" t="s">
        <v>109</v>
      </c>
      <c r="H284" s="59" t="n">
        <f aca="false">'вед.2021'!K167</f>
        <v>2288800</v>
      </c>
      <c r="I284" s="59" t="n">
        <f aca="false">'вед.2021'!M167</f>
        <v>2288800</v>
      </c>
      <c r="J284" s="59" t="n">
        <f aca="false">'вед.2021'!O167</f>
        <v>3045300</v>
      </c>
      <c r="K284" s="59" t="n">
        <f aca="false">'вед.2021'!Q167</f>
        <v>3068742.83</v>
      </c>
      <c r="L284" s="59" t="n">
        <f aca="false">'вед.2021'!S167</f>
        <v>3068742.83</v>
      </c>
      <c r="M284" s="59" t="n">
        <f aca="false">'вед.2021'!W167</f>
        <v>3068742.83</v>
      </c>
      <c r="N284" s="59" t="n">
        <f aca="false">'вед.2021'!Y167</f>
        <v>3068742.83</v>
      </c>
      <c r="O284" s="59" t="n">
        <f aca="false">'вед.2021'!AA167</f>
        <v>3018742.83</v>
      </c>
      <c r="P284" s="59" t="n">
        <f aca="false">'вед.2021'!AC167</f>
        <v>3018742.83</v>
      </c>
      <c r="Q284" s="59" t="n">
        <f aca="false">'вед.2021'!AE167</f>
        <v>3318742.83</v>
      </c>
      <c r="R284" s="59" t="n">
        <f aca="false">'вед.2021'!AG167</f>
        <v>3318742.83</v>
      </c>
      <c r="S284" s="59" t="n">
        <f aca="false">'вед.2021'!AI167</f>
        <v>4657622.83</v>
      </c>
      <c r="T284" s="59" t="n">
        <f aca="false">'вед.2021'!AK167</f>
        <v>4657622.83</v>
      </c>
    </row>
    <row r="285" customFormat="false" ht="15.6" hidden="false" customHeight="false" outlineLevel="0" collapsed="false">
      <c r="A285" s="24"/>
      <c r="B285" s="28" t="s">
        <v>112</v>
      </c>
      <c r="C285" s="62" t="s">
        <v>62</v>
      </c>
      <c r="D285" s="62" t="s">
        <v>230</v>
      </c>
      <c r="E285" s="62" t="s">
        <v>18</v>
      </c>
      <c r="F285" s="62" t="s">
        <v>105</v>
      </c>
      <c r="G285" s="62" t="s">
        <v>113</v>
      </c>
      <c r="H285" s="59" t="n">
        <f aca="false">'вед.2021'!K168</f>
        <v>18600</v>
      </c>
      <c r="I285" s="59" t="n">
        <f aca="false">'вед.2021'!M168</f>
        <v>18600</v>
      </c>
      <c r="J285" s="59" t="n">
        <f aca="false">'вед.2021'!O168</f>
        <v>18600</v>
      </c>
      <c r="K285" s="59" t="n">
        <f aca="false">'вед.2021'!Q168</f>
        <v>18600</v>
      </c>
      <c r="L285" s="59" t="n">
        <f aca="false">'вед.2021'!S168</f>
        <v>18600</v>
      </c>
      <c r="M285" s="59" t="n">
        <f aca="false">'вед.2021'!W168</f>
        <v>18600</v>
      </c>
      <c r="N285" s="59" t="n">
        <f aca="false">'вед.2021'!Y168</f>
        <v>18600</v>
      </c>
      <c r="O285" s="59" t="n">
        <f aca="false">'вед.2021'!AA168</f>
        <v>12620.5</v>
      </c>
      <c r="P285" s="59" t="n">
        <f aca="false">'вед.2021'!AC168</f>
        <v>12620.5</v>
      </c>
      <c r="Q285" s="59" t="n">
        <f aca="false">'вед.2021'!AE168</f>
        <v>12620.5</v>
      </c>
      <c r="R285" s="59" t="n">
        <f aca="false">'вед.2021'!AG168</f>
        <v>12620.5</v>
      </c>
      <c r="S285" s="59" t="n">
        <f aca="false">'вед.2021'!AI168</f>
        <v>12620.5</v>
      </c>
      <c r="T285" s="59" t="n">
        <f aca="false">'вед.2021'!AK168</f>
        <v>12620.5</v>
      </c>
    </row>
    <row r="286" customFormat="false" ht="31.2" hidden="false" customHeight="false" outlineLevel="0" collapsed="false">
      <c r="A286" s="24"/>
      <c r="B286" s="28" t="s">
        <v>243</v>
      </c>
      <c r="C286" s="62" t="s">
        <v>62</v>
      </c>
      <c r="D286" s="62" t="s">
        <v>244</v>
      </c>
      <c r="E286" s="62" t="s">
        <v>19</v>
      </c>
      <c r="F286" s="62" t="s">
        <v>100</v>
      </c>
      <c r="G286" s="62"/>
      <c r="H286" s="59" t="n">
        <f aca="false">H287</f>
        <v>50000</v>
      </c>
      <c r="I286" s="59" t="n">
        <f aca="false">I287</f>
        <v>50000</v>
      </c>
      <c r="J286" s="59" t="n">
        <f aca="false">J287</f>
        <v>50000</v>
      </c>
      <c r="K286" s="59" t="n">
        <f aca="false">K287</f>
        <v>50000</v>
      </c>
      <c r="L286" s="59" t="n">
        <f aca="false">L287</f>
        <v>50000</v>
      </c>
      <c r="M286" s="59" t="n">
        <f aca="false">M287</f>
        <v>50000</v>
      </c>
      <c r="N286" s="59" t="n">
        <f aca="false">N287</f>
        <v>50000</v>
      </c>
      <c r="O286" s="59" t="n">
        <f aca="false">O287</f>
        <v>50000</v>
      </c>
      <c r="P286" s="59" t="n">
        <f aca="false">P287</f>
        <v>50000</v>
      </c>
      <c r="Q286" s="59" t="n">
        <f aca="false">Q287</f>
        <v>50000</v>
      </c>
      <c r="R286" s="59" t="n">
        <f aca="false">R287</f>
        <v>50000</v>
      </c>
      <c r="S286" s="59" t="n">
        <f aca="false">S287</f>
        <v>38750</v>
      </c>
      <c r="T286" s="59" t="n">
        <f aca="false">T287</f>
        <v>38750</v>
      </c>
    </row>
    <row r="287" customFormat="false" ht="46.8" hidden="false" customHeight="false" outlineLevel="0" collapsed="false">
      <c r="A287" s="24"/>
      <c r="B287" s="28" t="s">
        <v>245</v>
      </c>
      <c r="C287" s="62" t="s">
        <v>62</v>
      </c>
      <c r="D287" s="62" t="s">
        <v>244</v>
      </c>
      <c r="E287" s="62" t="s">
        <v>18</v>
      </c>
      <c r="F287" s="62" t="s">
        <v>100</v>
      </c>
      <c r="G287" s="62"/>
      <c r="H287" s="59" t="n">
        <f aca="false">H288</f>
        <v>50000</v>
      </c>
      <c r="I287" s="59" t="n">
        <f aca="false">I288</f>
        <v>50000</v>
      </c>
      <c r="J287" s="59" t="n">
        <f aca="false">J288</f>
        <v>50000</v>
      </c>
      <c r="K287" s="59" t="n">
        <f aca="false">K288</f>
        <v>50000</v>
      </c>
      <c r="L287" s="59" t="n">
        <f aca="false">L288</f>
        <v>50000</v>
      </c>
      <c r="M287" s="59" t="n">
        <f aca="false">M288</f>
        <v>50000</v>
      </c>
      <c r="N287" s="59" t="n">
        <f aca="false">N288</f>
        <v>50000</v>
      </c>
      <c r="O287" s="59" t="n">
        <f aca="false">O288</f>
        <v>50000</v>
      </c>
      <c r="P287" s="59" t="n">
        <f aca="false">P288</f>
        <v>50000</v>
      </c>
      <c r="Q287" s="59" t="n">
        <f aca="false">Q288</f>
        <v>50000</v>
      </c>
      <c r="R287" s="59" t="n">
        <f aca="false">R288</f>
        <v>50000</v>
      </c>
      <c r="S287" s="59" t="n">
        <f aca="false">S288</f>
        <v>38750</v>
      </c>
      <c r="T287" s="59" t="n">
        <f aca="false">T288</f>
        <v>38750</v>
      </c>
    </row>
    <row r="288" customFormat="false" ht="15.6" hidden="false" customHeight="false" outlineLevel="0" collapsed="false">
      <c r="A288" s="24"/>
      <c r="B288" s="28" t="s">
        <v>246</v>
      </c>
      <c r="C288" s="62" t="s">
        <v>62</v>
      </c>
      <c r="D288" s="62" t="s">
        <v>244</v>
      </c>
      <c r="E288" s="62" t="s">
        <v>18</v>
      </c>
      <c r="F288" s="62" t="s">
        <v>247</v>
      </c>
      <c r="G288" s="62"/>
      <c r="H288" s="59" t="n">
        <f aca="false">H289</f>
        <v>50000</v>
      </c>
      <c r="I288" s="59" t="n">
        <f aca="false">I289</f>
        <v>50000</v>
      </c>
      <c r="J288" s="59" t="n">
        <f aca="false">J289</f>
        <v>50000</v>
      </c>
      <c r="K288" s="59" t="n">
        <f aca="false">K289</f>
        <v>50000</v>
      </c>
      <c r="L288" s="59" t="n">
        <f aca="false">L289</f>
        <v>50000</v>
      </c>
      <c r="M288" s="59" t="n">
        <f aca="false">M289</f>
        <v>50000</v>
      </c>
      <c r="N288" s="59" t="n">
        <f aca="false">N289</f>
        <v>50000</v>
      </c>
      <c r="O288" s="59" t="n">
        <f aca="false">O289</f>
        <v>50000</v>
      </c>
      <c r="P288" s="59" t="n">
        <f aca="false">P289</f>
        <v>50000</v>
      </c>
      <c r="Q288" s="59" t="n">
        <f aca="false">Q289</f>
        <v>50000</v>
      </c>
      <c r="R288" s="59" t="n">
        <f aca="false">R289</f>
        <v>50000</v>
      </c>
      <c r="S288" s="59" t="n">
        <f aca="false">S289</f>
        <v>38750</v>
      </c>
      <c r="T288" s="59" t="n">
        <f aca="false">T289</f>
        <v>38750</v>
      </c>
    </row>
    <row r="289" customFormat="false" ht="31.2" hidden="false" customHeight="false" outlineLevel="0" collapsed="false">
      <c r="A289" s="24"/>
      <c r="B289" s="28" t="s">
        <v>108</v>
      </c>
      <c r="C289" s="62" t="s">
        <v>62</v>
      </c>
      <c r="D289" s="62" t="s">
        <v>244</v>
      </c>
      <c r="E289" s="62" t="s">
        <v>18</v>
      </c>
      <c r="F289" s="62" t="s">
        <v>247</v>
      </c>
      <c r="G289" s="62" t="s">
        <v>109</v>
      </c>
      <c r="H289" s="59" t="n">
        <f aca="false">'вед.2021'!K172</f>
        <v>50000</v>
      </c>
      <c r="I289" s="59" t="n">
        <f aca="false">'вед.2021'!M172</f>
        <v>50000</v>
      </c>
      <c r="J289" s="59" t="n">
        <f aca="false">'вед.2021'!O172</f>
        <v>50000</v>
      </c>
      <c r="K289" s="59" t="n">
        <f aca="false">'вед.2021'!Q172</f>
        <v>50000</v>
      </c>
      <c r="L289" s="59" t="n">
        <f aca="false">'вед.2021'!S172</f>
        <v>50000</v>
      </c>
      <c r="M289" s="59" t="n">
        <f aca="false">'вед.2021'!W172</f>
        <v>50000</v>
      </c>
      <c r="N289" s="59" t="n">
        <f aca="false">'вед.2021'!Y172</f>
        <v>50000</v>
      </c>
      <c r="O289" s="59" t="n">
        <f aca="false">'вед.2021'!AA172</f>
        <v>50000</v>
      </c>
      <c r="P289" s="59" t="n">
        <f aca="false">'вед.2021'!AC172</f>
        <v>50000</v>
      </c>
      <c r="Q289" s="59" t="n">
        <f aca="false">'вед.2021'!AE172</f>
        <v>50000</v>
      </c>
      <c r="R289" s="59" t="n">
        <f aca="false">'вед.2021'!AG172</f>
        <v>50000</v>
      </c>
      <c r="S289" s="59" t="n">
        <f aca="false">'вед.2021'!AI172</f>
        <v>38750</v>
      </c>
      <c r="T289" s="59" t="n">
        <f aca="false">'вед.2021'!AK172</f>
        <v>38750</v>
      </c>
    </row>
    <row r="290" customFormat="false" ht="46.8" hidden="false" customHeight="false" outlineLevel="0" collapsed="false">
      <c r="A290" s="24"/>
      <c r="B290" s="28" t="s">
        <v>248</v>
      </c>
      <c r="C290" s="62" t="s">
        <v>62</v>
      </c>
      <c r="D290" s="62" t="s">
        <v>249</v>
      </c>
      <c r="E290" s="62" t="s">
        <v>19</v>
      </c>
      <c r="F290" s="62" t="s">
        <v>100</v>
      </c>
      <c r="G290" s="62"/>
      <c r="H290" s="59" t="n">
        <f aca="false">H291+H294</f>
        <v>100000</v>
      </c>
      <c r="I290" s="59" t="n">
        <f aca="false">I291+I294</f>
        <v>100000</v>
      </c>
      <c r="J290" s="59" t="n">
        <f aca="false">J291+J294</f>
        <v>100000</v>
      </c>
      <c r="K290" s="59" t="n">
        <f aca="false">K291+K294</f>
        <v>100000</v>
      </c>
      <c r="L290" s="59" t="n">
        <f aca="false">L291+L294</f>
        <v>100000</v>
      </c>
      <c r="M290" s="59" t="n">
        <f aca="false">M291+M294</f>
        <v>100000</v>
      </c>
      <c r="N290" s="59" t="n">
        <f aca="false">N291+N294</f>
        <v>100000</v>
      </c>
      <c r="O290" s="59" t="n">
        <f aca="false">O291+O294</f>
        <v>100000</v>
      </c>
      <c r="P290" s="59" t="n">
        <f aca="false">P291+P294</f>
        <v>100000</v>
      </c>
      <c r="Q290" s="59" t="n">
        <f aca="false">Q291+Q294</f>
        <v>100000</v>
      </c>
      <c r="R290" s="59" t="n">
        <f aca="false">R291+R294</f>
        <v>100000</v>
      </c>
      <c r="S290" s="59" t="n">
        <f aca="false">S291+S294</f>
        <v>100000</v>
      </c>
      <c r="T290" s="59" t="n">
        <f aca="false">T291+T294</f>
        <v>100000</v>
      </c>
    </row>
    <row r="291" customFormat="false" ht="31.2" hidden="true" customHeight="false" outlineLevel="0" collapsed="false">
      <c r="A291" s="24"/>
      <c r="B291" s="28" t="s">
        <v>250</v>
      </c>
      <c r="C291" s="62" t="s">
        <v>62</v>
      </c>
      <c r="D291" s="62" t="s">
        <v>249</v>
      </c>
      <c r="E291" s="62" t="s">
        <v>18</v>
      </c>
      <c r="F291" s="62" t="s">
        <v>100</v>
      </c>
      <c r="G291" s="62"/>
      <c r="H291" s="59" t="n">
        <f aca="false">H292</f>
        <v>10000</v>
      </c>
      <c r="I291" s="59" t="n">
        <f aca="false">I292</f>
        <v>10000</v>
      </c>
      <c r="J291" s="59" t="n">
        <f aca="false">J292</f>
        <v>10000</v>
      </c>
      <c r="K291" s="59" t="n">
        <f aca="false">K292</f>
        <v>10000</v>
      </c>
      <c r="L291" s="59" t="n">
        <f aca="false">L292</f>
        <v>10000</v>
      </c>
      <c r="M291" s="59" t="n">
        <f aca="false">M292</f>
        <v>10000</v>
      </c>
      <c r="N291" s="59" t="n">
        <f aca="false">N292</f>
        <v>10000</v>
      </c>
      <c r="O291" s="59" t="n">
        <f aca="false">O292</f>
        <v>10000</v>
      </c>
      <c r="P291" s="59" t="n">
        <f aca="false">P292</f>
        <v>10000</v>
      </c>
      <c r="Q291" s="59" t="n">
        <f aca="false">Q292</f>
        <v>0</v>
      </c>
      <c r="R291" s="59" t="n">
        <f aca="false">R292</f>
        <v>0</v>
      </c>
      <c r="S291" s="59" t="n">
        <f aca="false">S292</f>
        <v>0</v>
      </c>
      <c r="T291" s="59" t="n">
        <f aca="false">T292</f>
        <v>0</v>
      </c>
    </row>
    <row r="292" customFormat="false" ht="31.2" hidden="true" customHeight="false" outlineLevel="0" collapsed="false">
      <c r="A292" s="24"/>
      <c r="B292" s="69" t="s">
        <v>251</v>
      </c>
      <c r="C292" s="62" t="s">
        <v>62</v>
      </c>
      <c r="D292" s="62" t="s">
        <v>249</v>
      </c>
      <c r="E292" s="62" t="s">
        <v>18</v>
      </c>
      <c r="F292" s="62" t="s">
        <v>252</v>
      </c>
      <c r="G292" s="62"/>
      <c r="H292" s="59" t="n">
        <f aca="false">H293</f>
        <v>10000</v>
      </c>
      <c r="I292" s="59" t="n">
        <f aca="false">I293</f>
        <v>10000</v>
      </c>
      <c r="J292" s="59" t="n">
        <f aca="false">J293</f>
        <v>10000</v>
      </c>
      <c r="K292" s="59" t="n">
        <f aca="false">K293</f>
        <v>10000</v>
      </c>
      <c r="L292" s="59" t="n">
        <f aca="false">L293</f>
        <v>10000</v>
      </c>
      <c r="M292" s="59" t="n">
        <f aca="false">M293</f>
        <v>10000</v>
      </c>
      <c r="N292" s="59" t="n">
        <f aca="false">N293</f>
        <v>10000</v>
      </c>
      <c r="O292" s="59" t="n">
        <f aca="false">O293</f>
        <v>10000</v>
      </c>
      <c r="P292" s="59" t="n">
        <f aca="false">P293</f>
        <v>10000</v>
      </c>
      <c r="Q292" s="59" t="n">
        <f aca="false">Q293</f>
        <v>0</v>
      </c>
      <c r="R292" s="59" t="n">
        <f aca="false">R293</f>
        <v>0</v>
      </c>
      <c r="S292" s="59" t="n">
        <f aca="false">S293</f>
        <v>0</v>
      </c>
      <c r="T292" s="59" t="n">
        <f aca="false">T293</f>
        <v>0</v>
      </c>
    </row>
    <row r="293" customFormat="false" ht="31.2" hidden="true" customHeight="false" outlineLevel="0" collapsed="false">
      <c r="A293" s="24"/>
      <c r="B293" s="28" t="s">
        <v>108</v>
      </c>
      <c r="C293" s="62" t="s">
        <v>62</v>
      </c>
      <c r="D293" s="62" t="s">
        <v>249</v>
      </c>
      <c r="E293" s="62" t="s">
        <v>18</v>
      </c>
      <c r="F293" s="62" t="s">
        <v>252</v>
      </c>
      <c r="G293" s="62" t="s">
        <v>109</v>
      </c>
      <c r="H293" s="59" t="n">
        <f aca="false">'вед.2021'!K74</f>
        <v>10000</v>
      </c>
      <c r="I293" s="59" t="n">
        <f aca="false">'вед.2021'!M74</f>
        <v>10000</v>
      </c>
      <c r="J293" s="59" t="n">
        <f aca="false">'вед.2021'!O74</f>
        <v>10000</v>
      </c>
      <c r="K293" s="59" t="n">
        <f aca="false">'вед.2021'!Q74</f>
        <v>10000</v>
      </c>
      <c r="L293" s="59" t="n">
        <f aca="false">'вед.2021'!S74</f>
        <v>10000</v>
      </c>
      <c r="M293" s="59" t="n">
        <f aca="false">'вед.2021'!W74</f>
        <v>10000</v>
      </c>
      <c r="N293" s="59" t="n">
        <f aca="false">'вед.2021'!Y74</f>
        <v>10000</v>
      </c>
      <c r="O293" s="59" t="n">
        <f aca="false">'вед.2021'!AA74</f>
        <v>10000</v>
      </c>
      <c r="P293" s="59" t="n">
        <f aca="false">'вед.2021'!AC74</f>
        <v>10000</v>
      </c>
      <c r="Q293" s="59" t="n">
        <f aca="false">'вед.2021'!AE74</f>
        <v>0</v>
      </c>
      <c r="R293" s="59" t="n">
        <f aca="false">'вед.2021'!AG74</f>
        <v>0</v>
      </c>
      <c r="S293" s="59" t="n">
        <f aca="false">'вед.2021'!AI74</f>
        <v>0</v>
      </c>
      <c r="T293" s="59" t="n">
        <f aca="false">'вед.2021'!AK74</f>
        <v>0</v>
      </c>
    </row>
    <row r="294" customFormat="false" ht="46.8" hidden="false" customHeight="false" outlineLevel="0" collapsed="false">
      <c r="A294" s="24"/>
      <c r="B294" s="28" t="s">
        <v>253</v>
      </c>
      <c r="C294" s="62" t="s">
        <v>62</v>
      </c>
      <c r="D294" s="62" t="s">
        <v>249</v>
      </c>
      <c r="E294" s="62" t="s">
        <v>21</v>
      </c>
      <c r="F294" s="62" t="s">
        <v>100</v>
      </c>
      <c r="G294" s="62"/>
      <c r="H294" s="59" t="n">
        <f aca="false">H295</f>
        <v>90000</v>
      </c>
      <c r="I294" s="59" t="n">
        <f aca="false">I295</f>
        <v>90000</v>
      </c>
      <c r="J294" s="59" t="n">
        <f aca="false">J295</f>
        <v>90000</v>
      </c>
      <c r="K294" s="59" t="n">
        <f aca="false">K295</f>
        <v>90000</v>
      </c>
      <c r="L294" s="59" t="n">
        <f aca="false">L295</f>
        <v>90000</v>
      </c>
      <c r="M294" s="59" t="n">
        <f aca="false">M295</f>
        <v>90000</v>
      </c>
      <c r="N294" s="59" t="n">
        <f aca="false">N295</f>
        <v>90000</v>
      </c>
      <c r="O294" s="59" t="n">
        <f aca="false">O295</f>
        <v>90000</v>
      </c>
      <c r="P294" s="59" t="n">
        <f aca="false">P295</f>
        <v>90000</v>
      </c>
      <c r="Q294" s="59" t="n">
        <f aca="false">Q295</f>
        <v>100000</v>
      </c>
      <c r="R294" s="59" t="n">
        <f aca="false">R295</f>
        <v>100000</v>
      </c>
      <c r="S294" s="59" t="n">
        <f aca="false">S295</f>
        <v>100000</v>
      </c>
      <c r="T294" s="59" t="n">
        <f aca="false">T295</f>
        <v>100000</v>
      </c>
    </row>
    <row r="295" customFormat="false" ht="31.2" hidden="false" customHeight="false" outlineLevel="0" collapsed="false">
      <c r="A295" s="24"/>
      <c r="B295" s="69" t="s">
        <v>251</v>
      </c>
      <c r="C295" s="62" t="s">
        <v>62</v>
      </c>
      <c r="D295" s="62" t="s">
        <v>249</v>
      </c>
      <c r="E295" s="62" t="s">
        <v>21</v>
      </c>
      <c r="F295" s="62" t="s">
        <v>252</v>
      </c>
      <c r="G295" s="62"/>
      <c r="H295" s="59" t="n">
        <f aca="false">H296</f>
        <v>90000</v>
      </c>
      <c r="I295" s="59" t="n">
        <f aca="false">I296</f>
        <v>90000</v>
      </c>
      <c r="J295" s="59" t="n">
        <f aca="false">J296</f>
        <v>90000</v>
      </c>
      <c r="K295" s="59" t="n">
        <f aca="false">K296</f>
        <v>90000</v>
      </c>
      <c r="L295" s="59" t="n">
        <f aca="false">L296</f>
        <v>90000</v>
      </c>
      <c r="M295" s="59" t="n">
        <f aca="false">M296</f>
        <v>90000</v>
      </c>
      <c r="N295" s="59" t="n">
        <f aca="false">N296</f>
        <v>90000</v>
      </c>
      <c r="O295" s="59" t="n">
        <f aca="false">O296</f>
        <v>90000</v>
      </c>
      <c r="P295" s="59" t="n">
        <f aca="false">P296</f>
        <v>90000</v>
      </c>
      <c r="Q295" s="59" t="n">
        <f aca="false">Q296</f>
        <v>100000</v>
      </c>
      <c r="R295" s="59" t="n">
        <f aca="false">R296</f>
        <v>100000</v>
      </c>
      <c r="S295" s="59" t="n">
        <f aca="false">S296</f>
        <v>100000</v>
      </c>
      <c r="T295" s="59" t="n">
        <f aca="false">T296</f>
        <v>100000</v>
      </c>
    </row>
    <row r="296" customFormat="false" ht="31.2" hidden="false" customHeight="false" outlineLevel="0" collapsed="false">
      <c r="A296" s="24"/>
      <c r="B296" s="28" t="s">
        <v>108</v>
      </c>
      <c r="C296" s="62" t="s">
        <v>62</v>
      </c>
      <c r="D296" s="62" t="s">
        <v>249</v>
      </c>
      <c r="E296" s="62" t="s">
        <v>21</v>
      </c>
      <c r="F296" s="62" t="s">
        <v>252</v>
      </c>
      <c r="G296" s="62" t="s">
        <v>109</v>
      </c>
      <c r="H296" s="59" t="n">
        <f aca="false">'вед.2021'!K552+'вед.2021'!K614+'вед.2021'!K77</f>
        <v>90000</v>
      </c>
      <c r="I296" s="59" t="n">
        <f aca="false">'вед.2021'!M552+'вед.2021'!M614+'вед.2021'!M77</f>
        <v>90000</v>
      </c>
      <c r="J296" s="59" t="n">
        <f aca="false">'вед.2021'!O552+'вед.2021'!O614+'вед.2021'!O77</f>
        <v>90000</v>
      </c>
      <c r="K296" s="59" t="n">
        <f aca="false">'вед.2021'!Q552+'вед.2021'!Q614+'вед.2021'!Q77</f>
        <v>90000</v>
      </c>
      <c r="L296" s="59" t="n">
        <f aca="false">'вед.2021'!S552+'вед.2021'!S614+'вед.2021'!S77</f>
        <v>90000</v>
      </c>
      <c r="M296" s="59" t="n">
        <f aca="false">'вед.2021'!W552+'вед.2021'!W614+'вед.2021'!W77</f>
        <v>90000</v>
      </c>
      <c r="N296" s="59" t="n">
        <f aca="false">'вед.2021'!Y552+'вед.2021'!Y614+'вед.2021'!Y77</f>
        <v>90000</v>
      </c>
      <c r="O296" s="59" t="n">
        <f aca="false">'вед.2021'!AA552+'вед.2021'!AA614+'вед.2021'!AA77</f>
        <v>90000</v>
      </c>
      <c r="P296" s="59" t="n">
        <f aca="false">'вед.2021'!AC552+'вед.2021'!AC614+'вед.2021'!AC77</f>
        <v>90000</v>
      </c>
      <c r="Q296" s="59" t="n">
        <f aca="false">'вед.2021'!AE552+'вед.2021'!AE614+'вед.2021'!AE77</f>
        <v>100000</v>
      </c>
      <c r="R296" s="59" t="n">
        <f aca="false">'вед.2021'!AG552+'вед.2021'!AG614+'вед.2021'!AG77</f>
        <v>100000</v>
      </c>
      <c r="S296" s="59" t="n">
        <f aca="false">'вед.2021'!AI552+'вед.2021'!AI614+'вед.2021'!AI77</f>
        <v>100000</v>
      </c>
      <c r="T296" s="59" t="n">
        <f aca="false">'вед.2021'!AK552+'вед.2021'!AK614+'вед.2021'!AK77</f>
        <v>100000</v>
      </c>
    </row>
    <row r="297" customFormat="false" ht="62.4" hidden="false" customHeight="true" outlineLevel="0" collapsed="false">
      <c r="A297" s="24" t="s">
        <v>65</v>
      </c>
      <c r="B297" s="25" t="s">
        <v>254</v>
      </c>
      <c r="C297" s="61" t="s">
        <v>37</v>
      </c>
      <c r="D297" s="61" t="s">
        <v>99</v>
      </c>
      <c r="E297" s="61" t="s">
        <v>19</v>
      </c>
      <c r="F297" s="61" t="s">
        <v>100</v>
      </c>
      <c r="G297" s="61"/>
      <c r="H297" s="57" t="n">
        <f aca="false">H298</f>
        <v>3155700</v>
      </c>
      <c r="I297" s="57" t="n">
        <f aca="false">I298</f>
        <v>3155700</v>
      </c>
      <c r="J297" s="57" t="n">
        <f aca="false">J298</f>
        <v>3155700</v>
      </c>
      <c r="K297" s="57" t="n">
        <f aca="false">K298</f>
        <v>5005700</v>
      </c>
      <c r="L297" s="57" t="n">
        <f aca="false">L298</f>
        <v>6289700</v>
      </c>
      <c r="M297" s="57" t="n">
        <f aca="false">M298</f>
        <v>6166033</v>
      </c>
      <c r="N297" s="57" t="n">
        <f aca="false">N298</f>
        <v>5466033</v>
      </c>
      <c r="O297" s="57" t="n">
        <f aca="false">O298</f>
        <v>2789033</v>
      </c>
      <c r="P297" s="57" t="n">
        <f aca="false">P298</f>
        <v>2789033</v>
      </c>
      <c r="Q297" s="57" t="n">
        <f aca="false">Q298</f>
        <v>2593000</v>
      </c>
      <c r="R297" s="57" t="n">
        <f aca="false">R298</f>
        <v>2593000</v>
      </c>
      <c r="S297" s="57" t="n">
        <f aca="false">S298</f>
        <v>2589899.68</v>
      </c>
      <c r="T297" s="57" t="n">
        <f aca="false">T298</f>
        <v>2589899.68</v>
      </c>
    </row>
    <row r="298" customFormat="false" ht="46.8" hidden="false" customHeight="false" outlineLevel="0" collapsed="false">
      <c r="A298" s="24"/>
      <c r="B298" s="28" t="s">
        <v>255</v>
      </c>
      <c r="C298" s="62" t="s">
        <v>37</v>
      </c>
      <c r="D298" s="62" t="s">
        <v>102</v>
      </c>
      <c r="E298" s="62" t="s">
        <v>19</v>
      </c>
      <c r="F298" s="62" t="s">
        <v>100</v>
      </c>
      <c r="G298" s="62"/>
      <c r="H298" s="59" t="n">
        <f aca="false">H299+H302+H308</f>
        <v>3155700</v>
      </c>
      <c r="I298" s="59" t="n">
        <f aca="false">I299+I302+I308</f>
        <v>3155700</v>
      </c>
      <c r="J298" s="59" t="n">
        <f aca="false">J299+J302+J308</f>
        <v>3155700</v>
      </c>
      <c r="K298" s="59" t="n">
        <f aca="false">K299+K302+K308</f>
        <v>5005700</v>
      </c>
      <c r="L298" s="59" t="n">
        <f aca="false">L299+L302+L308</f>
        <v>6289700</v>
      </c>
      <c r="M298" s="59" t="n">
        <f aca="false">M299+M302+M308</f>
        <v>6166033</v>
      </c>
      <c r="N298" s="59" t="n">
        <f aca="false">N299+N302+N308+N305</f>
        <v>5466033</v>
      </c>
      <c r="O298" s="59" t="n">
        <f aca="false">O299+O302+O308+O305</f>
        <v>2789033</v>
      </c>
      <c r="P298" s="59" t="n">
        <f aca="false">P299+P302+P308+P305</f>
        <v>2789033</v>
      </c>
      <c r="Q298" s="59" t="n">
        <f aca="false">Q299+Q302+Q308+Q305</f>
        <v>2593000</v>
      </c>
      <c r="R298" s="59" t="n">
        <f aca="false">R299+R302+R308+R305</f>
        <v>2593000</v>
      </c>
      <c r="S298" s="59" t="n">
        <f aca="false">S299+S302+S308+S305</f>
        <v>2589899.68</v>
      </c>
      <c r="T298" s="59" t="n">
        <f aca="false">T299+T302+T308+T305</f>
        <v>2589899.68</v>
      </c>
    </row>
    <row r="299" customFormat="false" ht="31.2" hidden="false" customHeight="false" outlineLevel="0" collapsed="false">
      <c r="A299" s="24"/>
      <c r="B299" s="28" t="s">
        <v>256</v>
      </c>
      <c r="C299" s="62" t="s">
        <v>37</v>
      </c>
      <c r="D299" s="62" t="s">
        <v>102</v>
      </c>
      <c r="E299" s="62" t="s">
        <v>18</v>
      </c>
      <c r="F299" s="62" t="s">
        <v>100</v>
      </c>
      <c r="G299" s="62"/>
      <c r="H299" s="59" t="n">
        <f aca="false">H300</f>
        <v>2960000</v>
      </c>
      <c r="I299" s="59" t="n">
        <f aca="false">I300</f>
        <v>2960000</v>
      </c>
      <c r="J299" s="59" t="n">
        <f aca="false">J300</f>
        <v>2960000</v>
      </c>
      <c r="K299" s="59" t="n">
        <f aca="false">K300</f>
        <v>4010000</v>
      </c>
      <c r="L299" s="59" t="n">
        <f aca="false">L300</f>
        <v>4010000</v>
      </c>
      <c r="M299" s="59" t="n">
        <f aca="false">M300</f>
        <v>3886333</v>
      </c>
      <c r="N299" s="59" t="n">
        <f aca="false">N300</f>
        <v>2936333</v>
      </c>
      <c r="O299" s="59" t="n">
        <f aca="false">O300</f>
        <v>1543333</v>
      </c>
      <c r="P299" s="59" t="n">
        <f aca="false">P300</f>
        <v>1543333</v>
      </c>
      <c r="Q299" s="59" t="n">
        <f aca="false">Q300</f>
        <v>1543000</v>
      </c>
      <c r="R299" s="59" t="n">
        <f aca="false">R300</f>
        <v>1543000</v>
      </c>
      <c r="S299" s="59" t="n">
        <f aca="false">S300</f>
        <v>1543000</v>
      </c>
      <c r="T299" s="59" t="n">
        <f aca="false">T300</f>
        <v>1543000</v>
      </c>
    </row>
    <row r="300" customFormat="false" ht="62.4" hidden="false" customHeight="false" outlineLevel="0" collapsed="false">
      <c r="A300" s="24"/>
      <c r="B300" s="28" t="s">
        <v>257</v>
      </c>
      <c r="C300" s="62" t="s">
        <v>37</v>
      </c>
      <c r="D300" s="62" t="s">
        <v>102</v>
      </c>
      <c r="E300" s="62" t="s">
        <v>18</v>
      </c>
      <c r="F300" s="62" t="s">
        <v>258</v>
      </c>
      <c r="G300" s="62"/>
      <c r="H300" s="59" t="n">
        <f aca="false">H301</f>
        <v>2960000</v>
      </c>
      <c r="I300" s="59" t="n">
        <f aca="false">I301</f>
        <v>2960000</v>
      </c>
      <c r="J300" s="59" t="n">
        <f aca="false">J301</f>
        <v>2960000</v>
      </c>
      <c r="K300" s="59" t="n">
        <f aca="false">K301</f>
        <v>4010000</v>
      </c>
      <c r="L300" s="59" t="n">
        <f aca="false">L301</f>
        <v>4010000</v>
      </c>
      <c r="M300" s="59" t="n">
        <f aca="false">M301</f>
        <v>3886333</v>
      </c>
      <c r="N300" s="59" t="n">
        <f aca="false">N301</f>
        <v>2936333</v>
      </c>
      <c r="O300" s="59" t="n">
        <f aca="false">O301</f>
        <v>1543333</v>
      </c>
      <c r="P300" s="59" t="n">
        <f aca="false">P301</f>
        <v>1543333</v>
      </c>
      <c r="Q300" s="59" t="n">
        <f aca="false">Q301</f>
        <v>1543000</v>
      </c>
      <c r="R300" s="59" t="n">
        <f aca="false">R301</f>
        <v>1543000</v>
      </c>
      <c r="S300" s="59" t="n">
        <f aca="false">S301</f>
        <v>1543000</v>
      </c>
      <c r="T300" s="59" t="n">
        <f aca="false">T301</f>
        <v>1543000</v>
      </c>
    </row>
    <row r="301" customFormat="false" ht="31.95" hidden="false" customHeight="true" outlineLevel="0" collapsed="false">
      <c r="A301" s="24"/>
      <c r="B301" s="28" t="s">
        <v>108</v>
      </c>
      <c r="C301" s="62" t="s">
        <v>37</v>
      </c>
      <c r="D301" s="62" t="s">
        <v>102</v>
      </c>
      <c r="E301" s="62" t="s">
        <v>18</v>
      </c>
      <c r="F301" s="62" t="s">
        <v>258</v>
      </c>
      <c r="G301" s="62" t="s">
        <v>109</v>
      </c>
      <c r="H301" s="59" t="n">
        <f aca="false">'вед.2021'!K206</f>
        <v>2960000</v>
      </c>
      <c r="I301" s="59" t="n">
        <f aca="false">'вед.2021'!M206</f>
        <v>2960000</v>
      </c>
      <c r="J301" s="59" t="n">
        <f aca="false">'вед.2021'!O206</f>
        <v>2960000</v>
      </c>
      <c r="K301" s="59" t="n">
        <f aca="false">'вед.2021'!Q206</f>
        <v>4010000</v>
      </c>
      <c r="L301" s="59" t="n">
        <f aca="false">'вед.2021'!S206</f>
        <v>4010000</v>
      </c>
      <c r="M301" s="59" t="n">
        <f aca="false">'вед.2021'!W206</f>
        <v>3886333</v>
      </c>
      <c r="N301" s="59" t="n">
        <f aca="false">'вед.2021'!Y206</f>
        <v>2936333</v>
      </c>
      <c r="O301" s="59" t="n">
        <f aca="false">'вед.2021'!AA206</f>
        <v>1543333</v>
      </c>
      <c r="P301" s="59" t="n">
        <f aca="false">'вед.2021'!AC206</f>
        <v>1543333</v>
      </c>
      <c r="Q301" s="59" t="n">
        <f aca="false">'вед.2021'!AE206</f>
        <v>1543000</v>
      </c>
      <c r="R301" s="59" t="n">
        <f aca="false">'вед.2021'!AG206</f>
        <v>1543000</v>
      </c>
      <c r="S301" s="59" t="n">
        <f aca="false">'вед.2021'!AI206</f>
        <v>1543000</v>
      </c>
      <c r="T301" s="59" t="n">
        <f aca="false">'вед.2021'!AK206</f>
        <v>1543000</v>
      </c>
    </row>
    <row r="302" customFormat="false" ht="46.8" hidden="true" customHeight="false" outlineLevel="0" collapsed="false">
      <c r="A302" s="24"/>
      <c r="B302" s="28" t="s">
        <v>259</v>
      </c>
      <c r="C302" s="62" t="s">
        <v>37</v>
      </c>
      <c r="D302" s="62" t="s">
        <v>102</v>
      </c>
      <c r="E302" s="62" t="s">
        <v>21</v>
      </c>
      <c r="F302" s="62" t="s">
        <v>100</v>
      </c>
      <c r="G302" s="62"/>
      <c r="H302" s="59" t="n">
        <f aca="false">H303</f>
        <v>0</v>
      </c>
      <c r="I302" s="59" t="n">
        <f aca="false">I303</f>
        <v>0</v>
      </c>
      <c r="J302" s="59" t="n">
        <f aca="false">J303</f>
        <v>0</v>
      </c>
      <c r="K302" s="59" t="n">
        <f aca="false">K303</f>
        <v>0</v>
      </c>
      <c r="L302" s="59" t="n">
        <f aca="false">L303</f>
        <v>1284000</v>
      </c>
      <c r="M302" s="59" t="n">
        <f aca="false">M303</f>
        <v>1284000</v>
      </c>
      <c r="N302" s="59" t="n">
        <f aca="false">N303</f>
        <v>1284000</v>
      </c>
      <c r="O302" s="59" t="n">
        <f aca="false">O303</f>
        <v>0</v>
      </c>
      <c r="P302" s="59" t="n">
        <f aca="false">P303</f>
        <v>0</v>
      </c>
      <c r="Q302" s="59" t="n">
        <f aca="false">Q303</f>
        <v>0</v>
      </c>
      <c r="R302" s="59" t="n">
        <f aca="false">R303</f>
        <v>0</v>
      </c>
      <c r="S302" s="59" t="n">
        <f aca="false">S303</f>
        <v>0</v>
      </c>
      <c r="T302" s="59" t="n">
        <f aca="false">T303</f>
        <v>0</v>
      </c>
    </row>
    <row r="303" customFormat="false" ht="62.4" hidden="true" customHeight="false" outlineLevel="0" collapsed="false">
      <c r="A303" s="24"/>
      <c r="B303" s="28" t="s">
        <v>257</v>
      </c>
      <c r="C303" s="62" t="s">
        <v>37</v>
      </c>
      <c r="D303" s="62" t="s">
        <v>102</v>
      </c>
      <c r="E303" s="62" t="s">
        <v>21</v>
      </c>
      <c r="F303" s="62" t="s">
        <v>258</v>
      </c>
      <c r="G303" s="62"/>
      <c r="H303" s="59" t="n">
        <f aca="false">H304</f>
        <v>0</v>
      </c>
      <c r="I303" s="59" t="n">
        <f aca="false">I304</f>
        <v>0</v>
      </c>
      <c r="J303" s="59" t="n">
        <f aca="false">J304</f>
        <v>0</v>
      </c>
      <c r="K303" s="59" t="n">
        <f aca="false">K304</f>
        <v>0</v>
      </c>
      <c r="L303" s="59" t="n">
        <f aca="false">L304</f>
        <v>1284000</v>
      </c>
      <c r="M303" s="59" t="n">
        <f aca="false">M304</f>
        <v>1284000</v>
      </c>
      <c r="N303" s="59" t="n">
        <f aca="false">N304</f>
        <v>1284000</v>
      </c>
      <c r="O303" s="59" t="n">
        <f aca="false">O304</f>
        <v>0</v>
      </c>
      <c r="P303" s="59" t="n">
        <f aca="false">P304</f>
        <v>0</v>
      </c>
      <c r="Q303" s="59" t="n">
        <f aca="false">Q304</f>
        <v>0</v>
      </c>
      <c r="R303" s="59" t="n">
        <f aca="false">R304</f>
        <v>0</v>
      </c>
      <c r="S303" s="59" t="n">
        <f aca="false">S304</f>
        <v>0</v>
      </c>
      <c r="T303" s="59" t="n">
        <f aca="false">T304</f>
        <v>0</v>
      </c>
    </row>
    <row r="304" customFormat="false" ht="31.2" hidden="true" customHeight="false" outlineLevel="0" collapsed="false">
      <c r="A304" s="24"/>
      <c r="B304" s="28" t="s">
        <v>108</v>
      </c>
      <c r="C304" s="62" t="s">
        <v>37</v>
      </c>
      <c r="D304" s="62" t="s">
        <v>102</v>
      </c>
      <c r="E304" s="62" t="s">
        <v>21</v>
      </c>
      <c r="F304" s="62" t="s">
        <v>258</v>
      </c>
      <c r="G304" s="62" t="s">
        <v>109</v>
      </c>
      <c r="H304" s="59" t="n">
        <f aca="false">'вед.2021'!K209</f>
        <v>0</v>
      </c>
      <c r="I304" s="59" t="n">
        <f aca="false">'вед.2021'!M209</f>
        <v>0</v>
      </c>
      <c r="J304" s="59" t="n">
        <f aca="false">'вед.2021'!O209</f>
        <v>0</v>
      </c>
      <c r="K304" s="59" t="n">
        <f aca="false">'вед.2021'!Q209</f>
        <v>0</v>
      </c>
      <c r="L304" s="59" t="n">
        <f aca="false">'вед.2021'!S209</f>
        <v>1284000</v>
      </c>
      <c r="M304" s="59" t="n">
        <f aca="false">'вед.2021'!W209</f>
        <v>1284000</v>
      </c>
      <c r="N304" s="59" t="n">
        <f aca="false">'вед.2021'!Y209</f>
        <v>1284000</v>
      </c>
      <c r="O304" s="59" t="n">
        <f aca="false">'вед.2021'!AA209</f>
        <v>0</v>
      </c>
      <c r="P304" s="59" t="n">
        <f aca="false">'вед.2021'!AC209</f>
        <v>0</v>
      </c>
      <c r="Q304" s="59" t="n">
        <f aca="false">'вед.2021'!AE209</f>
        <v>0</v>
      </c>
      <c r="R304" s="59" t="n">
        <f aca="false">'вед.2021'!AG209</f>
        <v>0</v>
      </c>
      <c r="S304" s="59" t="n">
        <f aca="false">'вед.2021'!AI209</f>
        <v>0</v>
      </c>
      <c r="T304" s="59" t="n">
        <f aca="false">'вед.2021'!AK209</f>
        <v>0</v>
      </c>
    </row>
    <row r="305" customFormat="false" ht="46.8" hidden="false" customHeight="false" outlineLevel="0" collapsed="false">
      <c r="A305" s="24"/>
      <c r="B305" s="28" t="s">
        <v>260</v>
      </c>
      <c r="C305" s="62" t="s">
        <v>37</v>
      </c>
      <c r="D305" s="62" t="s">
        <v>102</v>
      </c>
      <c r="E305" s="62" t="s">
        <v>25</v>
      </c>
      <c r="F305" s="62" t="s">
        <v>100</v>
      </c>
      <c r="G305" s="62"/>
      <c r="H305" s="59"/>
      <c r="I305" s="59"/>
      <c r="J305" s="59"/>
      <c r="K305" s="59"/>
      <c r="L305" s="59"/>
      <c r="M305" s="59"/>
      <c r="N305" s="59" t="n">
        <f aca="false">N306</f>
        <v>500000</v>
      </c>
      <c r="O305" s="59" t="n">
        <f aca="false">O306</f>
        <v>500000</v>
      </c>
      <c r="P305" s="59" t="n">
        <f aca="false">P306</f>
        <v>500000</v>
      </c>
      <c r="Q305" s="59" t="n">
        <f aca="false">Q306</f>
        <v>500000</v>
      </c>
      <c r="R305" s="59" t="n">
        <f aca="false">R306</f>
        <v>500000</v>
      </c>
      <c r="S305" s="59" t="n">
        <f aca="false">S306</f>
        <v>499999.68</v>
      </c>
      <c r="T305" s="59" t="n">
        <f aca="false">T306</f>
        <v>499999.68</v>
      </c>
    </row>
    <row r="306" customFormat="false" ht="62.4" hidden="false" customHeight="false" outlineLevel="0" collapsed="false">
      <c r="A306" s="24"/>
      <c r="B306" s="28" t="s">
        <v>257</v>
      </c>
      <c r="C306" s="62" t="s">
        <v>37</v>
      </c>
      <c r="D306" s="62" t="s">
        <v>102</v>
      </c>
      <c r="E306" s="62" t="s">
        <v>25</v>
      </c>
      <c r="F306" s="62" t="s">
        <v>258</v>
      </c>
      <c r="G306" s="62"/>
      <c r="H306" s="59"/>
      <c r="I306" s="59"/>
      <c r="J306" s="59"/>
      <c r="K306" s="59"/>
      <c r="L306" s="59"/>
      <c r="M306" s="59"/>
      <c r="N306" s="59" t="n">
        <f aca="false">N307</f>
        <v>500000</v>
      </c>
      <c r="O306" s="59" t="n">
        <f aca="false">O307</f>
        <v>500000</v>
      </c>
      <c r="P306" s="59" t="n">
        <f aca="false">P307</f>
        <v>500000</v>
      </c>
      <c r="Q306" s="59" t="n">
        <f aca="false">Q307</f>
        <v>500000</v>
      </c>
      <c r="R306" s="59" t="n">
        <f aca="false">R307</f>
        <v>500000</v>
      </c>
      <c r="S306" s="59" t="n">
        <f aca="false">S307</f>
        <v>499999.68</v>
      </c>
      <c r="T306" s="59" t="n">
        <f aca="false">T307</f>
        <v>499999.68</v>
      </c>
    </row>
    <row r="307" customFormat="false" ht="31.2" hidden="false" customHeight="false" outlineLevel="0" collapsed="false">
      <c r="A307" s="24"/>
      <c r="B307" s="28" t="s">
        <v>108</v>
      </c>
      <c r="C307" s="62" t="s">
        <v>37</v>
      </c>
      <c r="D307" s="62" t="s">
        <v>102</v>
      </c>
      <c r="E307" s="62" t="s">
        <v>25</v>
      </c>
      <c r="F307" s="62" t="s">
        <v>258</v>
      </c>
      <c r="G307" s="62" t="s">
        <v>109</v>
      </c>
      <c r="H307" s="59"/>
      <c r="I307" s="59"/>
      <c r="J307" s="59"/>
      <c r="K307" s="59"/>
      <c r="L307" s="59"/>
      <c r="M307" s="59"/>
      <c r="N307" s="59" t="n">
        <f aca="false">'вед.2021'!Y212</f>
        <v>500000</v>
      </c>
      <c r="O307" s="59" t="n">
        <f aca="false">'вед.2021'!AA212</f>
        <v>500000</v>
      </c>
      <c r="P307" s="59" t="n">
        <f aca="false">'вед.2021'!AC212</f>
        <v>500000</v>
      </c>
      <c r="Q307" s="59" t="n">
        <f aca="false">'вед.2021'!AE212</f>
        <v>500000</v>
      </c>
      <c r="R307" s="59" t="n">
        <f aca="false">'вед.2021'!AG212</f>
        <v>500000</v>
      </c>
      <c r="S307" s="59" t="n">
        <f aca="false">'вед.2021'!AI212</f>
        <v>499999.68</v>
      </c>
      <c r="T307" s="59" t="n">
        <f aca="false">'вед.2021'!AK212</f>
        <v>499999.68</v>
      </c>
    </row>
    <row r="308" customFormat="false" ht="78" hidden="false" customHeight="false" outlineLevel="0" collapsed="false">
      <c r="A308" s="24"/>
      <c r="B308" s="28" t="s">
        <v>261</v>
      </c>
      <c r="C308" s="62" t="s">
        <v>37</v>
      </c>
      <c r="D308" s="62" t="s">
        <v>102</v>
      </c>
      <c r="E308" s="62" t="s">
        <v>27</v>
      </c>
      <c r="F308" s="62" t="s">
        <v>100</v>
      </c>
      <c r="G308" s="62"/>
      <c r="H308" s="59" t="n">
        <f aca="false">H309</f>
        <v>195700</v>
      </c>
      <c r="I308" s="59" t="n">
        <f aca="false">I309</f>
        <v>195700</v>
      </c>
      <c r="J308" s="59" t="n">
        <f aca="false">J309</f>
        <v>195700</v>
      </c>
      <c r="K308" s="59" t="n">
        <f aca="false">K309</f>
        <v>995700</v>
      </c>
      <c r="L308" s="59" t="n">
        <f aca="false">L309</f>
        <v>995700</v>
      </c>
      <c r="M308" s="59" t="n">
        <f aca="false">M309</f>
        <v>995700</v>
      </c>
      <c r="N308" s="59" t="n">
        <f aca="false">N309</f>
        <v>745700</v>
      </c>
      <c r="O308" s="59" t="n">
        <f aca="false">O309</f>
        <v>745700</v>
      </c>
      <c r="P308" s="59" t="n">
        <f aca="false">P309</f>
        <v>745700</v>
      </c>
      <c r="Q308" s="59" t="n">
        <f aca="false">Q309</f>
        <v>550000</v>
      </c>
      <c r="R308" s="59" t="n">
        <f aca="false">R309</f>
        <v>550000</v>
      </c>
      <c r="S308" s="59" t="n">
        <f aca="false">S309</f>
        <v>546900</v>
      </c>
      <c r="T308" s="59" t="n">
        <f aca="false">T309</f>
        <v>546900</v>
      </c>
    </row>
    <row r="309" customFormat="false" ht="62.4" hidden="false" customHeight="false" outlineLevel="0" collapsed="false">
      <c r="A309" s="24"/>
      <c r="B309" s="28" t="s">
        <v>257</v>
      </c>
      <c r="C309" s="62" t="s">
        <v>37</v>
      </c>
      <c r="D309" s="62" t="s">
        <v>102</v>
      </c>
      <c r="E309" s="62" t="s">
        <v>27</v>
      </c>
      <c r="F309" s="62" t="s">
        <v>258</v>
      </c>
      <c r="G309" s="62"/>
      <c r="H309" s="59" t="n">
        <f aca="false">H310</f>
        <v>195700</v>
      </c>
      <c r="I309" s="59" t="n">
        <f aca="false">I310</f>
        <v>195700</v>
      </c>
      <c r="J309" s="59" t="n">
        <f aca="false">J310</f>
        <v>195700</v>
      </c>
      <c r="K309" s="59" t="n">
        <f aca="false">K310</f>
        <v>995700</v>
      </c>
      <c r="L309" s="59" t="n">
        <f aca="false">L310</f>
        <v>995700</v>
      </c>
      <c r="M309" s="59" t="n">
        <f aca="false">M310</f>
        <v>995700</v>
      </c>
      <c r="N309" s="59" t="n">
        <f aca="false">N310</f>
        <v>745700</v>
      </c>
      <c r="O309" s="59" t="n">
        <f aca="false">O310</f>
        <v>745700</v>
      </c>
      <c r="P309" s="59" t="n">
        <f aca="false">P310</f>
        <v>745700</v>
      </c>
      <c r="Q309" s="59" t="n">
        <f aca="false">Q310</f>
        <v>550000</v>
      </c>
      <c r="R309" s="59" t="n">
        <f aca="false">R310</f>
        <v>550000</v>
      </c>
      <c r="S309" s="59" t="n">
        <f aca="false">S310</f>
        <v>546900</v>
      </c>
      <c r="T309" s="59" t="n">
        <f aca="false">T310</f>
        <v>546900</v>
      </c>
    </row>
    <row r="310" customFormat="false" ht="31.2" hidden="false" customHeight="false" outlineLevel="0" collapsed="false">
      <c r="A310" s="24"/>
      <c r="B310" s="28" t="s">
        <v>108</v>
      </c>
      <c r="C310" s="62" t="s">
        <v>37</v>
      </c>
      <c r="D310" s="62" t="s">
        <v>102</v>
      </c>
      <c r="E310" s="62" t="s">
        <v>27</v>
      </c>
      <c r="F310" s="62" t="s">
        <v>258</v>
      </c>
      <c r="G310" s="62" t="s">
        <v>109</v>
      </c>
      <c r="H310" s="59" t="n">
        <f aca="false">'вед.2021'!K215</f>
        <v>195700</v>
      </c>
      <c r="I310" s="59" t="n">
        <f aca="false">'вед.2021'!M215</f>
        <v>195700</v>
      </c>
      <c r="J310" s="59" t="n">
        <f aca="false">'вед.2021'!O215</f>
        <v>195700</v>
      </c>
      <c r="K310" s="59" t="n">
        <f aca="false">'вед.2021'!Q215</f>
        <v>995700</v>
      </c>
      <c r="L310" s="59" t="n">
        <f aca="false">'вед.2021'!S215</f>
        <v>995700</v>
      </c>
      <c r="M310" s="59" t="n">
        <f aca="false">'вед.2021'!W215</f>
        <v>995700</v>
      </c>
      <c r="N310" s="59" t="n">
        <f aca="false">'вед.2021'!Y215</f>
        <v>745700</v>
      </c>
      <c r="O310" s="59" t="n">
        <f aca="false">'вед.2021'!AA215</f>
        <v>745700</v>
      </c>
      <c r="P310" s="59" t="n">
        <f aca="false">'вед.2021'!AC215</f>
        <v>745700</v>
      </c>
      <c r="Q310" s="59" t="n">
        <f aca="false">'вед.2021'!AE215</f>
        <v>550000</v>
      </c>
      <c r="R310" s="59" t="n">
        <f aca="false">'вед.2021'!AG215</f>
        <v>550000</v>
      </c>
      <c r="S310" s="59" t="n">
        <f aca="false">'вед.2021'!AI215</f>
        <v>546900</v>
      </c>
      <c r="T310" s="59" t="n">
        <f aca="false">'вед.2021'!AK215</f>
        <v>546900</v>
      </c>
    </row>
    <row r="311" customFormat="false" ht="33" hidden="false" customHeight="true" outlineLevel="0" collapsed="false">
      <c r="A311" s="24" t="s">
        <v>68</v>
      </c>
      <c r="B311" s="25" t="s">
        <v>262</v>
      </c>
      <c r="C311" s="61" t="s">
        <v>31</v>
      </c>
      <c r="D311" s="61" t="s">
        <v>99</v>
      </c>
      <c r="E311" s="61" t="s">
        <v>19</v>
      </c>
      <c r="F311" s="61" t="s">
        <v>100</v>
      </c>
      <c r="G311" s="61"/>
      <c r="H311" s="57" t="n">
        <f aca="false">H312+H316+H320+H331</f>
        <v>67289800</v>
      </c>
      <c r="I311" s="57" t="n">
        <f aca="false">I312+I316+I320+I331</f>
        <v>68836100</v>
      </c>
      <c r="J311" s="57" t="n">
        <f aca="false">J312+J316+J320+J331</f>
        <v>68836100</v>
      </c>
      <c r="K311" s="57" t="n">
        <f aca="false">K312+K316+K320+K331</f>
        <v>69032810</v>
      </c>
      <c r="L311" s="57" t="n">
        <f aca="false">L312+L316+L320+L331</f>
        <v>86598540</v>
      </c>
      <c r="M311" s="57" t="n">
        <f aca="false">M312+M316+M320+M331</f>
        <v>87165840</v>
      </c>
      <c r="N311" s="57" t="n">
        <f aca="false">N312+N316+N320+N331</f>
        <v>90634940</v>
      </c>
      <c r="O311" s="57" t="n">
        <f aca="false">O312+O316+O320+O331+O337</f>
        <v>101100331.59</v>
      </c>
      <c r="P311" s="57" t="n">
        <f aca="false">P312+P316+P320+P331+P337</f>
        <v>120503208.13</v>
      </c>
      <c r="Q311" s="57" t="n">
        <f aca="false">Q312+Q316+Q320+Q331+Q337</f>
        <v>121240986.53</v>
      </c>
      <c r="R311" s="57" t="n">
        <f aca="false">R312+R316+R320+R331+R337</f>
        <v>121240986.53</v>
      </c>
      <c r="S311" s="57" t="n">
        <f aca="false">S312+S316+S320+S331+S337</f>
        <v>123162786.53</v>
      </c>
      <c r="T311" s="57" t="n">
        <f aca="false">T312+T316+T320+T331+T337</f>
        <v>109814681.72</v>
      </c>
    </row>
    <row r="312" customFormat="false" ht="46.8" hidden="false" customHeight="false" outlineLevel="0" collapsed="false">
      <c r="A312" s="24"/>
      <c r="B312" s="28" t="s">
        <v>263</v>
      </c>
      <c r="C312" s="62" t="s">
        <v>31</v>
      </c>
      <c r="D312" s="62" t="s">
        <v>102</v>
      </c>
      <c r="E312" s="62" t="s">
        <v>19</v>
      </c>
      <c r="F312" s="62" t="s">
        <v>100</v>
      </c>
      <c r="G312" s="62"/>
      <c r="H312" s="59" t="n">
        <f aca="false">H313</f>
        <v>813500</v>
      </c>
      <c r="I312" s="59" t="n">
        <f aca="false">I313</f>
        <v>813500</v>
      </c>
      <c r="J312" s="59" t="n">
        <f aca="false">J313</f>
        <v>813500</v>
      </c>
      <c r="K312" s="59" t="n">
        <f aca="false">K313</f>
        <v>813500</v>
      </c>
      <c r="L312" s="59" t="n">
        <f aca="false">L313</f>
        <v>813500</v>
      </c>
      <c r="M312" s="59" t="n">
        <f aca="false">M313</f>
        <v>1318500</v>
      </c>
      <c r="N312" s="59" t="n">
        <f aca="false">N313</f>
        <v>1318500</v>
      </c>
      <c r="O312" s="59" t="n">
        <f aca="false">O313</f>
        <v>814222.83</v>
      </c>
      <c r="P312" s="59" t="n">
        <f aca="false">P313</f>
        <v>904222.83</v>
      </c>
      <c r="Q312" s="59" t="n">
        <f aca="false">Q313</f>
        <v>1318452.83</v>
      </c>
      <c r="R312" s="59" t="n">
        <f aca="false">R313</f>
        <v>1318452.83</v>
      </c>
      <c r="S312" s="59" t="n">
        <f aca="false">S313</f>
        <v>1167252.83</v>
      </c>
      <c r="T312" s="59" t="n">
        <f aca="false">T313</f>
        <v>1167252.83</v>
      </c>
    </row>
    <row r="313" customFormat="false" ht="62.4" hidden="false" customHeight="false" outlineLevel="0" collapsed="false">
      <c r="A313" s="24"/>
      <c r="B313" s="28" t="s">
        <v>264</v>
      </c>
      <c r="C313" s="62" t="s">
        <v>31</v>
      </c>
      <c r="D313" s="62" t="s">
        <v>102</v>
      </c>
      <c r="E313" s="62" t="s">
        <v>18</v>
      </c>
      <c r="F313" s="62" t="s">
        <v>100</v>
      </c>
      <c r="G313" s="62"/>
      <c r="H313" s="59" t="n">
        <f aca="false">H314</f>
        <v>813500</v>
      </c>
      <c r="I313" s="59" t="n">
        <f aca="false">I314</f>
        <v>813500</v>
      </c>
      <c r="J313" s="59" t="n">
        <f aca="false">J314</f>
        <v>813500</v>
      </c>
      <c r="K313" s="59" t="n">
        <f aca="false">K314</f>
        <v>813500</v>
      </c>
      <c r="L313" s="59" t="n">
        <f aca="false">L314</f>
        <v>813500</v>
      </c>
      <c r="M313" s="59" t="n">
        <f aca="false">M314</f>
        <v>1318500</v>
      </c>
      <c r="N313" s="59" t="n">
        <f aca="false">N314</f>
        <v>1318500</v>
      </c>
      <c r="O313" s="59" t="n">
        <f aca="false">O314</f>
        <v>814222.83</v>
      </c>
      <c r="P313" s="59" t="n">
        <f aca="false">P314</f>
        <v>904222.83</v>
      </c>
      <c r="Q313" s="59" t="n">
        <f aca="false">Q314</f>
        <v>1318452.83</v>
      </c>
      <c r="R313" s="59" t="n">
        <f aca="false">R314</f>
        <v>1318452.83</v>
      </c>
      <c r="S313" s="59" t="n">
        <f aca="false">S314</f>
        <v>1167252.83</v>
      </c>
      <c r="T313" s="59" t="n">
        <f aca="false">T314</f>
        <v>1167252.83</v>
      </c>
    </row>
    <row r="314" customFormat="false" ht="31.2" hidden="false" customHeight="false" outlineLevel="0" collapsed="false">
      <c r="A314" s="24"/>
      <c r="B314" s="28" t="s">
        <v>265</v>
      </c>
      <c r="C314" s="62" t="s">
        <v>31</v>
      </c>
      <c r="D314" s="62" t="s">
        <v>102</v>
      </c>
      <c r="E314" s="62" t="s">
        <v>18</v>
      </c>
      <c r="F314" s="62" t="s">
        <v>266</v>
      </c>
      <c r="G314" s="62"/>
      <c r="H314" s="59" t="n">
        <f aca="false">H315</f>
        <v>813500</v>
      </c>
      <c r="I314" s="59" t="n">
        <f aca="false">I315</f>
        <v>813500</v>
      </c>
      <c r="J314" s="59" t="n">
        <f aca="false">J315</f>
        <v>813500</v>
      </c>
      <c r="K314" s="59" t="n">
        <f aca="false">K315</f>
        <v>813500</v>
      </c>
      <c r="L314" s="59" t="n">
        <f aca="false">L315</f>
        <v>813500</v>
      </c>
      <c r="M314" s="59" t="n">
        <f aca="false">M315</f>
        <v>1318500</v>
      </c>
      <c r="N314" s="59" t="n">
        <f aca="false">N315</f>
        <v>1318500</v>
      </c>
      <c r="O314" s="59" t="n">
        <f aca="false">O315</f>
        <v>814222.83</v>
      </c>
      <c r="P314" s="59" t="n">
        <f aca="false">P315</f>
        <v>904222.83</v>
      </c>
      <c r="Q314" s="59" t="n">
        <f aca="false">Q315</f>
        <v>1318452.83</v>
      </c>
      <c r="R314" s="59" t="n">
        <f aca="false">R315</f>
        <v>1318452.83</v>
      </c>
      <c r="S314" s="59" t="n">
        <f aca="false">S315</f>
        <v>1167252.83</v>
      </c>
      <c r="T314" s="59" t="n">
        <f aca="false">T315</f>
        <v>1167252.83</v>
      </c>
    </row>
    <row r="315" customFormat="false" ht="31.2" hidden="false" customHeight="false" outlineLevel="0" collapsed="false">
      <c r="A315" s="24"/>
      <c r="B315" s="28" t="s">
        <v>108</v>
      </c>
      <c r="C315" s="62" t="s">
        <v>31</v>
      </c>
      <c r="D315" s="62" t="s">
        <v>102</v>
      </c>
      <c r="E315" s="62" t="s">
        <v>18</v>
      </c>
      <c r="F315" s="62" t="s">
        <v>266</v>
      </c>
      <c r="G315" s="62" t="s">
        <v>109</v>
      </c>
      <c r="H315" s="59" t="n">
        <f aca="false">'вед.2021'!K345</f>
        <v>813500</v>
      </c>
      <c r="I315" s="59" t="n">
        <f aca="false">'вед.2021'!M345</f>
        <v>813500</v>
      </c>
      <c r="J315" s="59" t="n">
        <f aca="false">'вед.2021'!O345</f>
        <v>813500</v>
      </c>
      <c r="K315" s="59" t="n">
        <f aca="false">'вед.2021'!Q345</f>
        <v>813500</v>
      </c>
      <c r="L315" s="59" t="n">
        <f aca="false">'вед.2021'!S345</f>
        <v>813500</v>
      </c>
      <c r="M315" s="59" t="n">
        <f aca="false">'вед.2021'!W345</f>
        <v>1318500</v>
      </c>
      <c r="N315" s="59" t="n">
        <f aca="false">'вед.2021'!Y345</f>
        <v>1318500</v>
      </c>
      <c r="O315" s="59" t="n">
        <f aca="false">'вед.2021'!AA345</f>
        <v>814222.83</v>
      </c>
      <c r="P315" s="59" t="n">
        <f aca="false">'вед.2021'!AC345</f>
        <v>904222.83</v>
      </c>
      <c r="Q315" s="59" t="n">
        <f aca="false">'вед.2021'!AE345+'вед.2021'!AE82</f>
        <v>1318452.83</v>
      </c>
      <c r="R315" s="59" t="n">
        <f aca="false">'вед.2021'!AG345+'вед.2021'!AG82</f>
        <v>1318452.83</v>
      </c>
      <c r="S315" s="59" t="n">
        <f aca="false">'вед.2021'!AI345+'вед.2021'!AI82</f>
        <v>1167252.83</v>
      </c>
      <c r="T315" s="59" t="n">
        <f aca="false">'вед.2021'!AK345+'вед.2021'!AK82</f>
        <v>1167252.83</v>
      </c>
    </row>
    <row r="316" customFormat="false" ht="31.2" hidden="false" customHeight="false" outlineLevel="0" collapsed="false">
      <c r="A316" s="24"/>
      <c r="B316" s="28" t="s">
        <v>267</v>
      </c>
      <c r="C316" s="62" t="s">
        <v>31</v>
      </c>
      <c r="D316" s="62" t="s">
        <v>230</v>
      </c>
      <c r="E316" s="62" t="s">
        <v>19</v>
      </c>
      <c r="F316" s="62" t="s">
        <v>100</v>
      </c>
      <c r="G316" s="62"/>
      <c r="H316" s="59" t="n">
        <f aca="false">H317</f>
        <v>786500</v>
      </c>
      <c r="I316" s="59" t="n">
        <f aca="false">I317</f>
        <v>786500</v>
      </c>
      <c r="J316" s="59" t="n">
        <f aca="false">J317</f>
        <v>786500</v>
      </c>
      <c r="K316" s="59" t="n">
        <f aca="false">K317</f>
        <v>786500</v>
      </c>
      <c r="L316" s="59" t="n">
        <f aca="false">L317</f>
        <v>1343430</v>
      </c>
      <c r="M316" s="59" t="n">
        <f aca="false">M317</f>
        <v>1343430</v>
      </c>
      <c r="N316" s="59" t="n">
        <f aca="false">N317</f>
        <v>1343430</v>
      </c>
      <c r="O316" s="59" t="n">
        <f aca="false">O317</f>
        <v>1343430</v>
      </c>
      <c r="P316" s="59" t="n">
        <f aca="false">P317</f>
        <v>1343430</v>
      </c>
      <c r="Q316" s="59" t="n">
        <f aca="false">Q317</f>
        <v>1343430</v>
      </c>
      <c r="R316" s="59" t="n">
        <f aca="false">R317</f>
        <v>1343430</v>
      </c>
      <c r="S316" s="59" t="n">
        <f aca="false">S317</f>
        <v>1343430</v>
      </c>
      <c r="T316" s="59" t="n">
        <f aca="false">T317</f>
        <v>1274651.19</v>
      </c>
    </row>
    <row r="317" customFormat="false" ht="31.2" hidden="false" customHeight="false" outlineLevel="0" collapsed="false">
      <c r="A317" s="24"/>
      <c r="B317" s="28" t="s">
        <v>268</v>
      </c>
      <c r="C317" s="62" t="s">
        <v>31</v>
      </c>
      <c r="D317" s="62" t="s">
        <v>230</v>
      </c>
      <c r="E317" s="62" t="s">
        <v>18</v>
      </c>
      <c r="F317" s="62" t="s">
        <v>100</v>
      </c>
      <c r="G317" s="62"/>
      <c r="H317" s="59" t="n">
        <f aca="false">H318</f>
        <v>786500</v>
      </c>
      <c r="I317" s="59" t="n">
        <f aca="false">I318</f>
        <v>786500</v>
      </c>
      <c r="J317" s="59" t="n">
        <f aca="false">J318</f>
        <v>786500</v>
      </c>
      <c r="K317" s="59" t="n">
        <f aca="false">K318</f>
        <v>786500</v>
      </c>
      <c r="L317" s="59" t="n">
        <f aca="false">L318</f>
        <v>1343430</v>
      </c>
      <c r="M317" s="59" t="n">
        <f aca="false">M318</f>
        <v>1343430</v>
      </c>
      <c r="N317" s="59" t="n">
        <f aca="false">N318</f>
        <v>1343430</v>
      </c>
      <c r="O317" s="59" t="n">
        <f aca="false">O318</f>
        <v>1343430</v>
      </c>
      <c r="P317" s="59" t="n">
        <f aca="false">P318</f>
        <v>1343430</v>
      </c>
      <c r="Q317" s="59" t="n">
        <f aca="false">Q318</f>
        <v>1343430</v>
      </c>
      <c r="R317" s="59" t="n">
        <f aca="false">R318</f>
        <v>1343430</v>
      </c>
      <c r="S317" s="59" t="n">
        <f aca="false">S318</f>
        <v>1343430</v>
      </c>
      <c r="T317" s="59" t="n">
        <f aca="false">T318</f>
        <v>1274651.19</v>
      </c>
    </row>
    <row r="318" customFormat="false" ht="31.2" hidden="false" customHeight="false" outlineLevel="0" collapsed="false">
      <c r="A318" s="24"/>
      <c r="B318" s="28" t="s">
        <v>265</v>
      </c>
      <c r="C318" s="62" t="s">
        <v>31</v>
      </c>
      <c r="D318" s="62" t="s">
        <v>230</v>
      </c>
      <c r="E318" s="62" t="s">
        <v>18</v>
      </c>
      <c r="F318" s="62" t="s">
        <v>266</v>
      </c>
      <c r="G318" s="62"/>
      <c r="H318" s="59" t="n">
        <f aca="false">H319</f>
        <v>786500</v>
      </c>
      <c r="I318" s="59" t="n">
        <f aca="false">I319</f>
        <v>786500</v>
      </c>
      <c r="J318" s="59" t="n">
        <f aca="false">J319</f>
        <v>786500</v>
      </c>
      <c r="K318" s="59" t="n">
        <f aca="false">K319</f>
        <v>786500</v>
      </c>
      <c r="L318" s="59" t="n">
        <f aca="false">L319</f>
        <v>1343430</v>
      </c>
      <c r="M318" s="59" t="n">
        <f aca="false">M319</f>
        <v>1343430</v>
      </c>
      <c r="N318" s="59" t="n">
        <f aca="false">N319</f>
        <v>1343430</v>
      </c>
      <c r="O318" s="59" t="n">
        <f aca="false">O319</f>
        <v>1343430</v>
      </c>
      <c r="P318" s="59" t="n">
        <f aca="false">P319</f>
        <v>1343430</v>
      </c>
      <c r="Q318" s="59" t="n">
        <f aca="false">Q319</f>
        <v>1343430</v>
      </c>
      <c r="R318" s="59" t="n">
        <f aca="false">R319</f>
        <v>1343430</v>
      </c>
      <c r="S318" s="59" t="n">
        <f aca="false">S319</f>
        <v>1343430</v>
      </c>
      <c r="T318" s="59" t="n">
        <f aca="false">T319</f>
        <v>1274651.19</v>
      </c>
    </row>
    <row r="319" customFormat="false" ht="31.2" hidden="false" customHeight="false" outlineLevel="0" collapsed="false">
      <c r="A319" s="24"/>
      <c r="B319" s="28" t="s">
        <v>108</v>
      </c>
      <c r="C319" s="62" t="s">
        <v>31</v>
      </c>
      <c r="D319" s="62" t="s">
        <v>230</v>
      </c>
      <c r="E319" s="62" t="s">
        <v>18</v>
      </c>
      <c r="F319" s="62" t="s">
        <v>266</v>
      </c>
      <c r="G319" s="62" t="s">
        <v>109</v>
      </c>
      <c r="H319" s="59" t="n">
        <f aca="false">'вед.2021'!K86</f>
        <v>786500</v>
      </c>
      <c r="I319" s="59" t="n">
        <f aca="false">'вед.2021'!M86</f>
        <v>786500</v>
      </c>
      <c r="J319" s="59" t="n">
        <f aca="false">'вед.2021'!O86</f>
        <v>786500</v>
      </c>
      <c r="K319" s="59" t="n">
        <f aca="false">'вед.2021'!Q86</f>
        <v>786500</v>
      </c>
      <c r="L319" s="59" t="n">
        <f aca="false">'вед.2021'!S86</f>
        <v>1343430</v>
      </c>
      <c r="M319" s="59" t="n">
        <f aca="false">'вед.2021'!W86</f>
        <v>1343430</v>
      </c>
      <c r="N319" s="59" t="n">
        <f aca="false">'вед.2021'!Y86</f>
        <v>1343430</v>
      </c>
      <c r="O319" s="59" t="n">
        <f aca="false">'вед.2021'!AA86</f>
        <v>1343430</v>
      </c>
      <c r="P319" s="59" t="n">
        <f aca="false">'вед.2021'!AC86</f>
        <v>1343430</v>
      </c>
      <c r="Q319" s="59" t="n">
        <f aca="false">'вед.2021'!AE86</f>
        <v>1343430</v>
      </c>
      <c r="R319" s="59" t="n">
        <f aca="false">'вед.2021'!AG86</f>
        <v>1343430</v>
      </c>
      <c r="S319" s="59" t="n">
        <f aca="false">'вед.2021'!AI86</f>
        <v>1343430</v>
      </c>
      <c r="T319" s="59" t="n">
        <f aca="false">'вед.2021'!AK86</f>
        <v>1274651.19</v>
      </c>
    </row>
    <row r="320" customFormat="false" ht="93.6" hidden="false" customHeight="false" outlineLevel="0" collapsed="false">
      <c r="A320" s="24"/>
      <c r="B320" s="28" t="s">
        <v>269</v>
      </c>
      <c r="C320" s="62" t="s">
        <v>31</v>
      </c>
      <c r="D320" s="62" t="s">
        <v>249</v>
      </c>
      <c r="E320" s="62" t="s">
        <v>19</v>
      </c>
      <c r="F320" s="62" t="s">
        <v>100</v>
      </c>
      <c r="G320" s="62"/>
      <c r="H320" s="59" t="n">
        <f aca="false">H321</f>
        <v>55665300</v>
      </c>
      <c r="I320" s="59" t="n">
        <f aca="false">I321</f>
        <v>57211600</v>
      </c>
      <c r="J320" s="59" t="n">
        <f aca="false">J321</f>
        <v>57211600</v>
      </c>
      <c r="K320" s="59" t="n">
        <f aca="false">K321</f>
        <v>57211600</v>
      </c>
      <c r="L320" s="59" t="n">
        <f aca="false">L321</f>
        <v>74220400</v>
      </c>
      <c r="M320" s="59" t="n">
        <f aca="false">M321</f>
        <v>74220400</v>
      </c>
      <c r="N320" s="59" t="n">
        <f aca="false">N321</f>
        <v>77689500</v>
      </c>
      <c r="O320" s="59" t="n">
        <f aca="false">O321</f>
        <v>77689500</v>
      </c>
      <c r="P320" s="59" t="n">
        <f aca="false">P321</f>
        <v>97002376.54</v>
      </c>
      <c r="Q320" s="59" t="n">
        <f aca="false">Q321</f>
        <v>97232376.54</v>
      </c>
      <c r="R320" s="59" t="n">
        <f aca="false">R321</f>
        <v>97232376.54</v>
      </c>
      <c r="S320" s="59" t="n">
        <f aca="false">S321</f>
        <v>97232376.54</v>
      </c>
      <c r="T320" s="59" t="n">
        <f aca="false">T321</f>
        <v>97232676.54</v>
      </c>
    </row>
    <row r="321" customFormat="false" ht="46.95" hidden="false" customHeight="true" outlineLevel="0" collapsed="false">
      <c r="A321" s="24"/>
      <c r="B321" s="28" t="s">
        <v>270</v>
      </c>
      <c r="C321" s="62" t="s">
        <v>31</v>
      </c>
      <c r="D321" s="62" t="s">
        <v>249</v>
      </c>
      <c r="E321" s="62" t="s">
        <v>18</v>
      </c>
      <c r="F321" s="62" t="s">
        <v>100</v>
      </c>
      <c r="G321" s="62"/>
      <c r="H321" s="59" t="n">
        <f aca="false">H324+H326</f>
        <v>55665300</v>
      </c>
      <c r="I321" s="59" t="n">
        <f aca="false">I324+I326</f>
        <v>57211600</v>
      </c>
      <c r="J321" s="59" t="n">
        <f aca="false">J324+J326</f>
        <v>57211600</v>
      </c>
      <c r="K321" s="59" t="n">
        <f aca="false">K324+K326</f>
        <v>57211600</v>
      </c>
      <c r="L321" s="59" t="n">
        <f aca="false">L324+L326</f>
        <v>74220400</v>
      </c>
      <c r="M321" s="59" t="n">
        <f aca="false">M324+M326</f>
        <v>74220400</v>
      </c>
      <c r="N321" s="59" t="n">
        <f aca="false">N324+N326</f>
        <v>77689500</v>
      </c>
      <c r="O321" s="59" t="n">
        <f aca="false">O324+O326+O329</f>
        <v>77689500</v>
      </c>
      <c r="P321" s="59" t="n">
        <f aca="false">P324+P326+P329</f>
        <v>97002376.54</v>
      </c>
      <c r="Q321" s="59" t="n">
        <f aca="false">Q324+Q326+Q329+Q322</f>
        <v>97232376.54</v>
      </c>
      <c r="R321" s="59" t="n">
        <f aca="false">R324+R326+R329+R322</f>
        <v>97232376.54</v>
      </c>
      <c r="S321" s="59" t="n">
        <f aca="false">S324+S326+S329+S322</f>
        <v>97232376.54</v>
      </c>
      <c r="T321" s="59" t="n">
        <f aca="false">T324+T326+T329+T322</f>
        <v>97232676.54</v>
      </c>
    </row>
    <row r="322" customFormat="false" ht="37.2" hidden="false" customHeight="true" outlineLevel="0" collapsed="false">
      <c r="A322" s="24"/>
      <c r="B322" s="28" t="s">
        <v>265</v>
      </c>
      <c r="C322" s="62" t="s">
        <v>31</v>
      </c>
      <c r="D322" s="62" t="s">
        <v>249</v>
      </c>
      <c r="E322" s="62" t="s">
        <v>18</v>
      </c>
      <c r="F322" s="62" t="s">
        <v>266</v>
      </c>
      <c r="G322" s="62"/>
      <c r="H322" s="59"/>
      <c r="I322" s="59"/>
      <c r="J322" s="59"/>
      <c r="K322" s="59"/>
      <c r="L322" s="59"/>
      <c r="M322" s="59"/>
      <c r="N322" s="59"/>
      <c r="O322" s="59"/>
      <c r="P322" s="59"/>
      <c r="Q322" s="59" t="n">
        <f aca="false">Q323</f>
        <v>230000</v>
      </c>
      <c r="R322" s="59" t="n">
        <f aca="false">R323</f>
        <v>230000</v>
      </c>
      <c r="S322" s="59" t="n">
        <f aca="false">S323</f>
        <v>230000</v>
      </c>
      <c r="T322" s="59" t="n">
        <f aca="false">T323</f>
        <v>230000</v>
      </c>
    </row>
    <row r="323" customFormat="false" ht="38.4" hidden="false" customHeight="true" outlineLevel="0" collapsed="false">
      <c r="A323" s="24"/>
      <c r="B323" s="28" t="s">
        <v>108</v>
      </c>
      <c r="C323" s="62" t="s">
        <v>31</v>
      </c>
      <c r="D323" s="62" t="s">
        <v>249</v>
      </c>
      <c r="E323" s="62" t="s">
        <v>18</v>
      </c>
      <c r="F323" s="62" t="s">
        <v>266</v>
      </c>
      <c r="G323" s="62" t="s">
        <v>109</v>
      </c>
      <c r="H323" s="59"/>
      <c r="I323" s="59"/>
      <c r="J323" s="59"/>
      <c r="K323" s="59"/>
      <c r="L323" s="59"/>
      <c r="M323" s="59"/>
      <c r="N323" s="59"/>
      <c r="O323" s="59"/>
      <c r="P323" s="59"/>
      <c r="Q323" s="59" t="n">
        <f aca="false">'вед.2021'!AE90</f>
        <v>230000</v>
      </c>
      <c r="R323" s="59" t="n">
        <f aca="false">'вед.2021'!AG90</f>
        <v>230000</v>
      </c>
      <c r="S323" s="59" t="n">
        <f aca="false">'вед.2021'!AI90</f>
        <v>230000</v>
      </c>
      <c r="T323" s="59" t="n">
        <f aca="false">'вед.2021'!AK90</f>
        <v>230000</v>
      </c>
    </row>
    <row r="324" customFormat="false" ht="62.4" hidden="false" customHeight="false" outlineLevel="0" collapsed="false">
      <c r="A324" s="24"/>
      <c r="B324" s="28" t="s">
        <v>271</v>
      </c>
      <c r="C324" s="62" t="s">
        <v>31</v>
      </c>
      <c r="D324" s="62" t="s">
        <v>249</v>
      </c>
      <c r="E324" s="62" t="s">
        <v>18</v>
      </c>
      <c r="F324" s="62" t="s">
        <v>272</v>
      </c>
      <c r="G324" s="62"/>
      <c r="H324" s="59" t="n">
        <f aca="false">H325</f>
        <v>12358200</v>
      </c>
      <c r="I324" s="59" t="n">
        <f aca="false">I325</f>
        <v>13902900</v>
      </c>
      <c r="J324" s="59" t="n">
        <f aca="false">J325</f>
        <v>13902900</v>
      </c>
      <c r="K324" s="59" t="n">
        <f aca="false">K325</f>
        <v>13902900</v>
      </c>
      <c r="L324" s="59" t="n">
        <f aca="false">L325</f>
        <v>13902900</v>
      </c>
      <c r="M324" s="59" t="n">
        <f aca="false">M325</f>
        <v>13902900</v>
      </c>
      <c r="N324" s="59" t="n">
        <f aca="false">N325</f>
        <v>13902900</v>
      </c>
      <c r="O324" s="59" t="n">
        <f aca="false">O325</f>
        <v>13902900</v>
      </c>
      <c r="P324" s="59" t="n">
        <f aca="false">P325</f>
        <v>13902900</v>
      </c>
      <c r="Q324" s="59" t="n">
        <f aca="false">Q325</f>
        <v>13902900</v>
      </c>
      <c r="R324" s="59" t="n">
        <f aca="false">R325</f>
        <v>13902900</v>
      </c>
      <c r="S324" s="59" t="n">
        <f aca="false">S325</f>
        <v>13902900</v>
      </c>
      <c r="T324" s="59" t="n">
        <f aca="false">T325</f>
        <v>13903200</v>
      </c>
    </row>
    <row r="325" customFormat="false" ht="31.2" hidden="false" customHeight="false" outlineLevel="0" collapsed="false">
      <c r="A325" s="24"/>
      <c r="B325" s="28" t="s">
        <v>273</v>
      </c>
      <c r="C325" s="62" t="s">
        <v>31</v>
      </c>
      <c r="D325" s="62" t="s">
        <v>249</v>
      </c>
      <c r="E325" s="62" t="s">
        <v>18</v>
      </c>
      <c r="F325" s="62" t="s">
        <v>272</v>
      </c>
      <c r="G325" s="62" t="s">
        <v>274</v>
      </c>
      <c r="H325" s="59" t="n">
        <f aca="false">'вед.2021'!K279</f>
        <v>12358200</v>
      </c>
      <c r="I325" s="59" t="n">
        <f aca="false">'вед.2021'!M279</f>
        <v>13902900</v>
      </c>
      <c r="J325" s="59" t="n">
        <f aca="false">'вед.2021'!O279</f>
        <v>13902900</v>
      </c>
      <c r="K325" s="59" t="n">
        <f aca="false">'вед.2021'!Q279</f>
        <v>13902900</v>
      </c>
      <c r="L325" s="59" t="n">
        <f aca="false">'вед.2021'!S279</f>
        <v>13902900</v>
      </c>
      <c r="M325" s="59" t="n">
        <f aca="false">'вед.2021'!W279</f>
        <v>13902900</v>
      </c>
      <c r="N325" s="59" t="n">
        <f aca="false">'вед.2021'!Y279</f>
        <v>13902900</v>
      </c>
      <c r="O325" s="59" t="n">
        <f aca="false">'вед.2021'!AA279</f>
        <v>13902900</v>
      </c>
      <c r="P325" s="59" t="n">
        <f aca="false">'вед.2021'!AC279</f>
        <v>13902900</v>
      </c>
      <c r="Q325" s="59" t="n">
        <f aca="false">'вед.2021'!AE279</f>
        <v>13902900</v>
      </c>
      <c r="R325" s="59" t="n">
        <f aca="false">'вед.2021'!AG279</f>
        <v>13902900</v>
      </c>
      <c r="S325" s="59" t="n">
        <f aca="false">'вед.2021'!AI279</f>
        <v>13902900</v>
      </c>
      <c r="T325" s="59" t="n">
        <f aca="false">'вед.2021'!AK279</f>
        <v>13903200</v>
      </c>
    </row>
    <row r="326" customFormat="false" ht="66.6" hidden="false" customHeight="true" outlineLevel="0" collapsed="false">
      <c r="A326" s="24"/>
      <c r="B326" s="28" t="s">
        <v>275</v>
      </c>
      <c r="C326" s="62" t="s">
        <v>31</v>
      </c>
      <c r="D326" s="62" t="s">
        <v>249</v>
      </c>
      <c r="E326" s="62" t="s">
        <v>18</v>
      </c>
      <c r="F326" s="62" t="s">
        <v>276</v>
      </c>
      <c r="G326" s="62"/>
      <c r="H326" s="59" t="n">
        <f aca="false">H328</f>
        <v>43307100</v>
      </c>
      <c r="I326" s="59" t="n">
        <f aca="false">I328</f>
        <v>43308700</v>
      </c>
      <c r="J326" s="59" t="n">
        <f aca="false">J328</f>
        <v>43308700</v>
      </c>
      <c r="K326" s="59" t="n">
        <f aca="false">K328+K327</f>
        <v>43308700</v>
      </c>
      <c r="L326" s="59" t="n">
        <f aca="false">L328+L327</f>
        <v>60317500</v>
      </c>
      <c r="M326" s="59" t="n">
        <f aca="false">M328+M327</f>
        <v>60317500</v>
      </c>
      <c r="N326" s="59" t="n">
        <f aca="false">N328+N327</f>
        <v>63786600</v>
      </c>
      <c r="O326" s="59" t="n">
        <f aca="false">O328+O327</f>
        <v>63786600</v>
      </c>
      <c r="P326" s="59" t="n">
        <f aca="false">P328+P327</f>
        <v>63786600</v>
      </c>
      <c r="Q326" s="59" t="n">
        <f aca="false">Q328+Q327</f>
        <v>63786600</v>
      </c>
      <c r="R326" s="59" t="n">
        <f aca="false">R328+R327</f>
        <v>63786600</v>
      </c>
      <c r="S326" s="59" t="n">
        <f aca="false">S328+S327</f>
        <v>63786600</v>
      </c>
      <c r="T326" s="59" t="n">
        <f aca="false">T328+T327</f>
        <v>63786600</v>
      </c>
    </row>
    <row r="327" customFormat="false" ht="31.2" hidden="false" customHeight="false" outlineLevel="0" collapsed="false">
      <c r="A327" s="24"/>
      <c r="B327" s="64" t="s">
        <v>108</v>
      </c>
      <c r="C327" s="62" t="s">
        <v>31</v>
      </c>
      <c r="D327" s="62" t="s">
        <v>249</v>
      </c>
      <c r="E327" s="62" t="s">
        <v>18</v>
      </c>
      <c r="F327" s="62" t="s">
        <v>276</v>
      </c>
      <c r="G327" s="62" t="s">
        <v>109</v>
      </c>
      <c r="H327" s="59"/>
      <c r="I327" s="59"/>
      <c r="J327" s="59"/>
      <c r="K327" s="59" t="n">
        <f aca="false">'вед.2021'!Q281</f>
        <v>55270.08</v>
      </c>
      <c r="L327" s="59" t="n">
        <f aca="false">'вед.2021'!S281</f>
        <v>55270.08</v>
      </c>
      <c r="M327" s="59" t="n">
        <f aca="false">'вед.2021'!W281</f>
        <v>71701.72</v>
      </c>
      <c r="N327" s="59" t="n">
        <f aca="false">'вед.2021'!Y281</f>
        <v>75053.08</v>
      </c>
      <c r="O327" s="59" t="n">
        <f aca="false">'вед.2021'!AA281</f>
        <v>75053.08</v>
      </c>
      <c r="P327" s="59" t="n">
        <f aca="false">'вед.2021'!AC281</f>
        <v>75053.08</v>
      </c>
      <c r="Q327" s="59" t="n">
        <f aca="false">'вед.2021'!AE281</f>
        <v>75053.08</v>
      </c>
      <c r="R327" s="59" t="n">
        <f aca="false">'вед.2021'!AG281</f>
        <v>75053.08</v>
      </c>
      <c r="S327" s="59" t="n">
        <f aca="false">'вед.2021'!AI281</f>
        <v>75053.08</v>
      </c>
      <c r="T327" s="59" t="n">
        <f aca="false">'вед.2021'!AK281</f>
        <v>75053.08</v>
      </c>
    </row>
    <row r="328" customFormat="false" ht="31.2" hidden="false" customHeight="false" outlineLevel="0" collapsed="false">
      <c r="A328" s="24"/>
      <c r="B328" s="28" t="s">
        <v>273</v>
      </c>
      <c r="C328" s="62" t="s">
        <v>31</v>
      </c>
      <c r="D328" s="62" t="s">
        <v>249</v>
      </c>
      <c r="E328" s="62" t="s">
        <v>18</v>
      </c>
      <c r="F328" s="62" t="s">
        <v>276</v>
      </c>
      <c r="G328" s="62" t="s">
        <v>274</v>
      </c>
      <c r="H328" s="59" t="n">
        <f aca="false">'вед.2021'!K282</f>
        <v>43307100</v>
      </c>
      <c r="I328" s="59" t="n">
        <f aca="false">'вед.2021'!M282</f>
        <v>43308700</v>
      </c>
      <c r="J328" s="59" t="n">
        <f aca="false">'вед.2021'!O282</f>
        <v>43308700</v>
      </c>
      <c r="K328" s="59" t="n">
        <f aca="false">'вед.2021'!Q282</f>
        <v>43253429.92</v>
      </c>
      <c r="L328" s="59" t="n">
        <f aca="false">'вед.2021'!S282</f>
        <v>60262229.92</v>
      </c>
      <c r="M328" s="59" t="n">
        <f aca="false">'вед.2021'!W282</f>
        <v>60245798.28</v>
      </c>
      <c r="N328" s="59" t="n">
        <f aca="false">'вед.2021'!Y282</f>
        <v>63711546.92</v>
      </c>
      <c r="O328" s="59" t="n">
        <f aca="false">'вед.2021'!AA282</f>
        <v>63711546.92</v>
      </c>
      <c r="P328" s="59" t="n">
        <f aca="false">'вед.2021'!AC282</f>
        <v>63711546.92</v>
      </c>
      <c r="Q328" s="59" t="n">
        <f aca="false">'вед.2021'!AE282</f>
        <v>63711546.92</v>
      </c>
      <c r="R328" s="59" t="n">
        <f aca="false">'вед.2021'!AG282</f>
        <v>63711546.92</v>
      </c>
      <c r="S328" s="59" t="n">
        <f aca="false">'вед.2021'!AI282</f>
        <v>63711546.92</v>
      </c>
      <c r="T328" s="59" t="n">
        <f aca="false">'вед.2021'!AK282</f>
        <v>63711546.92</v>
      </c>
    </row>
    <row r="329" customFormat="false" ht="64.95" hidden="false" customHeight="true" outlineLevel="0" collapsed="false">
      <c r="A329" s="24"/>
      <c r="B329" s="28" t="s">
        <v>271</v>
      </c>
      <c r="C329" s="62" t="s">
        <v>31</v>
      </c>
      <c r="D329" s="62" t="s">
        <v>249</v>
      </c>
      <c r="E329" s="62" t="s">
        <v>18</v>
      </c>
      <c r="F329" s="62" t="s">
        <v>277</v>
      </c>
      <c r="G329" s="62"/>
      <c r="H329" s="59"/>
      <c r="I329" s="59"/>
      <c r="J329" s="59"/>
      <c r="K329" s="59"/>
      <c r="L329" s="59"/>
      <c r="M329" s="59"/>
      <c r="N329" s="59"/>
      <c r="O329" s="59" t="n">
        <f aca="false">O330</f>
        <v>0</v>
      </c>
      <c r="P329" s="59" t="n">
        <f aca="false">P330</f>
        <v>19312876.54</v>
      </c>
      <c r="Q329" s="59" t="n">
        <f aca="false">Q330</f>
        <v>19312876.54</v>
      </c>
      <c r="R329" s="59" t="n">
        <f aca="false">R330</f>
        <v>19312876.54</v>
      </c>
      <c r="S329" s="59" t="n">
        <f aca="false">S330</f>
        <v>19312876.54</v>
      </c>
      <c r="T329" s="59" t="n">
        <f aca="false">T330</f>
        <v>19312876.54</v>
      </c>
    </row>
    <row r="330" customFormat="false" ht="34.95" hidden="false" customHeight="true" outlineLevel="0" collapsed="false">
      <c r="A330" s="24"/>
      <c r="B330" s="28" t="s">
        <v>273</v>
      </c>
      <c r="C330" s="62" t="s">
        <v>31</v>
      </c>
      <c r="D330" s="62" t="s">
        <v>249</v>
      </c>
      <c r="E330" s="62" t="s">
        <v>18</v>
      </c>
      <c r="F330" s="62" t="s">
        <v>277</v>
      </c>
      <c r="G330" s="62" t="s">
        <v>274</v>
      </c>
      <c r="H330" s="59"/>
      <c r="I330" s="59"/>
      <c r="J330" s="59"/>
      <c r="K330" s="59"/>
      <c r="L330" s="59"/>
      <c r="M330" s="59"/>
      <c r="N330" s="59"/>
      <c r="O330" s="59" t="n">
        <f aca="false">'вед.2021'!AA284</f>
        <v>0</v>
      </c>
      <c r="P330" s="59" t="n">
        <f aca="false">'вед.2021'!AC284</f>
        <v>19312876.54</v>
      </c>
      <c r="Q330" s="59" t="n">
        <f aca="false">'вед.2021'!AE284</f>
        <v>19312876.54</v>
      </c>
      <c r="R330" s="59" t="n">
        <f aca="false">'вед.2021'!AG284</f>
        <v>19312876.54</v>
      </c>
      <c r="S330" s="59" t="n">
        <f aca="false">'вед.2021'!AI284</f>
        <v>19312876.54</v>
      </c>
      <c r="T330" s="59" t="n">
        <f aca="false">'вед.2021'!AK284</f>
        <v>19312876.54</v>
      </c>
    </row>
    <row r="331" customFormat="false" ht="31.2" hidden="false" customHeight="false" outlineLevel="0" collapsed="false">
      <c r="A331" s="24"/>
      <c r="B331" s="28" t="s">
        <v>278</v>
      </c>
      <c r="C331" s="62" t="s">
        <v>31</v>
      </c>
      <c r="D331" s="62" t="s">
        <v>279</v>
      </c>
      <c r="E331" s="62" t="s">
        <v>19</v>
      </c>
      <c r="F331" s="62" t="s">
        <v>100</v>
      </c>
      <c r="G331" s="62"/>
      <c r="H331" s="59" t="n">
        <f aca="false">H332</f>
        <v>10024500</v>
      </c>
      <c r="I331" s="59" t="n">
        <f aca="false">I332</f>
        <v>10024500</v>
      </c>
      <c r="J331" s="59" t="n">
        <f aca="false">J332</f>
        <v>10024500</v>
      </c>
      <c r="K331" s="59" t="n">
        <f aca="false">K332</f>
        <v>10221210</v>
      </c>
      <c r="L331" s="59" t="n">
        <f aca="false">L332</f>
        <v>10221210</v>
      </c>
      <c r="M331" s="59" t="n">
        <f aca="false">M332</f>
        <v>10283510</v>
      </c>
      <c r="N331" s="59" t="n">
        <f aca="false">N332</f>
        <v>10283510</v>
      </c>
      <c r="O331" s="59" t="n">
        <f aca="false">O332</f>
        <v>9725078.76</v>
      </c>
      <c r="P331" s="59" t="n">
        <f aca="false">P332</f>
        <v>9725078.76</v>
      </c>
      <c r="Q331" s="59" t="n">
        <f aca="false">Q332</f>
        <v>9725078.76</v>
      </c>
      <c r="R331" s="59" t="n">
        <f aca="false">R332</f>
        <v>9725078.76</v>
      </c>
      <c r="S331" s="59" t="n">
        <f aca="false">S332</f>
        <v>9798078.76</v>
      </c>
      <c r="T331" s="59" t="n">
        <f aca="false">T332</f>
        <v>9405078.76</v>
      </c>
    </row>
    <row r="332" customFormat="false" ht="46.8" hidden="false" customHeight="false" outlineLevel="0" collapsed="false">
      <c r="A332" s="24"/>
      <c r="B332" s="28" t="s">
        <v>280</v>
      </c>
      <c r="C332" s="62" t="s">
        <v>31</v>
      </c>
      <c r="D332" s="62" t="s">
        <v>279</v>
      </c>
      <c r="E332" s="62" t="s">
        <v>18</v>
      </c>
      <c r="F332" s="62" t="s">
        <v>100</v>
      </c>
      <c r="G332" s="62"/>
      <c r="H332" s="59" t="n">
        <f aca="false">H333</f>
        <v>10024500</v>
      </c>
      <c r="I332" s="59" t="n">
        <f aca="false">I333</f>
        <v>10024500</v>
      </c>
      <c r="J332" s="59" t="n">
        <f aca="false">J333</f>
        <v>10024500</v>
      </c>
      <c r="K332" s="59" t="n">
        <f aca="false">K333</f>
        <v>10221210</v>
      </c>
      <c r="L332" s="59" t="n">
        <f aca="false">L333</f>
        <v>10221210</v>
      </c>
      <c r="M332" s="59" t="n">
        <f aca="false">M333</f>
        <v>10283510</v>
      </c>
      <c r="N332" s="59" t="n">
        <f aca="false">N333</f>
        <v>10283510</v>
      </c>
      <c r="O332" s="59" t="n">
        <f aca="false">O333</f>
        <v>9725078.76</v>
      </c>
      <c r="P332" s="59" t="n">
        <f aca="false">P333</f>
        <v>9725078.76</v>
      </c>
      <c r="Q332" s="59" t="n">
        <f aca="false">Q333</f>
        <v>9725078.76</v>
      </c>
      <c r="R332" s="59" t="n">
        <f aca="false">R333</f>
        <v>9725078.76</v>
      </c>
      <c r="S332" s="59" t="n">
        <f aca="false">S333</f>
        <v>9798078.76</v>
      </c>
      <c r="T332" s="59" t="n">
        <f aca="false">T333</f>
        <v>9405078.76</v>
      </c>
    </row>
    <row r="333" customFormat="false" ht="31.2" hidden="false" customHeight="false" outlineLevel="0" collapsed="false">
      <c r="A333" s="24"/>
      <c r="B333" s="16" t="s">
        <v>149</v>
      </c>
      <c r="C333" s="62" t="s">
        <v>31</v>
      </c>
      <c r="D333" s="62" t="s">
        <v>279</v>
      </c>
      <c r="E333" s="62" t="s">
        <v>18</v>
      </c>
      <c r="F333" s="62" t="s">
        <v>150</v>
      </c>
      <c r="G333" s="62"/>
      <c r="H333" s="59" t="n">
        <f aca="false">H334+H335+H336</f>
        <v>10024500</v>
      </c>
      <c r="I333" s="59" t="n">
        <f aca="false">I334+I335+I336</f>
        <v>10024500</v>
      </c>
      <c r="J333" s="59" t="n">
        <f aca="false">J334+J335+J336</f>
        <v>10024500</v>
      </c>
      <c r="K333" s="59" t="n">
        <f aca="false">K334+K335+K336</f>
        <v>10221210</v>
      </c>
      <c r="L333" s="59" t="n">
        <f aca="false">L334+L335+L336</f>
        <v>10221210</v>
      </c>
      <c r="M333" s="59" t="n">
        <f aca="false">M334+M335+M336</f>
        <v>10283510</v>
      </c>
      <c r="N333" s="59" t="n">
        <f aca="false">N334+N335+N336</f>
        <v>10283510</v>
      </c>
      <c r="O333" s="59" t="n">
        <f aca="false">O334+O335+O336</f>
        <v>9725078.76</v>
      </c>
      <c r="P333" s="59" t="n">
        <f aca="false">P334+P335+P336</f>
        <v>9725078.76</v>
      </c>
      <c r="Q333" s="59" t="n">
        <f aca="false">Q334+Q335+Q336</f>
        <v>9725078.76</v>
      </c>
      <c r="R333" s="59" t="n">
        <f aca="false">R334+R335+R336</f>
        <v>9725078.76</v>
      </c>
      <c r="S333" s="59" t="n">
        <f aca="false">S334+S335+S336</f>
        <v>9798078.76</v>
      </c>
      <c r="T333" s="59" t="n">
        <f aca="false">T334+T335+T336</f>
        <v>9405078.76</v>
      </c>
    </row>
    <row r="334" customFormat="false" ht="62.4" hidden="false" customHeight="false" outlineLevel="0" collapsed="false">
      <c r="A334" s="24"/>
      <c r="B334" s="28" t="s">
        <v>106</v>
      </c>
      <c r="C334" s="62" t="s">
        <v>31</v>
      </c>
      <c r="D334" s="62" t="s">
        <v>279</v>
      </c>
      <c r="E334" s="62" t="s">
        <v>18</v>
      </c>
      <c r="F334" s="62" t="s">
        <v>150</v>
      </c>
      <c r="G334" s="62" t="s">
        <v>107</v>
      </c>
      <c r="H334" s="59" t="n">
        <f aca="false">'вед.2021'!K349</f>
        <v>9539900</v>
      </c>
      <c r="I334" s="59" t="n">
        <f aca="false">'вед.2021'!M349</f>
        <v>9539900</v>
      </c>
      <c r="J334" s="59" t="n">
        <f aca="false">'вед.2021'!O349</f>
        <v>9539900</v>
      </c>
      <c r="K334" s="59" t="n">
        <f aca="false">'вед.2021'!Q349</f>
        <v>9539900</v>
      </c>
      <c r="L334" s="59" t="n">
        <f aca="false">'вед.2021'!S349</f>
        <v>9539900</v>
      </c>
      <c r="M334" s="59" t="n">
        <f aca="false">'вед.2021'!W349</f>
        <v>9539900</v>
      </c>
      <c r="N334" s="59" t="n">
        <f aca="false">'вед.2021'!Y349</f>
        <v>9539900</v>
      </c>
      <c r="O334" s="59" t="n">
        <f aca="false">'вед.2021'!AA349</f>
        <v>8924393.92</v>
      </c>
      <c r="P334" s="59" t="n">
        <f aca="false">'вед.2021'!AC349</f>
        <v>8924393.92</v>
      </c>
      <c r="Q334" s="59" t="n">
        <f aca="false">'вед.2021'!AE349</f>
        <v>8924393.92</v>
      </c>
      <c r="R334" s="59" t="n">
        <f aca="false">'вед.2021'!AG349</f>
        <v>8924393.92</v>
      </c>
      <c r="S334" s="59" t="n">
        <f aca="false">'вед.2021'!AI349</f>
        <v>8924393.92</v>
      </c>
      <c r="T334" s="59" t="n">
        <f aca="false">'вед.2021'!AK349</f>
        <v>8531393.92</v>
      </c>
    </row>
    <row r="335" customFormat="false" ht="31.2" hidden="false" customHeight="false" outlineLevel="0" collapsed="false">
      <c r="A335" s="24"/>
      <c r="B335" s="28" t="s">
        <v>108</v>
      </c>
      <c r="C335" s="62" t="s">
        <v>31</v>
      </c>
      <c r="D335" s="62" t="s">
        <v>279</v>
      </c>
      <c r="E335" s="62" t="s">
        <v>18</v>
      </c>
      <c r="F335" s="62" t="s">
        <v>150</v>
      </c>
      <c r="G335" s="62" t="s">
        <v>109</v>
      </c>
      <c r="H335" s="59" t="n">
        <f aca="false">'вед.2021'!K350</f>
        <v>483600</v>
      </c>
      <c r="I335" s="59" t="n">
        <f aca="false">'вед.2021'!M350</f>
        <v>483600</v>
      </c>
      <c r="J335" s="59" t="n">
        <f aca="false">'вед.2021'!O350</f>
        <v>483600</v>
      </c>
      <c r="K335" s="59" t="n">
        <f aca="false">'вед.2021'!Q350</f>
        <v>680310</v>
      </c>
      <c r="L335" s="59" t="n">
        <f aca="false">'вед.2021'!S350</f>
        <v>680310</v>
      </c>
      <c r="M335" s="59" t="n">
        <f aca="false">'вед.2021'!W350</f>
        <v>742610</v>
      </c>
      <c r="N335" s="59" t="n">
        <f aca="false">'вед.2021'!Y350</f>
        <v>742610</v>
      </c>
      <c r="O335" s="59" t="n">
        <f aca="false">'вед.2021'!AA350</f>
        <v>799684.84</v>
      </c>
      <c r="P335" s="59" t="n">
        <f aca="false">'вед.2021'!AC350</f>
        <v>799684.84</v>
      </c>
      <c r="Q335" s="59" t="n">
        <f aca="false">'вед.2021'!AE350</f>
        <v>799684.84</v>
      </c>
      <c r="R335" s="59" t="n">
        <f aca="false">'вед.2021'!AG350</f>
        <v>799684.84</v>
      </c>
      <c r="S335" s="59" t="n">
        <f aca="false">'вед.2021'!AI350</f>
        <v>872684.84</v>
      </c>
      <c r="T335" s="59" t="n">
        <f aca="false">'вед.2021'!AK350</f>
        <v>872684.84</v>
      </c>
    </row>
    <row r="336" customFormat="false" ht="19.95" hidden="false" customHeight="true" outlineLevel="0" collapsed="false">
      <c r="A336" s="24"/>
      <c r="B336" s="28" t="s">
        <v>112</v>
      </c>
      <c r="C336" s="62" t="s">
        <v>31</v>
      </c>
      <c r="D336" s="62" t="s">
        <v>279</v>
      </c>
      <c r="E336" s="62" t="s">
        <v>18</v>
      </c>
      <c r="F336" s="62" t="s">
        <v>150</v>
      </c>
      <c r="G336" s="62" t="s">
        <v>113</v>
      </c>
      <c r="H336" s="59" t="n">
        <f aca="false">'вед.2021'!K351</f>
        <v>1000</v>
      </c>
      <c r="I336" s="59" t="n">
        <f aca="false">'вед.2021'!M351</f>
        <v>1000</v>
      </c>
      <c r="J336" s="59" t="n">
        <f aca="false">'вед.2021'!O351</f>
        <v>1000</v>
      </c>
      <c r="K336" s="59" t="n">
        <f aca="false">'вед.2021'!Q351</f>
        <v>1000</v>
      </c>
      <c r="L336" s="59" t="n">
        <f aca="false">'вед.2021'!S351</f>
        <v>1000</v>
      </c>
      <c r="M336" s="59" t="n">
        <f aca="false">'вед.2021'!W351</f>
        <v>1000</v>
      </c>
      <c r="N336" s="59" t="n">
        <f aca="false">'вед.2021'!Y351</f>
        <v>1000</v>
      </c>
      <c r="O336" s="59" t="n">
        <f aca="false">'вед.2021'!AA351</f>
        <v>1000</v>
      </c>
      <c r="P336" s="59" t="n">
        <f aca="false">'вед.2021'!AC351</f>
        <v>1000</v>
      </c>
      <c r="Q336" s="59" t="n">
        <f aca="false">'вед.2021'!AE351</f>
        <v>1000</v>
      </c>
      <c r="R336" s="59" t="n">
        <f aca="false">'вед.2021'!AG351</f>
        <v>1000</v>
      </c>
      <c r="S336" s="59" t="n">
        <f aca="false">'вед.2021'!AI351</f>
        <v>1000</v>
      </c>
      <c r="T336" s="59" t="n">
        <f aca="false">'вед.2021'!AK351</f>
        <v>1000</v>
      </c>
    </row>
    <row r="337" customFormat="false" ht="46.8" hidden="false" customHeight="false" outlineLevel="0" collapsed="false">
      <c r="A337" s="24"/>
      <c r="B337" s="43" t="s">
        <v>281</v>
      </c>
      <c r="C337" s="65" t="s">
        <v>31</v>
      </c>
      <c r="D337" s="65" t="s">
        <v>282</v>
      </c>
      <c r="E337" s="65" t="s">
        <v>19</v>
      </c>
      <c r="F337" s="65" t="s">
        <v>100</v>
      </c>
      <c r="G337" s="62"/>
      <c r="H337" s="59"/>
      <c r="I337" s="59"/>
      <c r="J337" s="59"/>
      <c r="K337" s="59"/>
      <c r="L337" s="59"/>
      <c r="M337" s="59"/>
      <c r="N337" s="59"/>
      <c r="O337" s="59" t="n">
        <f aca="false">O338</f>
        <v>11528100</v>
      </c>
      <c r="P337" s="59" t="n">
        <f aca="false">P338</f>
        <v>11528100</v>
      </c>
      <c r="Q337" s="59" t="n">
        <f aca="false">Q338+Q341</f>
        <v>11621648.4</v>
      </c>
      <c r="R337" s="59" t="n">
        <f aca="false">R338+R341</f>
        <v>11621648.4</v>
      </c>
      <c r="S337" s="59" t="n">
        <f aca="false">S338+S341</f>
        <v>13621648.4</v>
      </c>
      <c r="T337" s="59" t="n">
        <f aca="false">T338+T341</f>
        <v>735022.4</v>
      </c>
    </row>
    <row r="338" customFormat="false" ht="62.4" hidden="true" customHeight="true" outlineLevel="0" collapsed="false">
      <c r="A338" s="24"/>
      <c r="B338" s="43" t="s">
        <v>283</v>
      </c>
      <c r="C338" s="65" t="s">
        <v>31</v>
      </c>
      <c r="D338" s="65" t="s">
        <v>282</v>
      </c>
      <c r="E338" s="65" t="s">
        <v>18</v>
      </c>
      <c r="F338" s="65" t="s">
        <v>100</v>
      </c>
      <c r="G338" s="62"/>
      <c r="H338" s="59"/>
      <c r="I338" s="59"/>
      <c r="J338" s="59"/>
      <c r="K338" s="59"/>
      <c r="L338" s="59"/>
      <c r="M338" s="59"/>
      <c r="N338" s="59"/>
      <c r="O338" s="59" t="n">
        <f aca="false">O339</f>
        <v>11528100</v>
      </c>
      <c r="P338" s="59" t="n">
        <f aca="false">P339</f>
        <v>11528100</v>
      </c>
      <c r="Q338" s="59" t="n">
        <f aca="false">Q339</f>
        <v>93548.4000000004</v>
      </c>
      <c r="R338" s="59" t="n">
        <f aca="false">R339</f>
        <v>93548.4000000004</v>
      </c>
      <c r="S338" s="59" t="n">
        <f aca="false">S339</f>
        <v>93548.4000000004</v>
      </c>
      <c r="T338" s="59" t="n">
        <f aca="false">T339</f>
        <v>91322.4000000004</v>
      </c>
    </row>
    <row r="339" customFormat="false" ht="32.4" hidden="false" customHeight="true" outlineLevel="0" collapsed="false">
      <c r="A339" s="24"/>
      <c r="B339" s="43" t="s">
        <v>265</v>
      </c>
      <c r="C339" s="65" t="s">
        <v>31</v>
      </c>
      <c r="D339" s="65" t="s">
        <v>282</v>
      </c>
      <c r="E339" s="65" t="s">
        <v>18</v>
      </c>
      <c r="F339" s="65" t="s">
        <v>266</v>
      </c>
      <c r="G339" s="62"/>
      <c r="H339" s="59"/>
      <c r="I339" s="59"/>
      <c r="J339" s="59"/>
      <c r="K339" s="59"/>
      <c r="L339" s="59"/>
      <c r="M339" s="59"/>
      <c r="N339" s="59"/>
      <c r="O339" s="59" t="n">
        <f aca="false">O340</f>
        <v>11528100</v>
      </c>
      <c r="P339" s="59" t="n">
        <f aca="false">P340</f>
        <v>11528100</v>
      </c>
      <c r="Q339" s="59" t="n">
        <f aca="false">Q340</f>
        <v>93548.4000000004</v>
      </c>
      <c r="R339" s="59" t="n">
        <f aca="false">R340</f>
        <v>93548.4000000004</v>
      </c>
      <c r="S339" s="59" t="n">
        <f aca="false">S340</f>
        <v>93548.4000000004</v>
      </c>
      <c r="T339" s="59" t="n">
        <f aca="false">T340</f>
        <v>91322.4000000004</v>
      </c>
    </row>
    <row r="340" customFormat="false" ht="39" hidden="false" customHeight="true" outlineLevel="0" collapsed="false">
      <c r="A340" s="24"/>
      <c r="B340" s="64" t="s">
        <v>108</v>
      </c>
      <c r="C340" s="65" t="s">
        <v>31</v>
      </c>
      <c r="D340" s="65" t="s">
        <v>282</v>
      </c>
      <c r="E340" s="65" t="s">
        <v>18</v>
      </c>
      <c r="F340" s="65" t="s">
        <v>266</v>
      </c>
      <c r="G340" s="62" t="s">
        <v>109</v>
      </c>
      <c r="H340" s="59"/>
      <c r="I340" s="59"/>
      <c r="J340" s="59"/>
      <c r="K340" s="59"/>
      <c r="L340" s="59"/>
      <c r="M340" s="59"/>
      <c r="N340" s="59"/>
      <c r="O340" s="59" t="n">
        <f aca="false">'вед.2021'!AA94</f>
        <v>11528100</v>
      </c>
      <c r="P340" s="59" t="n">
        <f aca="false">'вед.2021'!AC94</f>
        <v>11528100</v>
      </c>
      <c r="Q340" s="59" t="n">
        <f aca="false">'вед.2021'!AE94</f>
        <v>93548.4000000004</v>
      </c>
      <c r="R340" s="59" t="n">
        <f aca="false">'вед.2021'!AG94</f>
        <v>93548.4000000004</v>
      </c>
      <c r="S340" s="59" t="n">
        <f aca="false">'вед.2021'!AI94</f>
        <v>93548.4000000004</v>
      </c>
      <c r="T340" s="59" t="n">
        <f aca="false">'вед.2021'!AK94</f>
        <v>91322.4000000004</v>
      </c>
    </row>
    <row r="341" customFormat="false" ht="62.4" hidden="false" customHeight="false" outlineLevel="0" collapsed="false">
      <c r="A341" s="24"/>
      <c r="B341" s="43" t="s">
        <v>283</v>
      </c>
      <c r="C341" s="65" t="s">
        <v>31</v>
      </c>
      <c r="D341" s="65" t="s">
        <v>282</v>
      </c>
      <c r="E341" s="65" t="s">
        <v>21</v>
      </c>
      <c r="F341" s="65" t="s">
        <v>100</v>
      </c>
      <c r="G341" s="62"/>
      <c r="H341" s="59"/>
      <c r="I341" s="59"/>
      <c r="J341" s="59"/>
      <c r="K341" s="59"/>
      <c r="L341" s="59"/>
      <c r="M341" s="59"/>
      <c r="N341" s="59"/>
      <c r="O341" s="59" t="n">
        <f aca="false">O342</f>
        <v>11528100</v>
      </c>
      <c r="P341" s="59" t="n">
        <f aca="false">P342</f>
        <v>0</v>
      </c>
      <c r="Q341" s="59" t="n">
        <f aca="false">Q342</f>
        <v>11528100</v>
      </c>
      <c r="R341" s="59" t="n">
        <f aca="false">R342</f>
        <v>11528100</v>
      </c>
      <c r="S341" s="59" t="n">
        <f aca="false">S342</f>
        <v>13528100</v>
      </c>
      <c r="T341" s="59" t="n">
        <f aca="false">T342</f>
        <v>643700</v>
      </c>
    </row>
    <row r="342" customFormat="false" ht="31.95" hidden="false" customHeight="true" outlineLevel="0" collapsed="false">
      <c r="A342" s="24"/>
      <c r="B342" s="43" t="s">
        <v>265</v>
      </c>
      <c r="C342" s="65" t="s">
        <v>31</v>
      </c>
      <c r="D342" s="65" t="s">
        <v>282</v>
      </c>
      <c r="E342" s="65" t="s">
        <v>21</v>
      </c>
      <c r="F342" s="65" t="s">
        <v>266</v>
      </c>
      <c r="G342" s="62"/>
      <c r="H342" s="59"/>
      <c r="I342" s="59"/>
      <c r="J342" s="59"/>
      <c r="K342" s="59"/>
      <c r="L342" s="59"/>
      <c r="M342" s="59"/>
      <c r="N342" s="59"/>
      <c r="O342" s="59" t="n">
        <f aca="false">O343</f>
        <v>11528100</v>
      </c>
      <c r="P342" s="59" t="n">
        <f aca="false">P343</f>
        <v>0</v>
      </c>
      <c r="Q342" s="59" t="n">
        <f aca="false">Q343</f>
        <v>11528100</v>
      </c>
      <c r="R342" s="59" t="n">
        <f aca="false">R343+R344</f>
        <v>11528100</v>
      </c>
      <c r="S342" s="59" t="n">
        <f aca="false">S343+S344</f>
        <v>13528100</v>
      </c>
      <c r="T342" s="59" t="n">
        <f aca="false">T343+T344</f>
        <v>643700</v>
      </c>
    </row>
    <row r="343" customFormat="false" ht="31.2" hidden="true" customHeight="true" outlineLevel="0" collapsed="false">
      <c r="A343" s="24"/>
      <c r="B343" s="28" t="s">
        <v>108</v>
      </c>
      <c r="C343" s="65" t="s">
        <v>31</v>
      </c>
      <c r="D343" s="65" t="s">
        <v>282</v>
      </c>
      <c r="E343" s="65" t="s">
        <v>21</v>
      </c>
      <c r="F343" s="65" t="s">
        <v>266</v>
      </c>
      <c r="G343" s="62" t="s">
        <v>109</v>
      </c>
      <c r="H343" s="59"/>
      <c r="I343" s="59"/>
      <c r="J343" s="59"/>
      <c r="K343" s="59"/>
      <c r="L343" s="59"/>
      <c r="M343" s="59"/>
      <c r="N343" s="59"/>
      <c r="O343" s="59" t="n">
        <f aca="false">'вед.2021'!AA97</f>
        <v>11528100</v>
      </c>
      <c r="P343" s="59" t="n">
        <f aca="false">'вед.2021'!AC97</f>
        <v>0</v>
      </c>
      <c r="Q343" s="59" t="n">
        <f aca="false">'вед.2021'!AE97</f>
        <v>11528100</v>
      </c>
      <c r="R343" s="59" t="n">
        <f aca="false">'вед.2021'!AG97</f>
        <v>0</v>
      </c>
      <c r="S343" s="59" t="n">
        <f aca="false">'вед.2021'!AI97</f>
        <v>0</v>
      </c>
      <c r="T343" s="59" t="n">
        <f aca="false">'вед.2021'!AK97</f>
        <v>0</v>
      </c>
    </row>
    <row r="344" customFormat="false" ht="31.2" hidden="false" customHeight="false" outlineLevel="0" collapsed="false">
      <c r="A344" s="24"/>
      <c r="B344" s="43" t="s">
        <v>273</v>
      </c>
      <c r="C344" s="65" t="s">
        <v>31</v>
      </c>
      <c r="D344" s="65" t="s">
        <v>282</v>
      </c>
      <c r="E344" s="65" t="s">
        <v>21</v>
      </c>
      <c r="F344" s="65" t="s">
        <v>266</v>
      </c>
      <c r="G344" s="62" t="s">
        <v>274</v>
      </c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 t="n">
        <f aca="false">'вед.2021'!AG98</f>
        <v>11528100</v>
      </c>
      <c r="S344" s="59" t="n">
        <f aca="false">'вед.2021'!AI98</f>
        <v>13528100</v>
      </c>
      <c r="T344" s="59" t="n">
        <f aca="false">'вед.2021'!AK98</f>
        <v>643700</v>
      </c>
    </row>
    <row r="345" customFormat="false" ht="46.8" hidden="false" customHeight="true" outlineLevel="0" collapsed="false">
      <c r="A345" s="24" t="s">
        <v>73</v>
      </c>
      <c r="B345" s="25" t="s">
        <v>284</v>
      </c>
      <c r="C345" s="61" t="s">
        <v>44</v>
      </c>
      <c r="D345" s="61" t="s">
        <v>99</v>
      </c>
      <c r="E345" s="61" t="s">
        <v>19</v>
      </c>
      <c r="F345" s="61" t="s">
        <v>100</v>
      </c>
      <c r="G345" s="61"/>
      <c r="H345" s="57" t="n">
        <f aca="false">H346+H352+H358</f>
        <v>42648100</v>
      </c>
      <c r="I345" s="57" t="n">
        <f aca="false">I346+I352+I358</f>
        <v>42648100</v>
      </c>
      <c r="J345" s="57" t="n">
        <f aca="false">J346+J352+J358</f>
        <v>42648100</v>
      </c>
      <c r="K345" s="57" t="n">
        <f aca="false">K346+K352+K358</f>
        <v>52024362.37</v>
      </c>
      <c r="L345" s="57" t="n">
        <f aca="false">L346+L352+L358</f>
        <v>52024362.37</v>
      </c>
      <c r="M345" s="57" t="n">
        <f aca="false">M346+M352+M358</f>
        <v>57386696.37</v>
      </c>
      <c r="N345" s="57" t="n">
        <f aca="false">N346+N352+N358</f>
        <v>57441695.37</v>
      </c>
      <c r="O345" s="57" t="n">
        <f aca="false">O346+O352+O358</f>
        <v>57261634.06</v>
      </c>
      <c r="P345" s="57" t="n">
        <f aca="false">P346+P352+P358</f>
        <v>57261634.06</v>
      </c>
      <c r="Q345" s="57" t="n">
        <f aca="false">Q346+Q352+Q358</f>
        <v>57861034.06</v>
      </c>
      <c r="R345" s="57" t="n">
        <f aca="false">R346+R352+R358</f>
        <v>57994634.06</v>
      </c>
      <c r="S345" s="57" t="n">
        <f aca="false">S346+S352+S358</f>
        <v>58405941.06</v>
      </c>
      <c r="T345" s="57" t="n">
        <f aca="false">T346+T352+T358</f>
        <v>58405941.06</v>
      </c>
    </row>
    <row r="346" customFormat="false" ht="46.8" hidden="false" customHeight="false" outlineLevel="0" collapsed="false">
      <c r="A346" s="24"/>
      <c r="B346" s="28" t="s">
        <v>285</v>
      </c>
      <c r="C346" s="62" t="s">
        <v>44</v>
      </c>
      <c r="D346" s="62" t="s">
        <v>102</v>
      </c>
      <c r="E346" s="62" t="s">
        <v>19</v>
      </c>
      <c r="F346" s="62" t="s">
        <v>100</v>
      </c>
      <c r="G346" s="62"/>
      <c r="H346" s="59" t="n">
        <f aca="false">H347</f>
        <v>26297700</v>
      </c>
      <c r="I346" s="59" t="n">
        <f aca="false">I347</f>
        <v>26297700</v>
      </c>
      <c r="J346" s="59" t="n">
        <f aca="false">J347</f>
        <v>26297700</v>
      </c>
      <c r="K346" s="59" t="n">
        <f aca="false">K347</f>
        <v>35418194.53</v>
      </c>
      <c r="L346" s="59" t="n">
        <f aca="false">L347</f>
        <v>35418194.53</v>
      </c>
      <c r="M346" s="59" t="n">
        <f aca="false">M347</f>
        <v>40750528.53</v>
      </c>
      <c r="N346" s="59" t="n">
        <f aca="false">N347</f>
        <v>40750528.53</v>
      </c>
      <c r="O346" s="59" t="n">
        <f aca="false">O347</f>
        <v>40620467.22</v>
      </c>
      <c r="P346" s="59" t="n">
        <f aca="false">P347</f>
        <v>40620467.22</v>
      </c>
      <c r="Q346" s="59" t="n">
        <f aca="false">Q347</f>
        <v>41219867.22</v>
      </c>
      <c r="R346" s="59" t="n">
        <f aca="false">R347</f>
        <v>41353467.22</v>
      </c>
      <c r="S346" s="59" t="n">
        <f aca="false">S347</f>
        <v>41353467.22</v>
      </c>
      <c r="T346" s="59" t="n">
        <f aca="false">T347</f>
        <v>41353467.22</v>
      </c>
    </row>
    <row r="347" customFormat="false" ht="93.6" hidden="false" customHeight="true" outlineLevel="0" collapsed="false">
      <c r="A347" s="24"/>
      <c r="B347" s="28" t="s">
        <v>286</v>
      </c>
      <c r="C347" s="62" t="s">
        <v>44</v>
      </c>
      <c r="D347" s="62" t="s">
        <v>102</v>
      </c>
      <c r="E347" s="62" t="s">
        <v>18</v>
      </c>
      <c r="F347" s="62" t="s">
        <v>100</v>
      </c>
      <c r="G347" s="62"/>
      <c r="H347" s="59" t="n">
        <f aca="false">H348</f>
        <v>26297700</v>
      </c>
      <c r="I347" s="59" t="n">
        <f aca="false">I348</f>
        <v>26297700</v>
      </c>
      <c r="J347" s="59" t="n">
        <f aca="false">J348</f>
        <v>26297700</v>
      </c>
      <c r="K347" s="59" t="n">
        <f aca="false">K348</f>
        <v>35418194.53</v>
      </c>
      <c r="L347" s="59" t="n">
        <f aca="false">L348</f>
        <v>35418194.53</v>
      </c>
      <c r="M347" s="59" t="n">
        <f aca="false">M348</f>
        <v>40750528.53</v>
      </c>
      <c r="N347" s="59" t="n">
        <f aca="false">N348</f>
        <v>40750528.53</v>
      </c>
      <c r="O347" s="59" t="n">
        <f aca="false">O348</f>
        <v>40620467.22</v>
      </c>
      <c r="P347" s="59" t="n">
        <f aca="false">P348</f>
        <v>40620467.22</v>
      </c>
      <c r="Q347" s="59" t="n">
        <f aca="false">Q348</f>
        <v>41219867.22</v>
      </c>
      <c r="R347" s="59" t="n">
        <f aca="false">R348</f>
        <v>41353467.22</v>
      </c>
      <c r="S347" s="59" t="n">
        <f aca="false">S348</f>
        <v>41353467.22</v>
      </c>
      <c r="T347" s="59" t="n">
        <f aca="false">T348</f>
        <v>41353467.22</v>
      </c>
    </row>
    <row r="348" customFormat="false" ht="31.2" hidden="false" customHeight="false" outlineLevel="0" collapsed="false">
      <c r="A348" s="24"/>
      <c r="B348" s="28" t="s">
        <v>104</v>
      </c>
      <c r="C348" s="62" t="s">
        <v>44</v>
      </c>
      <c r="D348" s="62" t="s">
        <v>102</v>
      </c>
      <c r="E348" s="62" t="s">
        <v>18</v>
      </c>
      <c r="F348" s="62" t="s">
        <v>105</v>
      </c>
      <c r="G348" s="62"/>
      <c r="H348" s="59" t="n">
        <f aca="false">H349+H350+H351</f>
        <v>26297700</v>
      </c>
      <c r="I348" s="59" t="n">
        <f aca="false">I349+I350+I351</f>
        <v>26297700</v>
      </c>
      <c r="J348" s="59" t="n">
        <f aca="false">J349+J350+J351</f>
        <v>26297700</v>
      </c>
      <c r="K348" s="59" t="n">
        <f aca="false">K349+K350+K351</f>
        <v>35418194.53</v>
      </c>
      <c r="L348" s="59" t="n">
        <f aca="false">L349+L350+L351</f>
        <v>35418194.53</v>
      </c>
      <c r="M348" s="59" t="n">
        <f aca="false">M349+M350+M351</f>
        <v>40750528.53</v>
      </c>
      <c r="N348" s="59" t="n">
        <f aca="false">N349+N350+N351</f>
        <v>40750528.53</v>
      </c>
      <c r="O348" s="59" t="n">
        <f aca="false">O349+O350+O351</f>
        <v>40620467.22</v>
      </c>
      <c r="P348" s="59" t="n">
        <f aca="false">P349+P350+P351</f>
        <v>40620467.22</v>
      </c>
      <c r="Q348" s="59" t="n">
        <f aca="false">Q349+Q350+Q351</f>
        <v>41219867.22</v>
      </c>
      <c r="R348" s="59" t="n">
        <f aca="false">R349+R350+R351</f>
        <v>41353467.22</v>
      </c>
      <c r="S348" s="59" t="n">
        <f aca="false">S349+S350+S351</f>
        <v>41353467.22</v>
      </c>
      <c r="T348" s="59" t="n">
        <f aca="false">T349+T350+T351</f>
        <v>41353467.22</v>
      </c>
    </row>
    <row r="349" customFormat="false" ht="62.4" hidden="false" customHeight="false" outlineLevel="0" collapsed="false">
      <c r="A349" s="24"/>
      <c r="B349" s="28" t="s">
        <v>106</v>
      </c>
      <c r="C349" s="62" t="s">
        <v>44</v>
      </c>
      <c r="D349" s="62" t="s">
        <v>102</v>
      </c>
      <c r="E349" s="62" t="s">
        <v>18</v>
      </c>
      <c r="F349" s="62" t="s">
        <v>105</v>
      </c>
      <c r="G349" s="62" t="s">
        <v>107</v>
      </c>
      <c r="H349" s="59" t="n">
        <f aca="false">'вед.2021'!K103</f>
        <v>21620400</v>
      </c>
      <c r="I349" s="59" t="n">
        <f aca="false">'вед.2021'!M103</f>
        <v>21620400</v>
      </c>
      <c r="J349" s="59" t="n">
        <f aca="false">'вед.2021'!O103</f>
        <v>21620400</v>
      </c>
      <c r="K349" s="59" t="n">
        <f aca="false">'вед.2021'!Q103</f>
        <v>21818891.83</v>
      </c>
      <c r="L349" s="59" t="n">
        <f aca="false">'вед.2021'!S103</f>
        <v>21818891.83</v>
      </c>
      <c r="M349" s="59" t="n">
        <f aca="false">'вед.2021'!W103</f>
        <v>21818891.83</v>
      </c>
      <c r="N349" s="59" t="n">
        <f aca="false">'вед.2021'!Y103</f>
        <v>21818891.83</v>
      </c>
      <c r="O349" s="59" t="n">
        <f aca="false">'вед.2021'!AA103</f>
        <v>21818891.83</v>
      </c>
      <c r="P349" s="59" t="n">
        <f aca="false">'вед.2021'!AC103</f>
        <v>21818891.83</v>
      </c>
      <c r="Q349" s="59" t="n">
        <f aca="false">'вед.2021'!AE103</f>
        <v>21818891.83</v>
      </c>
      <c r="R349" s="59" t="n">
        <f aca="false">'вед.2021'!AG103</f>
        <v>21818891.83</v>
      </c>
      <c r="S349" s="59" t="n">
        <f aca="false">'вед.2021'!AI103</f>
        <v>21818891.83</v>
      </c>
      <c r="T349" s="59" t="n">
        <f aca="false">'вед.2021'!AK103</f>
        <v>21818891.83</v>
      </c>
    </row>
    <row r="350" customFormat="false" ht="31.2" hidden="false" customHeight="false" outlineLevel="0" collapsed="false">
      <c r="A350" s="24"/>
      <c r="B350" s="28" t="s">
        <v>108</v>
      </c>
      <c r="C350" s="62" t="s">
        <v>44</v>
      </c>
      <c r="D350" s="62" t="s">
        <v>102</v>
      </c>
      <c r="E350" s="62" t="s">
        <v>18</v>
      </c>
      <c r="F350" s="62" t="s">
        <v>105</v>
      </c>
      <c r="G350" s="62" t="s">
        <v>109</v>
      </c>
      <c r="H350" s="59" t="n">
        <f aca="false">'вед.2021'!K104</f>
        <v>4600200</v>
      </c>
      <c r="I350" s="59" t="n">
        <f aca="false">'вед.2021'!M104</f>
        <v>4600200</v>
      </c>
      <c r="J350" s="59" t="n">
        <f aca="false">'вед.2021'!O104</f>
        <v>4600200</v>
      </c>
      <c r="K350" s="59" t="n">
        <f aca="false">'вед.2021'!Q104</f>
        <v>13193988.02</v>
      </c>
      <c r="L350" s="59" t="n">
        <f aca="false">'вед.2021'!S104</f>
        <v>13193988.02</v>
      </c>
      <c r="M350" s="59" t="n">
        <f aca="false">'вед.2021'!W104</f>
        <v>18526322.02</v>
      </c>
      <c r="N350" s="59" t="n">
        <f aca="false">'вед.2021'!Y104</f>
        <v>18526322.02</v>
      </c>
      <c r="O350" s="59" t="n">
        <f aca="false">'вед.2021'!AA104</f>
        <v>18526322.02</v>
      </c>
      <c r="P350" s="59" t="n">
        <f aca="false">'вед.2021'!AC104</f>
        <v>18526322.02</v>
      </c>
      <c r="Q350" s="59" t="n">
        <f aca="false">'вед.2021'!AE104</f>
        <v>19125722.02</v>
      </c>
      <c r="R350" s="59" t="n">
        <f aca="false">'вед.2021'!AG104</f>
        <v>19259322.02</v>
      </c>
      <c r="S350" s="59" t="n">
        <f aca="false">'вед.2021'!AI104</f>
        <v>19259322.02</v>
      </c>
      <c r="T350" s="59" t="n">
        <f aca="false">'вед.2021'!AK104</f>
        <v>19259322.02</v>
      </c>
    </row>
    <row r="351" customFormat="false" ht="15.6" hidden="false" customHeight="false" outlineLevel="0" collapsed="false">
      <c r="A351" s="24"/>
      <c r="B351" s="28" t="s">
        <v>112</v>
      </c>
      <c r="C351" s="62" t="s">
        <v>44</v>
      </c>
      <c r="D351" s="62" t="s">
        <v>102</v>
      </c>
      <c r="E351" s="62" t="s">
        <v>18</v>
      </c>
      <c r="F351" s="62" t="s">
        <v>105</v>
      </c>
      <c r="G351" s="62" t="s">
        <v>113</v>
      </c>
      <c r="H351" s="59" t="n">
        <f aca="false">'вед.2021'!K105</f>
        <v>77100</v>
      </c>
      <c r="I351" s="59" t="n">
        <f aca="false">'вед.2021'!M105</f>
        <v>77100</v>
      </c>
      <c r="J351" s="59" t="n">
        <f aca="false">'вед.2021'!O105</f>
        <v>77100</v>
      </c>
      <c r="K351" s="59" t="n">
        <f aca="false">'вед.2021'!Q105</f>
        <v>405314.68</v>
      </c>
      <c r="L351" s="59" t="n">
        <f aca="false">'вед.2021'!S105</f>
        <v>405314.68</v>
      </c>
      <c r="M351" s="59" t="n">
        <f aca="false">'вед.2021'!W105</f>
        <v>405314.68</v>
      </c>
      <c r="N351" s="59" t="n">
        <f aca="false">'вед.2021'!Y105</f>
        <v>405314.68</v>
      </c>
      <c r="O351" s="59" t="n">
        <f aca="false">'вед.2021'!AA105</f>
        <v>275253.37</v>
      </c>
      <c r="P351" s="59" t="n">
        <f aca="false">'вед.2021'!AC105</f>
        <v>275253.37</v>
      </c>
      <c r="Q351" s="59" t="n">
        <f aca="false">'вед.2021'!AE105</f>
        <v>275253.37</v>
      </c>
      <c r="R351" s="59" t="n">
        <f aca="false">'вед.2021'!AG105</f>
        <v>275253.37</v>
      </c>
      <c r="S351" s="59" t="n">
        <f aca="false">'вед.2021'!AI105</f>
        <v>275253.37</v>
      </c>
      <c r="T351" s="59" t="n">
        <f aca="false">'вед.2021'!AK105</f>
        <v>275253.37</v>
      </c>
    </row>
    <row r="352" customFormat="false" ht="46.8" hidden="false" customHeight="false" outlineLevel="0" collapsed="false">
      <c r="A352" s="24"/>
      <c r="B352" s="16" t="s">
        <v>287</v>
      </c>
      <c r="C352" s="62" t="s">
        <v>44</v>
      </c>
      <c r="D352" s="62" t="s">
        <v>230</v>
      </c>
      <c r="E352" s="62" t="s">
        <v>19</v>
      </c>
      <c r="F352" s="62" t="s">
        <v>100</v>
      </c>
      <c r="G352" s="62"/>
      <c r="H352" s="59" t="n">
        <f aca="false">H353</f>
        <v>7558900</v>
      </c>
      <c r="I352" s="59" t="n">
        <f aca="false">I353</f>
        <v>7558900</v>
      </c>
      <c r="J352" s="59" t="n">
        <f aca="false">J353</f>
        <v>7558900</v>
      </c>
      <c r="K352" s="59" t="n">
        <f aca="false">K353</f>
        <v>7697465</v>
      </c>
      <c r="L352" s="59" t="n">
        <f aca="false">L353</f>
        <v>7697465</v>
      </c>
      <c r="M352" s="59" t="n">
        <f aca="false">M353</f>
        <v>7727465</v>
      </c>
      <c r="N352" s="59" t="n">
        <f aca="false">N353</f>
        <v>7727465</v>
      </c>
      <c r="O352" s="59" t="n">
        <f aca="false">O353</f>
        <v>7677465</v>
      </c>
      <c r="P352" s="59" t="n">
        <f aca="false">P353</f>
        <v>7677465</v>
      </c>
      <c r="Q352" s="59" t="n">
        <f aca="false">Q353</f>
        <v>7677465</v>
      </c>
      <c r="R352" s="59" t="n">
        <f aca="false">R353</f>
        <v>7677465</v>
      </c>
      <c r="S352" s="59" t="n">
        <f aca="false">S353</f>
        <v>7677465</v>
      </c>
      <c r="T352" s="59" t="n">
        <f aca="false">T353</f>
        <v>7677465</v>
      </c>
    </row>
    <row r="353" customFormat="false" ht="31.2" hidden="false" customHeight="false" outlineLevel="0" collapsed="false">
      <c r="A353" s="24"/>
      <c r="B353" s="16" t="s">
        <v>288</v>
      </c>
      <c r="C353" s="62" t="s">
        <v>44</v>
      </c>
      <c r="D353" s="62" t="s">
        <v>230</v>
      </c>
      <c r="E353" s="62" t="s">
        <v>18</v>
      </c>
      <c r="F353" s="62" t="s">
        <v>100</v>
      </c>
      <c r="G353" s="62"/>
      <c r="H353" s="59" t="n">
        <f aca="false">H354</f>
        <v>7558900</v>
      </c>
      <c r="I353" s="59" t="n">
        <f aca="false">I354</f>
        <v>7558900</v>
      </c>
      <c r="J353" s="59" t="n">
        <f aca="false">J354</f>
        <v>7558900</v>
      </c>
      <c r="K353" s="59" t="n">
        <f aca="false">K354</f>
        <v>7697465</v>
      </c>
      <c r="L353" s="59" t="n">
        <f aca="false">L354</f>
        <v>7697465</v>
      </c>
      <c r="M353" s="59" t="n">
        <f aca="false">M354</f>
        <v>7727465</v>
      </c>
      <c r="N353" s="59" t="n">
        <f aca="false">N354</f>
        <v>7727465</v>
      </c>
      <c r="O353" s="59" t="n">
        <f aca="false">O354</f>
        <v>7677465</v>
      </c>
      <c r="P353" s="59" t="n">
        <f aca="false">P354</f>
        <v>7677465</v>
      </c>
      <c r="Q353" s="59" t="n">
        <f aca="false">Q354</f>
        <v>7677465</v>
      </c>
      <c r="R353" s="59" t="n">
        <f aca="false">R354</f>
        <v>7677465</v>
      </c>
      <c r="S353" s="59" t="n">
        <f aca="false">S354</f>
        <v>7677465</v>
      </c>
      <c r="T353" s="59" t="n">
        <f aca="false">T354</f>
        <v>7677465</v>
      </c>
    </row>
    <row r="354" customFormat="false" ht="31.2" hidden="false" customHeight="false" outlineLevel="0" collapsed="false">
      <c r="A354" s="24"/>
      <c r="B354" s="28" t="s">
        <v>104</v>
      </c>
      <c r="C354" s="62" t="s">
        <v>44</v>
      </c>
      <c r="D354" s="62" t="s">
        <v>230</v>
      </c>
      <c r="E354" s="62" t="s">
        <v>18</v>
      </c>
      <c r="F354" s="62" t="s">
        <v>105</v>
      </c>
      <c r="G354" s="62"/>
      <c r="H354" s="59" t="n">
        <f aca="false">H355+H356+H357</f>
        <v>7558900</v>
      </c>
      <c r="I354" s="59" t="n">
        <f aca="false">I355+I356+I357</f>
        <v>7558900</v>
      </c>
      <c r="J354" s="59" t="n">
        <f aca="false">J355+J356+J357</f>
        <v>7558900</v>
      </c>
      <c r="K354" s="59" t="n">
        <f aca="false">K355+K356+K357</f>
        <v>7697465</v>
      </c>
      <c r="L354" s="59" t="n">
        <f aca="false">L355+L356+L357</f>
        <v>7697465</v>
      </c>
      <c r="M354" s="59" t="n">
        <f aca="false">M355+M356+M357</f>
        <v>7727465</v>
      </c>
      <c r="N354" s="59" t="n">
        <f aca="false">N355+N356+N357</f>
        <v>7727465</v>
      </c>
      <c r="O354" s="59" t="n">
        <f aca="false">O355+O356+O357</f>
        <v>7677465</v>
      </c>
      <c r="P354" s="59" t="n">
        <f aca="false">P355+P356+P357</f>
        <v>7677465</v>
      </c>
      <c r="Q354" s="59" t="n">
        <f aca="false">Q355+Q356+Q357</f>
        <v>7677465</v>
      </c>
      <c r="R354" s="59" t="n">
        <f aca="false">R355+R356+R357</f>
        <v>7677465</v>
      </c>
      <c r="S354" s="59" t="n">
        <f aca="false">S355+S356+S357</f>
        <v>7677465</v>
      </c>
      <c r="T354" s="59" t="n">
        <f aca="false">T355+T356+T357</f>
        <v>7677465</v>
      </c>
    </row>
    <row r="355" customFormat="false" ht="62.4" hidden="false" customHeight="false" outlineLevel="0" collapsed="false">
      <c r="A355" s="24"/>
      <c r="B355" s="28" t="s">
        <v>106</v>
      </c>
      <c r="C355" s="62" t="s">
        <v>44</v>
      </c>
      <c r="D355" s="62" t="s">
        <v>230</v>
      </c>
      <c r="E355" s="62" t="s">
        <v>18</v>
      </c>
      <c r="F355" s="62" t="s">
        <v>105</v>
      </c>
      <c r="G355" s="62" t="s">
        <v>107</v>
      </c>
      <c r="H355" s="59" t="n">
        <f aca="false">'вед.2021'!K109</f>
        <v>7258200</v>
      </c>
      <c r="I355" s="59" t="n">
        <f aca="false">'вед.2021'!M109</f>
        <v>7258200</v>
      </c>
      <c r="J355" s="59" t="n">
        <f aca="false">'вед.2021'!O109</f>
        <v>7258200</v>
      </c>
      <c r="K355" s="59" t="n">
        <f aca="false">'вед.2021'!Q109</f>
        <v>7258200</v>
      </c>
      <c r="L355" s="59" t="n">
        <f aca="false">'вед.2021'!S109</f>
        <v>7258200</v>
      </c>
      <c r="M355" s="59" t="n">
        <f aca="false">'вед.2021'!W109</f>
        <v>7258200</v>
      </c>
      <c r="N355" s="59" t="n">
        <f aca="false">'вед.2021'!Y109</f>
        <v>7258200</v>
      </c>
      <c r="O355" s="59" t="n">
        <f aca="false">'вед.2021'!AA109</f>
        <v>7208200</v>
      </c>
      <c r="P355" s="59" t="n">
        <f aca="false">'вед.2021'!AC109</f>
        <v>7208200</v>
      </c>
      <c r="Q355" s="59" t="n">
        <f aca="false">'вед.2021'!AE109</f>
        <v>7208200</v>
      </c>
      <c r="R355" s="59" t="n">
        <f aca="false">'вед.2021'!AG109</f>
        <v>7208200</v>
      </c>
      <c r="S355" s="59" t="n">
        <f aca="false">'вед.2021'!AI109</f>
        <v>7208200</v>
      </c>
      <c r="T355" s="59" t="n">
        <f aca="false">'вед.2021'!AK109</f>
        <v>7208200</v>
      </c>
    </row>
    <row r="356" customFormat="false" ht="31.2" hidden="false" customHeight="false" outlineLevel="0" collapsed="false">
      <c r="A356" s="24"/>
      <c r="B356" s="28" t="s">
        <v>108</v>
      </c>
      <c r="C356" s="62" t="s">
        <v>44</v>
      </c>
      <c r="D356" s="62" t="s">
        <v>230</v>
      </c>
      <c r="E356" s="62" t="s">
        <v>18</v>
      </c>
      <c r="F356" s="62" t="s">
        <v>105</v>
      </c>
      <c r="G356" s="62" t="s">
        <v>109</v>
      </c>
      <c r="H356" s="59" t="n">
        <f aca="false">'вед.2021'!K110</f>
        <v>300000</v>
      </c>
      <c r="I356" s="59" t="n">
        <f aca="false">'вед.2021'!M110</f>
        <v>300000</v>
      </c>
      <c r="J356" s="59" t="n">
        <f aca="false">'вед.2021'!O110</f>
        <v>300000</v>
      </c>
      <c r="K356" s="59" t="n">
        <f aca="false">'вед.2021'!Q110</f>
        <v>438565</v>
      </c>
      <c r="L356" s="59" t="n">
        <f aca="false">'вед.2021'!S110</f>
        <v>438565</v>
      </c>
      <c r="M356" s="59" t="n">
        <f aca="false">'вед.2021'!W110</f>
        <v>468565</v>
      </c>
      <c r="N356" s="59" t="n">
        <f aca="false">'вед.2021'!Y110</f>
        <v>468565</v>
      </c>
      <c r="O356" s="59" t="n">
        <f aca="false">'вед.2021'!AA110</f>
        <v>468565</v>
      </c>
      <c r="P356" s="59" t="n">
        <f aca="false">'вед.2021'!AC110</f>
        <v>468565</v>
      </c>
      <c r="Q356" s="59" t="n">
        <f aca="false">'вед.2021'!AE110</f>
        <v>468565</v>
      </c>
      <c r="R356" s="59" t="n">
        <f aca="false">'вед.2021'!AG110</f>
        <v>468565</v>
      </c>
      <c r="S356" s="59" t="n">
        <f aca="false">'вед.2021'!AI110</f>
        <v>468565</v>
      </c>
      <c r="T356" s="59" t="n">
        <f aca="false">'вед.2021'!AK110</f>
        <v>468565</v>
      </c>
    </row>
    <row r="357" customFormat="false" ht="15.6" hidden="false" customHeight="false" outlineLevel="0" collapsed="false">
      <c r="A357" s="24"/>
      <c r="B357" s="28" t="s">
        <v>112</v>
      </c>
      <c r="C357" s="62" t="s">
        <v>44</v>
      </c>
      <c r="D357" s="62" t="s">
        <v>230</v>
      </c>
      <c r="E357" s="62" t="s">
        <v>18</v>
      </c>
      <c r="F357" s="62" t="s">
        <v>105</v>
      </c>
      <c r="G357" s="62" t="s">
        <v>113</v>
      </c>
      <c r="H357" s="59" t="n">
        <f aca="false">'вед.2021'!K111</f>
        <v>700</v>
      </c>
      <c r="I357" s="59" t="n">
        <f aca="false">'вед.2021'!M111</f>
        <v>700</v>
      </c>
      <c r="J357" s="59" t="n">
        <f aca="false">'вед.2021'!O111</f>
        <v>700</v>
      </c>
      <c r="K357" s="59" t="n">
        <f aca="false">'вед.2021'!Q111</f>
        <v>700</v>
      </c>
      <c r="L357" s="59" t="n">
        <f aca="false">'вед.2021'!S111</f>
        <v>700</v>
      </c>
      <c r="M357" s="59" t="n">
        <f aca="false">'вед.2021'!W111</f>
        <v>700</v>
      </c>
      <c r="N357" s="59" t="n">
        <f aca="false">'вед.2021'!Y111</f>
        <v>700</v>
      </c>
      <c r="O357" s="59" t="n">
        <f aca="false">'вед.2021'!AA111</f>
        <v>700</v>
      </c>
      <c r="P357" s="59" t="n">
        <f aca="false">'вед.2021'!AC111</f>
        <v>700</v>
      </c>
      <c r="Q357" s="59" t="n">
        <f aca="false">'вед.2021'!AE111</f>
        <v>700</v>
      </c>
      <c r="R357" s="59" t="n">
        <f aca="false">'вед.2021'!AG111</f>
        <v>700</v>
      </c>
      <c r="S357" s="59" t="n">
        <f aca="false">'вед.2021'!AI111</f>
        <v>700</v>
      </c>
      <c r="T357" s="59" t="n">
        <f aca="false">'вед.2021'!AK111</f>
        <v>700</v>
      </c>
    </row>
    <row r="358" customFormat="false" ht="62.4" hidden="false" customHeight="false" outlineLevel="0" collapsed="false">
      <c r="A358" s="24"/>
      <c r="B358" s="16" t="s">
        <v>289</v>
      </c>
      <c r="C358" s="62" t="s">
        <v>44</v>
      </c>
      <c r="D358" s="62" t="s">
        <v>244</v>
      </c>
      <c r="E358" s="62" t="s">
        <v>19</v>
      </c>
      <c r="F358" s="62" t="s">
        <v>100</v>
      </c>
      <c r="G358" s="62"/>
      <c r="H358" s="59" t="n">
        <f aca="false">H359</f>
        <v>8791500</v>
      </c>
      <c r="I358" s="59" t="n">
        <f aca="false">I359</f>
        <v>8791500</v>
      </c>
      <c r="J358" s="59" t="n">
        <f aca="false">J359</f>
        <v>8791500</v>
      </c>
      <c r="K358" s="59" t="n">
        <f aca="false">K359</f>
        <v>8908702.84</v>
      </c>
      <c r="L358" s="59" t="n">
        <f aca="false">L359</f>
        <v>8908702.84</v>
      </c>
      <c r="M358" s="59" t="n">
        <f aca="false">M359</f>
        <v>8908702.84</v>
      </c>
      <c r="N358" s="59" t="n">
        <f aca="false">N359</f>
        <v>8963701.84</v>
      </c>
      <c r="O358" s="59" t="n">
        <f aca="false">O359</f>
        <v>8963701.84</v>
      </c>
      <c r="P358" s="59" t="n">
        <f aca="false">P359</f>
        <v>8963701.84</v>
      </c>
      <c r="Q358" s="59" t="n">
        <f aca="false">Q359</f>
        <v>8963701.84</v>
      </c>
      <c r="R358" s="59" t="n">
        <f aca="false">R359</f>
        <v>8963701.84</v>
      </c>
      <c r="S358" s="59" t="n">
        <f aca="false">S359</f>
        <v>9375008.84</v>
      </c>
      <c r="T358" s="59" t="n">
        <f aca="false">T359</f>
        <v>9375008.84</v>
      </c>
    </row>
    <row r="359" customFormat="false" ht="62.4" hidden="false" customHeight="false" outlineLevel="0" collapsed="false">
      <c r="A359" s="24"/>
      <c r="B359" s="16" t="s">
        <v>290</v>
      </c>
      <c r="C359" s="62" t="s">
        <v>44</v>
      </c>
      <c r="D359" s="62" t="s">
        <v>244</v>
      </c>
      <c r="E359" s="62" t="s">
        <v>18</v>
      </c>
      <c r="F359" s="62" t="s">
        <v>100</v>
      </c>
      <c r="G359" s="62"/>
      <c r="H359" s="59" t="n">
        <f aca="false">H360</f>
        <v>8791500</v>
      </c>
      <c r="I359" s="59" t="n">
        <f aca="false">I360</f>
        <v>8791500</v>
      </c>
      <c r="J359" s="59" t="n">
        <f aca="false">J360</f>
        <v>8791500</v>
      </c>
      <c r="K359" s="59" t="n">
        <f aca="false">K360</f>
        <v>8908702.84</v>
      </c>
      <c r="L359" s="59" t="n">
        <f aca="false">L360</f>
        <v>8908702.84</v>
      </c>
      <c r="M359" s="59" t="n">
        <f aca="false">M360</f>
        <v>8908702.84</v>
      </c>
      <c r="N359" s="59" t="n">
        <f aca="false">N360</f>
        <v>8963701.84</v>
      </c>
      <c r="O359" s="59" t="n">
        <f aca="false">O360</f>
        <v>8963701.84</v>
      </c>
      <c r="P359" s="59" t="n">
        <f aca="false">P360</f>
        <v>8963701.84</v>
      </c>
      <c r="Q359" s="59" t="n">
        <f aca="false">Q360</f>
        <v>8963701.84</v>
      </c>
      <c r="R359" s="59" t="n">
        <f aca="false">R360</f>
        <v>8963701.84</v>
      </c>
      <c r="S359" s="59" t="n">
        <f aca="false">S360</f>
        <v>9375008.84</v>
      </c>
      <c r="T359" s="59" t="n">
        <f aca="false">T360</f>
        <v>9375008.84</v>
      </c>
    </row>
    <row r="360" customFormat="false" ht="31.2" hidden="false" customHeight="false" outlineLevel="0" collapsed="false">
      <c r="A360" s="24"/>
      <c r="B360" s="28" t="s">
        <v>104</v>
      </c>
      <c r="C360" s="62" t="s">
        <v>44</v>
      </c>
      <c r="D360" s="62" t="s">
        <v>244</v>
      </c>
      <c r="E360" s="62" t="s">
        <v>18</v>
      </c>
      <c r="F360" s="62" t="s">
        <v>105</v>
      </c>
      <c r="G360" s="62"/>
      <c r="H360" s="59" t="n">
        <f aca="false">H361+H362+H363</f>
        <v>8791500</v>
      </c>
      <c r="I360" s="59" t="n">
        <f aca="false">I361+I362+I363</f>
        <v>8791500</v>
      </c>
      <c r="J360" s="59" t="n">
        <f aca="false">J361+J362+J363</f>
        <v>8791500</v>
      </c>
      <c r="K360" s="59" t="n">
        <f aca="false">K361+K362+K363</f>
        <v>8908702.84</v>
      </c>
      <c r="L360" s="59" t="n">
        <f aca="false">L361+L362+L363</f>
        <v>8908702.84</v>
      </c>
      <c r="M360" s="59" t="n">
        <f aca="false">M361+M362+M363</f>
        <v>8908702.84</v>
      </c>
      <c r="N360" s="59" t="n">
        <f aca="false">N361+N362+N363</f>
        <v>8963701.84</v>
      </c>
      <c r="O360" s="59" t="n">
        <f aca="false">O361+O362+O363</f>
        <v>8963701.84</v>
      </c>
      <c r="P360" s="59" t="n">
        <f aca="false">P361+P362+P363</f>
        <v>8963701.84</v>
      </c>
      <c r="Q360" s="59" t="n">
        <f aca="false">Q361+Q362+Q363</f>
        <v>8963701.84</v>
      </c>
      <c r="R360" s="59" t="n">
        <f aca="false">R361+R362+R363</f>
        <v>8963701.84</v>
      </c>
      <c r="S360" s="59" t="n">
        <f aca="false">S361+S362+S363</f>
        <v>9375008.84</v>
      </c>
      <c r="T360" s="59" t="n">
        <f aca="false">T361+T362+T363</f>
        <v>9375008.84</v>
      </c>
    </row>
    <row r="361" customFormat="false" ht="62.4" hidden="false" customHeight="false" outlineLevel="0" collapsed="false">
      <c r="A361" s="24"/>
      <c r="B361" s="28" t="s">
        <v>106</v>
      </c>
      <c r="C361" s="62" t="s">
        <v>44</v>
      </c>
      <c r="D361" s="62" t="s">
        <v>244</v>
      </c>
      <c r="E361" s="62" t="s">
        <v>18</v>
      </c>
      <c r="F361" s="62" t="s">
        <v>105</v>
      </c>
      <c r="G361" s="62" t="s">
        <v>107</v>
      </c>
      <c r="H361" s="59" t="n">
        <f aca="false">'вед.2021'!K115</f>
        <v>8288400</v>
      </c>
      <c r="I361" s="59" t="n">
        <f aca="false">'вед.2021'!M115</f>
        <v>8288400</v>
      </c>
      <c r="J361" s="59" t="n">
        <f aca="false">'вед.2021'!O115</f>
        <v>8288400</v>
      </c>
      <c r="K361" s="59" t="n">
        <f aca="false">'вед.2021'!Q115</f>
        <v>8288400</v>
      </c>
      <c r="L361" s="59" t="n">
        <f aca="false">'вед.2021'!S115</f>
        <v>8288400</v>
      </c>
      <c r="M361" s="59" t="n">
        <f aca="false">'вед.2021'!W115</f>
        <v>8288400</v>
      </c>
      <c r="N361" s="59" t="n">
        <f aca="false">'вед.2021'!Y115</f>
        <v>8288400</v>
      </c>
      <c r="O361" s="59" t="n">
        <f aca="false">'вед.2021'!AA115</f>
        <v>8288400</v>
      </c>
      <c r="P361" s="59" t="n">
        <f aca="false">'вед.2021'!AC115</f>
        <v>8288400</v>
      </c>
      <c r="Q361" s="59" t="n">
        <f aca="false">'вед.2021'!AE115</f>
        <v>8288400</v>
      </c>
      <c r="R361" s="59" t="n">
        <f aca="false">'вед.2021'!AG115</f>
        <v>8288400</v>
      </c>
      <c r="S361" s="59" t="n">
        <f aca="false">'вед.2021'!AI115</f>
        <v>8288400</v>
      </c>
      <c r="T361" s="59" t="n">
        <f aca="false">'вед.2021'!AK115</f>
        <v>8288400</v>
      </c>
    </row>
    <row r="362" customFormat="false" ht="31.2" hidden="false" customHeight="false" outlineLevel="0" collapsed="false">
      <c r="A362" s="24"/>
      <c r="B362" s="28" t="s">
        <v>108</v>
      </c>
      <c r="C362" s="62" t="s">
        <v>44</v>
      </c>
      <c r="D362" s="62" t="s">
        <v>244</v>
      </c>
      <c r="E362" s="62" t="s">
        <v>18</v>
      </c>
      <c r="F362" s="62" t="s">
        <v>105</v>
      </c>
      <c r="G362" s="62" t="s">
        <v>109</v>
      </c>
      <c r="H362" s="59" t="n">
        <f aca="false">'вед.2021'!K116</f>
        <v>502400</v>
      </c>
      <c r="I362" s="59" t="n">
        <f aca="false">'вед.2021'!M116</f>
        <v>502400</v>
      </c>
      <c r="J362" s="59" t="n">
        <f aca="false">'вед.2021'!O116</f>
        <v>502400</v>
      </c>
      <c r="K362" s="59" t="n">
        <f aca="false">'вед.2021'!Q116</f>
        <v>619602.84</v>
      </c>
      <c r="L362" s="59" t="n">
        <f aca="false">'вед.2021'!S116</f>
        <v>619602.84</v>
      </c>
      <c r="M362" s="59" t="n">
        <f aca="false">'вед.2021'!W116</f>
        <v>619602.84</v>
      </c>
      <c r="N362" s="59" t="n">
        <f aca="false">'вед.2021'!Y116</f>
        <v>674601.84</v>
      </c>
      <c r="O362" s="59" t="n">
        <f aca="false">'вед.2021'!AA116</f>
        <v>674601.84</v>
      </c>
      <c r="P362" s="59" t="n">
        <f aca="false">'вед.2021'!AC116</f>
        <v>674601.84</v>
      </c>
      <c r="Q362" s="59" t="n">
        <f aca="false">'вед.2021'!AE116</f>
        <v>674601.84</v>
      </c>
      <c r="R362" s="59" t="n">
        <f aca="false">'вед.2021'!AG116</f>
        <v>674601.84</v>
      </c>
      <c r="S362" s="59" t="n">
        <f aca="false">'вед.2021'!AI116</f>
        <v>1085908.84</v>
      </c>
      <c r="T362" s="59" t="n">
        <f aca="false">'вед.2021'!AK116</f>
        <v>1085908.84</v>
      </c>
    </row>
    <row r="363" customFormat="false" ht="15.6" hidden="false" customHeight="false" outlineLevel="0" collapsed="false">
      <c r="A363" s="24"/>
      <c r="B363" s="28" t="s">
        <v>112</v>
      </c>
      <c r="C363" s="62" t="s">
        <v>44</v>
      </c>
      <c r="D363" s="62" t="s">
        <v>244</v>
      </c>
      <c r="E363" s="62" t="s">
        <v>18</v>
      </c>
      <c r="F363" s="62" t="s">
        <v>105</v>
      </c>
      <c r="G363" s="62" t="s">
        <v>113</v>
      </c>
      <c r="H363" s="59" t="n">
        <f aca="false">'вед.2021'!K117</f>
        <v>700</v>
      </c>
      <c r="I363" s="59" t="n">
        <f aca="false">'вед.2021'!M117</f>
        <v>700</v>
      </c>
      <c r="J363" s="59" t="n">
        <f aca="false">'вед.2021'!O117</f>
        <v>700</v>
      </c>
      <c r="K363" s="59" t="n">
        <f aca="false">'вед.2021'!Q117</f>
        <v>700</v>
      </c>
      <c r="L363" s="59" t="n">
        <f aca="false">'вед.2021'!S117</f>
        <v>700</v>
      </c>
      <c r="M363" s="59" t="n">
        <f aca="false">'вед.2021'!W117</f>
        <v>700</v>
      </c>
      <c r="N363" s="59" t="n">
        <f aca="false">'вед.2021'!Y117</f>
        <v>700</v>
      </c>
      <c r="O363" s="59" t="n">
        <f aca="false">'вед.2021'!AA117</f>
        <v>700</v>
      </c>
      <c r="P363" s="59" t="n">
        <f aca="false">'вед.2021'!AC117</f>
        <v>700</v>
      </c>
      <c r="Q363" s="59" t="n">
        <f aca="false">'вед.2021'!AE117</f>
        <v>700</v>
      </c>
      <c r="R363" s="59" t="n">
        <f aca="false">'вед.2021'!AG117</f>
        <v>700</v>
      </c>
      <c r="S363" s="59" t="n">
        <f aca="false">'вед.2021'!AI117</f>
        <v>700</v>
      </c>
      <c r="T363" s="59" t="n">
        <f aca="false">'вед.2021'!AK117</f>
        <v>700</v>
      </c>
    </row>
    <row r="364" customFormat="false" ht="37.2" hidden="false" customHeight="true" outlineLevel="0" collapsed="false">
      <c r="A364" s="24" t="s">
        <v>77</v>
      </c>
      <c r="B364" s="25" t="s">
        <v>291</v>
      </c>
      <c r="C364" s="61" t="s">
        <v>82</v>
      </c>
      <c r="D364" s="61" t="s">
        <v>99</v>
      </c>
      <c r="E364" s="61" t="s">
        <v>19</v>
      </c>
      <c r="F364" s="61" t="s">
        <v>100</v>
      </c>
      <c r="G364" s="61"/>
      <c r="H364" s="57" t="n">
        <f aca="false">H365</f>
        <v>2500000</v>
      </c>
      <c r="I364" s="57" t="n">
        <f aca="false">I365</f>
        <v>2500000</v>
      </c>
      <c r="J364" s="57" t="n">
        <f aca="false">J365</f>
        <v>2500000</v>
      </c>
      <c r="K364" s="57" t="n">
        <f aca="false">K365</f>
        <v>2599200</v>
      </c>
      <c r="L364" s="57" t="n">
        <f aca="false">L365</f>
        <v>2599200</v>
      </c>
      <c r="M364" s="57" t="n">
        <f aca="false">M365</f>
        <v>2599200</v>
      </c>
      <c r="N364" s="57" t="n">
        <f aca="false">N365</f>
        <v>2999200</v>
      </c>
      <c r="O364" s="57" t="n">
        <f aca="false">O365</f>
        <v>2999200</v>
      </c>
      <c r="P364" s="57" t="n">
        <f aca="false">P365</f>
        <v>2999200</v>
      </c>
      <c r="Q364" s="57" t="n">
        <f aca="false">Q365</f>
        <v>2999200</v>
      </c>
      <c r="R364" s="57" t="n">
        <f aca="false">R365</f>
        <v>3499200</v>
      </c>
      <c r="S364" s="57" t="n">
        <f aca="false">S365</f>
        <v>3499200</v>
      </c>
      <c r="T364" s="57" t="n">
        <f aca="false">T365</f>
        <v>3499200</v>
      </c>
    </row>
    <row r="365" customFormat="false" ht="46.8" hidden="false" customHeight="false" outlineLevel="0" collapsed="false">
      <c r="A365" s="24"/>
      <c r="B365" s="28" t="s">
        <v>292</v>
      </c>
      <c r="C365" s="62" t="s">
        <v>82</v>
      </c>
      <c r="D365" s="62" t="s">
        <v>102</v>
      </c>
      <c r="E365" s="62" t="s">
        <v>19</v>
      </c>
      <c r="F365" s="62" t="s">
        <v>100</v>
      </c>
      <c r="G365" s="62"/>
      <c r="H365" s="59" t="n">
        <f aca="false">H366</f>
        <v>2500000</v>
      </c>
      <c r="I365" s="59" t="n">
        <f aca="false">I366</f>
        <v>2500000</v>
      </c>
      <c r="J365" s="59" t="n">
        <f aca="false">J366</f>
        <v>2500000</v>
      </c>
      <c r="K365" s="59" t="n">
        <f aca="false">K366</f>
        <v>2599200</v>
      </c>
      <c r="L365" s="59" t="n">
        <f aca="false">L366</f>
        <v>2599200</v>
      </c>
      <c r="M365" s="59" t="n">
        <f aca="false">M366</f>
        <v>2599200</v>
      </c>
      <c r="N365" s="59" t="n">
        <f aca="false">N366</f>
        <v>2999200</v>
      </c>
      <c r="O365" s="59" t="n">
        <f aca="false">O366</f>
        <v>2999200</v>
      </c>
      <c r="P365" s="59" t="n">
        <f aca="false">P366</f>
        <v>2999200</v>
      </c>
      <c r="Q365" s="59" t="n">
        <f aca="false">Q366</f>
        <v>2999200</v>
      </c>
      <c r="R365" s="59" t="n">
        <f aca="false">R366</f>
        <v>3499200</v>
      </c>
      <c r="S365" s="59" t="n">
        <f aca="false">S366</f>
        <v>3499200</v>
      </c>
      <c r="T365" s="59" t="n">
        <f aca="false">T366</f>
        <v>3499200</v>
      </c>
    </row>
    <row r="366" customFormat="false" ht="31.2" hidden="false" customHeight="false" outlineLevel="0" collapsed="false">
      <c r="A366" s="24"/>
      <c r="B366" s="28" t="s">
        <v>293</v>
      </c>
      <c r="C366" s="62" t="s">
        <v>82</v>
      </c>
      <c r="D366" s="62" t="s">
        <v>102</v>
      </c>
      <c r="E366" s="62" t="s">
        <v>18</v>
      </c>
      <c r="F366" s="62" t="s">
        <v>100</v>
      </c>
      <c r="G366" s="62"/>
      <c r="H366" s="59" t="n">
        <f aca="false">H367</f>
        <v>2500000</v>
      </c>
      <c r="I366" s="59" t="n">
        <f aca="false">I367</f>
        <v>2500000</v>
      </c>
      <c r="J366" s="59" t="n">
        <f aca="false">J367</f>
        <v>2500000</v>
      </c>
      <c r="K366" s="59" t="n">
        <f aca="false">K367</f>
        <v>2599200</v>
      </c>
      <c r="L366" s="59" t="n">
        <f aca="false">L367</f>
        <v>2599200</v>
      </c>
      <c r="M366" s="59" t="n">
        <f aca="false">M367</f>
        <v>2599200</v>
      </c>
      <c r="N366" s="59" t="n">
        <f aca="false">N367</f>
        <v>2999200</v>
      </c>
      <c r="O366" s="59" t="n">
        <f aca="false">O367</f>
        <v>2999200</v>
      </c>
      <c r="P366" s="59" t="n">
        <f aca="false">P367</f>
        <v>2999200</v>
      </c>
      <c r="Q366" s="59" t="n">
        <f aca="false">Q367</f>
        <v>2999200</v>
      </c>
      <c r="R366" s="59" t="n">
        <f aca="false">R367</f>
        <v>3499200</v>
      </c>
      <c r="S366" s="59" t="n">
        <f aca="false">S367</f>
        <v>3499200</v>
      </c>
      <c r="T366" s="59" t="n">
        <f aca="false">T367</f>
        <v>3499200</v>
      </c>
    </row>
    <row r="367" customFormat="false" ht="15.6" hidden="false" customHeight="false" outlineLevel="0" collapsed="false">
      <c r="A367" s="24"/>
      <c r="B367" s="28" t="s">
        <v>294</v>
      </c>
      <c r="C367" s="62" t="s">
        <v>82</v>
      </c>
      <c r="D367" s="62" t="s">
        <v>102</v>
      </c>
      <c r="E367" s="62" t="s">
        <v>18</v>
      </c>
      <c r="F367" s="62" t="s">
        <v>295</v>
      </c>
      <c r="G367" s="62"/>
      <c r="H367" s="59" t="n">
        <f aca="false">H368</f>
        <v>2500000</v>
      </c>
      <c r="I367" s="59" t="n">
        <f aca="false">I368</f>
        <v>2500000</v>
      </c>
      <c r="J367" s="59" t="n">
        <f aca="false">J368</f>
        <v>2500000</v>
      </c>
      <c r="K367" s="59" t="n">
        <f aca="false">K368</f>
        <v>2599200</v>
      </c>
      <c r="L367" s="59" t="n">
        <f aca="false">L368</f>
        <v>2599200</v>
      </c>
      <c r="M367" s="59" t="n">
        <f aca="false">M368</f>
        <v>2599200</v>
      </c>
      <c r="N367" s="59" t="n">
        <f aca="false">N368</f>
        <v>2999200</v>
      </c>
      <c r="O367" s="59" t="n">
        <f aca="false">O368</f>
        <v>2999200</v>
      </c>
      <c r="P367" s="59" t="n">
        <f aca="false">P368</f>
        <v>2999200</v>
      </c>
      <c r="Q367" s="59" t="n">
        <f aca="false">Q368</f>
        <v>2999200</v>
      </c>
      <c r="R367" s="59" t="n">
        <f aca="false">R368</f>
        <v>3499200</v>
      </c>
      <c r="S367" s="59" t="n">
        <f aca="false">S368</f>
        <v>3499200</v>
      </c>
      <c r="T367" s="59" t="n">
        <f aca="false">T368</f>
        <v>3499200</v>
      </c>
    </row>
    <row r="368" customFormat="false" ht="31.2" hidden="false" customHeight="false" outlineLevel="0" collapsed="false">
      <c r="A368" s="24"/>
      <c r="B368" s="28" t="s">
        <v>108</v>
      </c>
      <c r="C368" s="62" t="s">
        <v>82</v>
      </c>
      <c r="D368" s="62" t="s">
        <v>102</v>
      </c>
      <c r="E368" s="62" t="s">
        <v>18</v>
      </c>
      <c r="F368" s="62" t="s">
        <v>295</v>
      </c>
      <c r="G368" s="62" t="s">
        <v>109</v>
      </c>
      <c r="H368" s="59" t="n">
        <f aca="false">'вед.2021'!K122</f>
        <v>2500000</v>
      </c>
      <c r="I368" s="59" t="n">
        <f aca="false">'вед.2021'!M122</f>
        <v>2500000</v>
      </c>
      <c r="J368" s="59" t="n">
        <f aca="false">'вед.2021'!O122</f>
        <v>2500000</v>
      </c>
      <c r="K368" s="59" t="n">
        <f aca="false">'вед.2021'!Q122</f>
        <v>2599200</v>
      </c>
      <c r="L368" s="59" t="n">
        <f aca="false">'вед.2021'!S122</f>
        <v>2599200</v>
      </c>
      <c r="M368" s="59" t="n">
        <f aca="false">'вед.2021'!W122</f>
        <v>2599200</v>
      </c>
      <c r="N368" s="59" t="n">
        <f aca="false">'вед.2021'!Y122</f>
        <v>2999200</v>
      </c>
      <c r="O368" s="59" t="n">
        <f aca="false">'вед.2021'!AA122</f>
        <v>2999200</v>
      </c>
      <c r="P368" s="59" t="n">
        <f aca="false">'вед.2021'!AC122</f>
        <v>2999200</v>
      </c>
      <c r="Q368" s="59" t="n">
        <f aca="false">'вед.2021'!AE122</f>
        <v>2999200</v>
      </c>
      <c r="R368" s="59" t="n">
        <f aca="false">'вед.2021'!AG122</f>
        <v>3499200</v>
      </c>
      <c r="S368" s="59" t="n">
        <f aca="false">'вед.2021'!AI122</f>
        <v>3499200</v>
      </c>
      <c r="T368" s="59" t="n">
        <f aca="false">'вед.2021'!AK122</f>
        <v>3499200</v>
      </c>
    </row>
    <row r="369" customFormat="false" ht="46.8" hidden="false" customHeight="true" outlineLevel="0" collapsed="false">
      <c r="A369" s="24" t="s">
        <v>80</v>
      </c>
      <c r="B369" s="25" t="s">
        <v>296</v>
      </c>
      <c r="C369" s="61" t="s">
        <v>297</v>
      </c>
      <c r="D369" s="61" t="s">
        <v>99</v>
      </c>
      <c r="E369" s="61" t="s">
        <v>19</v>
      </c>
      <c r="F369" s="61" t="s">
        <v>100</v>
      </c>
      <c r="G369" s="61"/>
      <c r="H369" s="57" t="n">
        <f aca="false">H370</f>
        <v>500000</v>
      </c>
      <c r="I369" s="57" t="n">
        <f aca="false">I370</f>
        <v>500000</v>
      </c>
      <c r="J369" s="57" t="n">
        <f aca="false">J370</f>
        <v>500000</v>
      </c>
      <c r="K369" s="57" t="n">
        <f aca="false">K370</f>
        <v>500000</v>
      </c>
      <c r="L369" s="57" t="n">
        <f aca="false">L370</f>
        <v>500000</v>
      </c>
      <c r="M369" s="57" t="n">
        <f aca="false">M370</f>
        <v>500000</v>
      </c>
      <c r="N369" s="57" t="n">
        <f aca="false">N370</f>
        <v>500000</v>
      </c>
      <c r="O369" s="57" t="n">
        <f aca="false">O370</f>
        <v>500000</v>
      </c>
      <c r="P369" s="57" t="n">
        <f aca="false">P370</f>
        <v>500000</v>
      </c>
      <c r="Q369" s="57" t="n">
        <f aca="false">Q370</f>
        <v>500000</v>
      </c>
      <c r="R369" s="57" t="n">
        <f aca="false">R370</f>
        <v>500000</v>
      </c>
      <c r="S369" s="57" t="n">
        <f aca="false">S370</f>
        <v>445000</v>
      </c>
      <c r="T369" s="57" t="n">
        <f aca="false">T370</f>
        <v>445000</v>
      </c>
    </row>
    <row r="370" customFormat="false" ht="62.4" hidden="false" customHeight="false" outlineLevel="0" collapsed="false">
      <c r="A370" s="24"/>
      <c r="B370" s="28" t="s">
        <v>298</v>
      </c>
      <c r="C370" s="62" t="s">
        <v>297</v>
      </c>
      <c r="D370" s="62" t="s">
        <v>102</v>
      </c>
      <c r="E370" s="62" t="s">
        <v>19</v>
      </c>
      <c r="F370" s="62" t="s">
        <v>100</v>
      </c>
      <c r="G370" s="62"/>
      <c r="H370" s="59" t="n">
        <f aca="false">H371</f>
        <v>500000</v>
      </c>
      <c r="I370" s="59" t="n">
        <f aca="false">I371</f>
        <v>500000</v>
      </c>
      <c r="J370" s="59" t="n">
        <f aca="false">J371</f>
        <v>500000</v>
      </c>
      <c r="K370" s="59" t="n">
        <f aca="false">K371</f>
        <v>500000</v>
      </c>
      <c r="L370" s="59" t="n">
        <f aca="false">L371</f>
        <v>500000</v>
      </c>
      <c r="M370" s="59" t="n">
        <f aca="false">M371</f>
        <v>500000</v>
      </c>
      <c r="N370" s="59" t="n">
        <f aca="false">N371</f>
        <v>500000</v>
      </c>
      <c r="O370" s="59" t="n">
        <f aca="false">O371</f>
        <v>500000</v>
      </c>
      <c r="P370" s="59" t="n">
        <f aca="false">P371</f>
        <v>500000</v>
      </c>
      <c r="Q370" s="59" t="n">
        <f aca="false">Q371</f>
        <v>500000</v>
      </c>
      <c r="R370" s="59" t="n">
        <f aca="false">R371</f>
        <v>500000</v>
      </c>
      <c r="S370" s="59" t="n">
        <f aca="false">S371</f>
        <v>445000</v>
      </c>
      <c r="T370" s="59" t="n">
        <f aca="false">T371</f>
        <v>445000</v>
      </c>
    </row>
    <row r="371" customFormat="false" ht="78" hidden="false" customHeight="false" outlineLevel="0" collapsed="false">
      <c r="A371" s="24"/>
      <c r="B371" s="28" t="s">
        <v>299</v>
      </c>
      <c r="C371" s="62" t="s">
        <v>297</v>
      </c>
      <c r="D371" s="62" t="s">
        <v>102</v>
      </c>
      <c r="E371" s="62" t="s">
        <v>18</v>
      </c>
      <c r="F371" s="62" t="s">
        <v>100</v>
      </c>
      <c r="G371" s="62"/>
      <c r="H371" s="59" t="n">
        <f aca="false">H372</f>
        <v>500000</v>
      </c>
      <c r="I371" s="59" t="n">
        <f aca="false">I372</f>
        <v>500000</v>
      </c>
      <c r="J371" s="59" t="n">
        <f aca="false">J372</f>
        <v>500000</v>
      </c>
      <c r="K371" s="59" t="n">
        <f aca="false">K372</f>
        <v>500000</v>
      </c>
      <c r="L371" s="59" t="n">
        <f aca="false">L372</f>
        <v>500000</v>
      </c>
      <c r="M371" s="59" t="n">
        <f aca="false">M372</f>
        <v>500000</v>
      </c>
      <c r="N371" s="59" t="n">
        <f aca="false">N372</f>
        <v>500000</v>
      </c>
      <c r="O371" s="59" t="n">
        <f aca="false">O372</f>
        <v>500000</v>
      </c>
      <c r="P371" s="59" t="n">
        <f aca="false">P372</f>
        <v>500000</v>
      </c>
      <c r="Q371" s="59" t="n">
        <f aca="false">Q372</f>
        <v>500000</v>
      </c>
      <c r="R371" s="59" t="n">
        <f aca="false">R372</f>
        <v>500000</v>
      </c>
      <c r="S371" s="59" t="n">
        <f aca="false">S372</f>
        <v>445000</v>
      </c>
      <c r="T371" s="59" t="n">
        <f aca="false">T372</f>
        <v>445000</v>
      </c>
    </row>
    <row r="372" customFormat="false" ht="31.2" hidden="false" customHeight="false" outlineLevel="0" collapsed="false">
      <c r="A372" s="24"/>
      <c r="B372" s="28" t="s">
        <v>300</v>
      </c>
      <c r="C372" s="62" t="s">
        <v>297</v>
      </c>
      <c r="D372" s="62" t="s">
        <v>102</v>
      </c>
      <c r="E372" s="62" t="s">
        <v>18</v>
      </c>
      <c r="F372" s="62" t="s">
        <v>301</v>
      </c>
      <c r="G372" s="62"/>
      <c r="H372" s="59" t="n">
        <f aca="false">H373</f>
        <v>500000</v>
      </c>
      <c r="I372" s="59" t="n">
        <f aca="false">I373</f>
        <v>500000</v>
      </c>
      <c r="J372" s="59" t="n">
        <f aca="false">J373</f>
        <v>500000</v>
      </c>
      <c r="K372" s="59" t="n">
        <f aca="false">K373</f>
        <v>500000</v>
      </c>
      <c r="L372" s="59" t="n">
        <f aca="false">L373</f>
        <v>500000</v>
      </c>
      <c r="M372" s="59" t="n">
        <f aca="false">M373</f>
        <v>500000</v>
      </c>
      <c r="N372" s="59" t="n">
        <f aca="false">N373</f>
        <v>500000</v>
      </c>
      <c r="O372" s="59" t="n">
        <f aca="false">O373</f>
        <v>500000</v>
      </c>
      <c r="P372" s="59" t="n">
        <f aca="false">P373</f>
        <v>500000</v>
      </c>
      <c r="Q372" s="59" t="n">
        <f aca="false">Q373</f>
        <v>500000</v>
      </c>
      <c r="R372" s="59" t="n">
        <f aca="false">R373</f>
        <v>500000</v>
      </c>
      <c r="S372" s="59" t="n">
        <f aca="false">S373</f>
        <v>445000</v>
      </c>
      <c r="T372" s="59" t="n">
        <f aca="false">T373</f>
        <v>445000</v>
      </c>
    </row>
    <row r="373" customFormat="false" ht="31.2" hidden="false" customHeight="false" outlineLevel="0" collapsed="false">
      <c r="A373" s="24"/>
      <c r="B373" s="28" t="s">
        <v>110</v>
      </c>
      <c r="C373" s="62" t="s">
        <v>297</v>
      </c>
      <c r="D373" s="62" t="s">
        <v>102</v>
      </c>
      <c r="E373" s="62" t="s">
        <v>18</v>
      </c>
      <c r="F373" s="62" t="s">
        <v>301</v>
      </c>
      <c r="G373" s="62" t="s">
        <v>111</v>
      </c>
      <c r="H373" s="59" t="n">
        <f aca="false">'вед.2021'!K127</f>
        <v>500000</v>
      </c>
      <c r="I373" s="59" t="n">
        <f aca="false">'вед.2021'!M127</f>
        <v>500000</v>
      </c>
      <c r="J373" s="59" t="n">
        <f aca="false">'вед.2021'!O127</f>
        <v>500000</v>
      </c>
      <c r="K373" s="59" t="n">
        <f aca="false">'вед.2021'!Q127</f>
        <v>500000</v>
      </c>
      <c r="L373" s="59" t="n">
        <f aca="false">'вед.2021'!S127</f>
        <v>500000</v>
      </c>
      <c r="M373" s="59" t="n">
        <f aca="false">'вед.2021'!W127</f>
        <v>500000</v>
      </c>
      <c r="N373" s="59" t="n">
        <f aca="false">'вед.2021'!Y127</f>
        <v>500000</v>
      </c>
      <c r="O373" s="59" t="n">
        <f aca="false">'вед.2021'!AA127</f>
        <v>500000</v>
      </c>
      <c r="P373" s="59" t="n">
        <f aca="false">'вед.2021'!AC127</f>
        <v>500000</v>
      </c>
      <c r="Q373" s="59" t="n">
        <f aca="false">'вед.2021'!AE127</f>
        <v>500000</v>
      </c>
      <c r="R373" s="59" t="n">
        <f aca="false">'вед.2021'!AG127</f>
        <v>500000</v>
      </c>
      <c r="S373" s="59" t="n">
        <f aca="false">'вед.2021'!AI127</f>
        <v>445000</v>
      </c>
      <c r="T373" s="59" t="n">
        <f aca="false">'вед.2021'!AK127</f>
        <v>445000</v>
      </c>
    </row>
    <row r="374" customFormat="false" ht="51" hidden="false" customHeight="true" outlineLevel="0" collapsed="false">
      <c r="A374" s="24" t="s">
        <v>302</v>
      </c>
      <c r="B374" s="25" t="s">
        <v>303</v>
      </c>
      <c r="C374" s="61" t="s">
        <v>304</v>
      </c>
      <c r="D374" s="61" t="s">
        <v>99</v>
      </c>
      <c r="E374" s="61" t="s">
        <v>19</v>
      </c>
      <c r="F374" s="61" t="s">
        <v>100</v>
      </c>
      <c r="G374" s="61"/>
      <c r="H374" s="57" t="n">
        <f aca="false">H375+H379+H387</f>
        <v>20042400</v>
      </c>
      <c r="I374" s="57" t="n">
        <f aca="false">I375+I379+I387</f>
        <v>20042400</v>
      </c>
      <c r="J374" s="57" t="n">
        <f aca="false">J375+J379+J387</f>
        <v>20042400</v>
      </c>
      <c r="K374" s="57" t="n">
        <f aca="false">K375+K379+K387</f>
        <v>20042400</v>
      </c>
      <c r="L374" s="57" t="n">
        <f aca="false">L375+L379+L387</f>
        <v>19499200</v>
      </c>
      <c r="M374" s="57" t="n">
        <f aca="false">M375+M379+M387</f>
        <v>19032498.86</v>
      </c>
      <c r="N374" s="57" t="n">
        <f aca="false">N375+N379+N387</f>
        <v>18440995.89</v>
      </c>
      <c r="O374" s="57" t="n">
        <f aca="false">O375+O379+O387</f>
        <v>18440995.89</v>
      </c>
      <c r="P374" s="57" t="n">
        <f aca="false">P375+P379+P387</f>
        <v>18440995.89</v>
      </c>
      <c r="Q374" s="57" t="n">
        <f aca="false">Q375+Q379+Q387</f>
        <v>18440995.89</v>
      </c>
      <c r="R374" s="57" t="n">
        <f aca="false">R375+R379+R387</f>
        <v>18440995.89</v>
      </c>
      <c r="S374" s="57" t="n">
        <f aca="false">S375+S379+S387</f>
        <v>18440995.89</v>
      </c>
      <c r="T374" s="57" t="n">
        <f aca="false">T375+T379+T387</f>
        <v>18440995.89</v>
      </c>
    </row>
    <row r="375" customFormat="false" ht="31.2" hidden="false" customHeight="false" outlineLevel="0" collapsed="false">
      <c r="A375" s="24"/>
      <c r="B375" s="28" t="s">
        <v>305</v>
      </c>
      <c r="C375" s="62" t="s">
        <v>304</v>
      </c>
      <c r="D375" s="62" t="s">
        <v>102</v>
      </c>
      <c r="E375" s="62" t="s">
        <v>19</v>
      </c>
      <c r="F375" s="62" t="s">
        <v>100</v>
      </c>
      <c r="G375" s="62"/>
      <c r="H375" s="59" t="n">
        <f aca="false">H376</f>
        <v>2128300</v>
      </c>
      <c r="I375" s="59" t="n">
        <f aca="false">I376</f>
        <v>2128300</v>
      </c>
      <c r="J375" s="59" t="n">
        <f aca="false">J376</f>
        <v>2128300</v>
      </c>
      <c r="K375" s="59" t="n">
        <f aca="false">K376</f>
        <v>2128300</v>
      </c>
      <c r="L375" s="59" t="n">
        <f aca="false">L376</f>
        <v>2128300</v>
      </c>
      <c r="M375" s="59" t="n">
        <f aca="false">M376</f>
        <v>2128300</v>
      </c>
      <c r="N375" s="59" t="n">
        <f aca="false">N376</f>
        <v>2128300</v>
      </c>
      <c r="O375" s="59" t="n">
        <f aca="false">O376</f>
        <v>2128300</v>
      </c>
      <c r="P375" s="59" t="n">
        <f aca="false">P376</f>
        <v>2128300</v>
      </c>
      <c r="Q375" s="59" t="n">
        <f aca="false">Q376</f>
        <v>2128300</v>
      </c>
      <c r="R375" s="59" t="n">
        <f aca="false">R376</f>
        <v>2128300</v>
      </c>
      <c r="S375" s="59" t="n">
        <f aca="false">S376</f>
        <v>2128300</v>
      </c>
      <c r="T375" s="59" t="n">
        <f aca="false">T376</f>
        <v>2128300</v>
      </c>
    </row>
    <row r="376" customFormat="false" ht="31.2" hidden="false" customHeight="false" outlineLevel="0" collapsed="false">
      <c r="A376" s="24"/>
      <c r="B376" s="28" t="s">
        <v>306</v>
      </c>
      <c r="C376" s="62" t="s">
        <v>304</v>
      </c>
      <c r="D376" s="62" t="s">
        <v>102</v>
      </c>
      <c r="E376" s="62" t="s">
        <v>18</v>
      </c>
      <c r="F376" s="62" t="s">
        <v>100</v>
      </c>
      <c r="G376" s="62"/>
      <c r="H376" s="59" t="n">
        <f aca="false">H377</f>
        <v>2128300</v>
      </c>
      <c r="I376" s="59" t="n">
        <f aca="false">I377</f>
        <v>2128300</v>
      </c>
      <c r="J376" s="59" t="n">
        <f aca="false">J377</f>
        <v>2128300</v>
      </c>
      <c r="K376" s="59" t="n">
        <f aca="false">K377</f>
        <v>2128300</v>
      </c>
      <c r="L376" s="59" t="n">
        <f aca="false">L377</f>
        <v>2128300</v>
      </c>
      <c r="M376" s="59" t="n">
        <f aca="false">M377</f>
        <v>2128300</v>
      </c>
      <c r="N376" s="59" t="n">
        <f aca="false">N377</f>
        <v>2128300</v>
      </c>
      <c r="O376" s="59" t="n">
        <f aca="false">O377</f>
        <v>2128300</v>
      </c>
      <c r="P376" s="59" t="n">
        <f aca="false">P377</f>
        <v>2128300</v>
      </c>
      <c r="Q376" s="59" t="n">
        <f aca="false">Q377</f>
        <v>2128300</v>
      </c>
      <c r="R376" s="59" t="n">
        <f aca="false">R377</f>
        <v>2128300</v>
      </c>
      <c r="S376" s="59" t="n">
        <f aca="false">S377</f>
        <v>2128300</v>
      </c>
      <c r="T376" s="59" t="n">
        <f aca="false">T377</f>
        <v>2128300</v>
      </c>
    </row>
    <row r="377" customFormat="false" ht="31.2" hidden="false" customHeight="false" outlineLevel="0" collapsed="false">
      <c r="A377" s="24"/>
      <c r="B377" s="28" t="str">
        <f aca="false">'вед.2021'!B324</f>
        <v>Дотации на выравнивание бюджетной обеспеченности поселений</v>
      </c>
      <c r="C377" s="62" t="s">
        <v>304</v>
      </c>
      <c r="D377" s="62" t="s">
        <v>102</v>
      </c>
      <c r="E377" s="62" t="s">
        <v>18</v>
      </c>
      <c r="F377" s="62" t="s">
        <v>307</v>
      </c>
      <c r="G377" s="62"/>
      <c r="H377" s="59" t="n">
        <f aca="false">H378</f>
        <v>2128300</v>
      </c>
      <c r="I377" s="59" t="n">
        <f aca="false">I378</f>
        <v>2128300</v>
      </c>
      <c r="J377" s="59" t="n">
        <f aca="false">J378</f>
        <v>2128300</v>
      </c>
      <c r="K377" s="59" t="n">
        <f aca="false">K378</f>
        <v>2128300</v>
      </c>
      <c r="L377" s="59" t="n">
        <f aca="false">L378</f>
        <v>2128300</v>
      </c>
      <c r="M377" s="59" t="n">
        <f aca="false">M378</f>
        <v>2128300</v>
      </c>
      <c r="N377" s="59" t="n">
        <f aca="false">N378</f>
        <v>2128300</v>
      </c>
      <c r="O377" s="59" t="n">
        <f aca="false">O378</f>
        <v>2128300</v>
      </c>
      <c r="P377" s="59" t="n">
        <f aca="false">P378</f>
        <v>2128300</v>
      </c>
      <c r="Q377" s="59" t="n">
        <f aca="false">Q378</f>
        <v>2128300</v>
      </c>
      <c r="R377" s="59" t="n">
        <f aca="false">R378</f>
        <v>2128300</v>
      </c>
      <c r="S377" s="59" t="n">
        <f aca="false">S378</f>
        <v>2128300</v>
      </c>
      <c r="T377" s="59" t="n">
        <f aca="false">T378</f>
        <v>2128300</v>
      </c>
    </row>
    <row r="378" customFormat="false" ht="19.2" hidden="false" customHeight="true" outlineLevel="0" collapsed="false">
      <c r="A378" s="24"/>
      <c r="B378" s="28" t="s">
        <v>308</v>
      </c>
      <c r="C378" s="62" t="s">
        <v>304</v>
      </c>
      <c r="D378" s="62" t="s">
        <v>102</v>
      </c>
      <c r="E378" s="62" t="s">
        <v>18</v>
      </c>
      <c r="F378" s="62" t="s">
        <v>307</v>
      </c>
      <c r="G378" s="62" t="s">
        <v>309</v>
      </c>
      <c r="H378" s="59" t="n">
        <f aca="false">'вед.2021'!K325</f>
        <v>2128300</v>
      </c>
      <c r="I378" s="59" t="n">
        <f aca="false">'вед.2021'!M325</f>
        <v>2128300</v>
      </c>
      <c r="J378" s="59" t="n">
        <f aca="false">'вед.2021'!O325</f>
        <v>2128300</v>
      </c>
      <c r="K378" s="59" t="n">
        <f aca="false">'вед.2021'!Q325</f>
        <v>2128300</v>
      </c>
      <c r="L378" s="59" t="n">
        <f aca="false">'вед.2021'!S325</f>
        <v>2128300</v>
      </c>
      <c r="M378" s="59" t="n">
        <f aca="false">'вед.2021'!W325</f>
        <v>2128300</v>
      </c>
      <c r="N378" s="59" t="n">
        <f aca="false">'вед.2021'!Y325</f>
        <v>2128300</v>
      </c>
      <c r="O378" s="59" t="n">
        <f aca="false">'вед.2021'!AA325</f>
        <v>2128300</v>
      </c>
      <c r="P378" s="59" t="n">
        <f aca="false">'вед.2021'!AC325</f>
        <v>2128300</v>
      </c>
      <c r="Q378" s="59" t="n">
        <f aca="false">'вед.2021'!AE325</f>
        <v>2128300</v>
      </c>
      <c r="R378" s="59" t="n">
        <f aca="false">'вед.2021'!AG325</f>
        <v>2128300</v>
      </c>
      <c r="S378" s="59" t="n">
        <f aca="false">'вед.2021'!AI325</f>
        <v>2128300</v>
      </c>
      <c r="T378" s="59" t="n">
        <f aca="false">'вед.2021'!AK325</f>
        <v>2128300</v>
      </c>
    </row>
    <row r="379" customFormat="false" ht="62.4" hidden="false" customHeight="false" outlineLevel="0" collapsed="false">
      <c r="A379" s="24"/>
      <c r="B379" s="16" t="s">
        <v>310</v>
      </c>
      <c r="C379" s="62" t="s">
        <v>304</v>
      </c>
      <c r="D379" s="62" t="s">
        <v>230</v>
      </c>
      <c r="E379" s="62" t="s">
        <v>19</v>
      </c>
      <c r="F379" s="62" t="s">
        <v>100</v>
      </c>
      <c r="G379" s="62"/>
      <c r="H379" s="59" t="n">
        <f aca="false">H380</f>
        <v>15192800</v>
      </c>
      <c r="I379" s="59" t="n">
        <f aca="false">I380</f>
        <v>15192800</v>
      </c>
      <c r="J379" s="59" t="n">
        <f aca="false">J380</f>
        <v>15192800</v>
      </c>
      <c r="K379" s="59" t="n">
        <f aca="false">K380</f>
        <v>15192800</v>
      </c>
      <c r="L379" s="59" t="n">
        <f aca="false">L380</f>
        <v>15192800</v>
      </c>
      <c r="M379" s="59" t="n">
        <f aca="false">M380</f>
        <v>15192800</v>
      </c>
      <c r="N379" s="59" t="n">
        <f aca="false">N380</f>
        <v>15067998.17</v>
      </c>
      <c r="O379" s="59" t="n">
        <f aca="false">O380</f>
        <v>15067998.17</v>
      </c>
      <c r="P379" s="59" t="n">
        <f aca="false">P380</f>
        <v>15067998.17</v>
      </c>
      <c r="Q379" s="59" t="n">
        <f aca="false">Q380</f>
        <v>15067998.17</v>
      </c>
      <c r="R379" s="59" t="n">
        <f aca="false">R380</f>
        <v>15067998.17</v>
      </c>
      <c r="S379" s="59" t="n">
        <f aca="false">S380</f>
        <v>15067998.17</v>
      </c>
      <c r="T379" s="59" t="n">
        <f aca="false">T380</f>
        <v>15067998.17</v>
      </c>
    </row>
    <row r="380" customFormat="false" ht="20.4" hidden="false" customHeight="true" outlineLevel="0" collapsed="false">
      <c r="A380" s="24"/>
      <c r="B380" s="16" t="s">
        <v>311</v>
      </c>
      <c r="C380" s="62" t="s">
        <v>304</v>
      </c>
      <c r="D380" s="62" t="s">
        <v>230</v>
      </c>
      <c r="E380" s="62" t="s">
        <v>18</v>
      </c>
      <c r="F380" s="62" t="s">
        <v>100</v>
      </c>
      <c r="G380" s="62"/>
      <c r="H380" s="59" t="n">
        <f aca="false">H381</f>
        <v>15192800</v>
      </c>
      <c r="I380" s="59" t="n">
        <f aca="false">I381</f>
        <v>15192800</v>
      </c>
      <c r="J380" s="59" t="n">
        <f aca="false">J381</f>
        <v>15192800</v>
      </c>
      <c r="K380" s="59" t="n">
        <f aca="false">K381</f>
        <v>15192800</v>
      </c>
      <c r="L380" s="59" t="n">
        <f aca="false">L381</f>
        <v>15192800</v>
      </c>
      <c r="M380" s="59" t="n">
        <f aca="false">M381</f>
        <v>15192800</v>
      </c>
      <c r="N380" s="59" t="n">
        <f aca="false">N381</f>
        <v>15067998.17</v>
      </c>
      <c r="O380" s="59" t="n">
        <f aca="false">O381+O385</f>
        <v>15067998.17</v>
      </c>
      <c r="P380" s="59" t="n">
        <f aca="false">P381+P385</f>
        <v>15067998.17</v>
      </c>
      <c r="Q380" s="59" t="n">
        <f aca="false">Q381+Q385</f>
        <v>15067998.17</v>
      </c>
      <c r="R380" s="59" t="n">
        <f aca="false">R381+R385</f>
        <v>15067998.17</v>
      </c>
      <c r="S380" s="59" t="n">
        <f aca="false">S381+S385</f>
        <v>15067998.17</v>
      </c>
      <c r="T380" s="59" t="n">
        <f aca="false">T381+T385</f>
        <v>15067998.17</v>
      </c>
    </row>
    <row r="381" customFormat="false" ht="31.2" hidden="false" customHeight="false" outlineLevel="0" collapsed="false">
      <c r="A381" s="24"/>
      <c r="B381" s="16" t="s">
        <v>149</v>
      </c>
      <c r="C381" s="62" t="s">
        <v>304</v>
      </c>
      <c r="D381" s="62" t="s">
        <v>230</v>
      </c>
      <c r="E381" s="62" t="s">
        <v>18</v>
      </c>
      <c r="F381" s="62" t="s">
        <v>150</v>
      </c>
      <c r="G381" s="62"/>
      <c r="H381" s="59" t="n">
        <f aca="false">H382+H383+H384</f>
        <v>15192800</v>
      </c>
      <c r="I381" s="59" t="n">
        <f aca="false">I382+I383+I384</f>
        <v>15192800</v>
      </c>
      <c r="J381" s="59" t="n">
        <f aca="false">J382+J383+J384</f>
        <v>15192800</v>
      </c>
      <c r="K381" s="59" t="n">
        <f aca="false">K382+K383+K384</f>
        <v>15192800</v>
      </c>
      <c r="L381" s="59" t="n">
        <f aca="false">L382+L383+L384</f>
        <v>15192800</v>
      </c>
      <c r="M381" s="59" t="n">
        <f aca="false">M382+M383+M384</f>
        <v>15192800</v>
      </c>
      <c r="N381" s="59" t="n">
        <f aca="false">N382+N383+N384</f>
        <v>15067998.17</v>
      </c>
      <c r="O381" s="59" t="n">
        <f aca="false">O382+O383+O384</f>
        <v>15058998.17</v>
      </c>
      <c r="P381" s="59" t="n">
        <f aca="false">P382+P383+P384</f>
        <v>15058998.17</v>
      </c>
      <c r="Q381" s="59" t="n">
        <f aca="false">Q382+Q383+Q384</f>
        <v>15058998.17</v>
      </c>
      <c r="R381" s="59" t="n">
        <f aca="false">R382+R383+R384</f>
        <v>15058998.17</v>
      </c>
      <c r="S381" s="59" t="n">
        <f aca="false">S382+S383+S384</f>
        <v>15058998.17</v>
      </c>
      <c r="T381" s="59" t="n">
        <f aca="false">T382+T383+T384</f>
        <v>15058998.17</v>
      </c>
    </row>
    <row r="382" customFormat="false" ht="62.4" hidden="false" customHeight="false" outlineLevel="0" collapsed="false">
      <c r="A382" s="24"/>
      <c r="B382" s="28" t="s">
        <v>106</v>
      </c>
      <c r="C382" s="62" t="s">
        <v>304</v>
      </c>
      <c r="D382" s="62" t="s">
        <v>230</v>
      </c>
      <c r="E382" s="62" t="s">
        <v>18</v>
      </c>
      <c r="F382" s="62" t="s">
        <v>150</v>
      </c>
      <c r="G382" s="62" t="s">
        <v>107</v>
      </c>
      <c r="H382" s="59" t="n">
        <f aca="false">'вед.2021'!K312</f>
        <v>12487100</v>
      </c>
      <c r="I382" s="59" t="n">
        <f aca="false">'вед.2021'!M312</f>
        <v>12487100</v>
      </c>
      <c r="J382" s="59" t="n">
        <f aca="false">'вед.2021'!O312</f>
        <v>12487100</v>
      </c>
      <c r="K382" s="59" t="n">
        <f aca="false">'вед.2021'!Q312</f>
        <v>12487100</v>
      </c>
      <c r="L382" s="59" t="n">
        <f aca="false">'вед.2021'!S312</f>
        <v>12487100</v>
      </c>
      <c r="M382" s="59" t="n">
        <f aca="false">'вед.2021'!W312</f>
        <v>12487100</v>
      </c>
      <c r="N382" s="59" t="n">
        <f aca="false">'вед.2021'!Y312</f>
        <v>12362298.17</v>
      </c>
      <c r="O382" s="59" t="n">
        <f aca="false">'вед.2021'!AA312</f>
        <v>12362298.17</v>
      </c>
      <c r="P382" s="59" t="n">
        <f aca="false">'вед.2021'!AC312</f>
        <v>12362298.17</v>
      </c>
      <c r="Q382" s="59" t="n">
        <f aca="false">'вед.2021'!AE312</f>
        <v>12362298.17</v>
      </c>
      <c r="R382" s="59" t="n">
        <f aca="false">'вед.2021'!AG312</f>
        <v>12362298.17</v>
      </c>
      <c r="S382" s="59" t="n">
        <f aca="false">'вед.2021'!AI312</f>
        <v>12362298.17</v>
      </c>
      <c r="T382" s="59" t="n">
        <f aca="false">'вед.2021'!AK312</f>
        <v>12362298.17</v>
      </c>
    </row>
    <row r="383" customFormat="false" ht="31.2" hidden="false" customHeight="false" outlineLevel="0" collapsed="false">
      <c r="A383" s="24"/>
      <c r="B383" s="28" t="s">
        <v>108</v>
      </c>
      <c r="C383" s="62" t="s">
        <v>304</v>
      </c>
      <c r="D383" s="62" t="s">
        <v>230</v>
      </c>
      <c r="E383" s="62" t="s">
        <v>18</v>
      </c>
      <c r="F383" s="62" t="s">
        <v>150</v>
      </c>
      <c r="G383" s="62" t="s">
        <v>109</v>
      </c>
      <c r="H383" s="59" t="n">
        <f aca="false">'вед.2021'!K313</f>
        <v>2701400</v>
      </c>
      <c r="I383" s="59" t="n">
        <f aca="false">'вед.2021'!M313</f>
        <v>2701400</v>
      </c>
      <c r="J383" s="59" t="n">
        <f aca="false">'вед.2021'!O313</f>
        <v>2701400</v>
      </c>
      <c r="K383" s="59" t="n">
        <f aca="false">'вед.2021'!Q313</f>
        <v>2701400</v>
      </c>
      <c r="L383" s="59" t="n">
        <f aca="false">'вед.2021'!S313</f>
        <v>2701400</v>
      </c>
      <c r="M383" s="59" t="n">
        <f aca="false">'вед.2021'!W313</f>
        <v>2701400</v>
      </c>
      <c r="N383" s="59" t="n">
        <f aca="false">'вед.2021'!Y313</f>
        <v>2701400</v>
      </c>
      <c r="O383" s="59" t="n">
        <f aca="false">'вед.2021'!AA313</f>
        <v>2692400</v>
      </c>
      <c r="P383" s="59" t="n">
        <f aca="false">'вед.2021'!AC313</f>
        <v>2692400</v>
      </c>
      <c r="Q383" s="59" t="n">
        <f aca="false">'вед.2021'!AE313</f>
        <v>2696300</v>
      </c>
      <c r="R383" s="59" t="n">
        <f aca="false">'вед.2021'!AG313</f>
        <v>2696300</v>
      </c>
      <c r="S383" s="59" t="n">
        <f aca="false">'вед.2021'!AI313</f>
        <v>2696300</v>
      </c>
      <c r="T383" s="59" t="n">
        <f aca="false">'вед.2021'!AK313</f>
        <v>2696300</v>
      </c>
    </row>
    <row r="384" customFormat="false" ht="19.95" hidden="false" customHeight="true" outlineLevel="0" collapsed="false">
      <c r="A384" s="24"/>
      <c r="B384" s="28" t="s">
        <v>112</v>
      </c>
      <c r="C384" s="62" t="s">
        <v>304</v>
      </c>
      <c r="D384" s="62" t="s">
        <v>230</v>
      </c>
      <c r="E384" s="62" t="s">
        <v>18</v>
      </c>
      <c r="F384" s="62" t="s">
        <v>150</v>
      </c>
      <c r="G384" s="62" t="s">
        <v>113</v>
      </c>
      <c r="H384" s="59" t="n">
        <f aca="false">'вед.2021'!K314</f>
        <v>4300</v>
      </c>
      <c r="I384" s="59" t="n">
        <f aca="false">'вед.2021'!M314</f>
        <v>4300</v>
      </c>
      <c r="J384" s="59" t="n">
        <f aca="false">'вед.2021'!O314</f>
        <v>4300</v>
      </c>
      <c r="K384" s="59" t="n">
        <f aca="false">'вед.2021'!Q314</f>
        <v>4300</v>
      </c>
      <c r="L384" s="59" t="n">
        <f aca="false">'вед.2021'!S314</f>
        <v>4300</v>
      </c>
      <c r="M384" s="59" t="n">
        <f aca="false">'вед.2021'!W314</f>
        <v>4300</v>
      </c>
      <c r="N384" s="59" t="n">
        <f aca="false">'вед.2021'!Y314</f>
        <v>4300</v>
      </c>
      <c r="O384" s="59" t="n">
        <f aca="false">'вед.2021'!AA314</f>
        <v>4300</v>
      </c>
      <c r="P384" s="59" t="n">
        <f aca="false">'вед.2021'!AC314</f>
        <v>4300</v>
      </c>
      <c r="Q384" s="59" t="n">
        <f aca="false">'вед.2021'!AE314</f>
        <v>400</v>
      </c>
      <c r="R384" s="59" t="n">
        <f aca="false">'вед.2021'!AG314</f>
        <v>400</v>
      </c>
      <c r="S384" s="59" t="n">
        <f aca="false">'вед.2021'!AI314</f>
        <v>400</v>
      </c>
      <c r="T384" s="59" t="n">
        <f aca="false">'вед.2021'!AK314</f>
        <v>400</v>
      </c>
    </row>
    <row r="385" customFormat="false" ht="30" hidden="false" customHeight="true" outlineLevel="0" collapsed="false">
      <c r="A385" s="24"/>
      <c r="B385" s="16" t="s">
        <v>312</v>
      </c>
      <c r="C385" s="62" t="s">
        <v>304</v>
      </c>
      <c r="D385" s="62" t="s">
        <v>230</v>
      </c>
      <c r="E385" s="62" t="s">
        <v>18</v>
      </c>
      <c r="F385" s="62" t="s">
        <v>313</v>
      </c>
      <c r="G385" s="62"/>
      <c r="H385" s="59"/>
      <c r="I385" s="59"/>
      <c r="J385" s="59"/>
      <c r="K385" s="59"/>
      <c r="L385" s="59"/>
      <c r="M385" s="59"/>
      <c r="N385" s="59"/>
      <c r="O385" s="59" t="n">
        <f aca="false">O386</f>
        <v>9000</v>
      </c>
      <c r="P385" s="59" t="n">
        <f aca="false">P386</f>
        <v>9000</v>
      </c>
      <c r="Q385" s="59" t="n">
        <f aca="false">Q386</f>
        <v>9000</v>
      </c>
      <c r="R385" s="59" t="n">
        <f aca="false">R386</f>
        <v>9000</v>
      </c>
      <c r="S385" s="59" t="n">
        <f aca="false">S386</f>
        <v>9000</v>
      </c>
      <c r="T385" s="59" t="n">
        <f aca="false">T386</f>
        <v>9000</v>
      </c>
    </row>
    <row r="386" customFormat="false" ht="31.2" hidden="false" customHeight="false" outlineLevel="0" collapsed="false">
      <c r="A386" s="24"/>
      <c r="B386" s="28" t="s">
        <v>108</v>
      </c>
      <c r="C386" s="62" t="s">
        <v>304</v>
      </c>
      <c r="D386" s="62" t="s">
        <v>230</v>
      </c>
      <c r="E386" s="62" t="s">
        <v>18</v>
      </c>
      <c r="F386" s="62" t="s">
        <v>313</v>
      </c>
      <c r="G386" s="62" t="s">
        <v>109</v>
      </c>
      <c r="H386" s="59"/>
      <c r="I386" s="59"/>
      <c r="J386" s="59"/>
      <c r="K386" s="59"/>
      <c r="L386" s="59"/>
      <c r="M386" s="59"/>
      <c r="N386" s="59"/>
      <c r="O386" s="59" t="n">
        <f aca="false">'вед.2021'!AA318</f>
        <v>9000</v>
      </c>
      <c r="P386" s="59" t="n">
        <f aca="false">'вед.2021'!AC318</f>
        <v>9000</v>
      </c>
      <c r="Q386" s="59" t="n">
        <f aca="false">'вед.2021'!AE318</f>
        <v>9000</v>
      </c>
      <c r="R386" s="59" t="n">
        <f aca="false">'вед.2021'!AG318</f>
        <v>9000</v>
      </c>
      <c r="S386" s="59" t="n">
        <f aca="false">'вед.2021'!AI318</f>
        <v>9000</v>
      </c>
      <c r="T386" s="59" t="n">
        <f aca="false">'вед.2021'!AK318</f>
        <v>9000</v>
      </c>
    </row>
    <row r="387" customFormat="false" ht="31.2" hidden="false" customHeight="false" outlineLevel="0" collapsed="false">
      <c r="A387" s="24"/>
      <c r="B387" s="70" t="s">
        <v>314</v>
      </c>
      <c r="C387" s="62" t="s">
        <v>304</v>
      </c>
      <c r="D387" s="62" t="s">
        <v>244</v>
      </c>
      <c r="E387" s="62" t="s">
        <v>19</v>
      </c>
      <c r="F387" s="62" t="s">
        <v>100</v>
      </c>
      <c r="G387" s="54"/>
      <c r="H387" s="59" t="n">
        <f aca="false">H388</f>
        <v>2721300</v>
      </c>
      <c r="I387" s="59" t="n">
        <f aca="false">I388</f>
        <v>2721300</v>
      </c>
      <c r="J387" s="59" t="n">
        <f aca="false">J388</f>
        <v>2721300</v>
      </c>
      <c r="K387" s="59" t="n">
        <f aca="false">K388</f>
        <v>2721300</v>
      </c>
      <c r="L387" s="59" t="n">
        <f aca="false">L388</f>
        <v>2178100</v>
      </c>
      <c r="M387" s="59" t="n">
        <f aca="false">M388</f>
        <v>1711398.86</v>
      </c>
      <c r="N387" s="59" t="n">
        <f aca="false">N388</f>
        <v>1244697.72</v>
      </c>
      <c r="O387" s="59" t="n">
        <f aca="false">O388</f>
        <v>1244697.72</v>
      </c>
      <c r="P387" s="59" t="n">
        <f aca="false">P388</f>
        <v>1244697.72</v>
      </c>
      <c r="Q387" s="59" t="n">
        <f aca="false">Q388</f>
        <v>1244697.72</v>
      </c>
      <c r="R387" s="59" t="n">
        <f aca="false">R388</f>
        <v>1244697.72</v>
      </c>
      <c r="S387" s="59" t="n">
        <f aca="false">S388</f>
        <v>1244697.72</v>
      </c>
      <c r="T387" s="59" t="n">
        <f aca="false">T388</f>
        <v>1244697.72</v>
      </c>
    </row>
    <row r="388" customFormat="false" ht="46.8" hidden="false" customHeight="false" outlineLevel="0" collapsed="false">
      <c r="A388" s="24"/>
      <c r="B388" s="70" t="s">
        <v>315</v>
      </c>
      <c r="C388" s="62" t="s">
        <v>304</v>
      </c>
      <c r="D388" s="62" t="s">
        <v>244</v>
      </c>
      <c r="E388" s="62" t="s">
        <v>18</v>
      </c>
      <c r="F388" s="62" t="s">
        <v>100</v>
      </c>
      <c r="G388" s="54"/>
      <c r="H388" s="59" t="n">
        <f aca="false">H389</f>
        <v>2721300</v>
      </c>
      <c r="I388" s="59" t="n">
        <f aca="false">I389</f>
        <v>2721300</v>
      </c>
      <c r="J388" s="59" t="n">
        <f aca="false">J389</f>
        <v>2721300</v>
      </c>
      <c r="K388" s="59" t="n">
        <f aca="false">K389</f>
        <v>2721300</v>
      </c>
      <c r="L388" s="59" t="n">
        <f aca="false">L389</f>
        <v>2178100</v>
      </c>
      <c r="M388" s="59" t="n">
        <f aca="false">M389</f>
        <v>1711398.86</v>
      </c>
      <c r="N388" s="59" t="n">
        <f aca="false">N389</f>
        <v>1244697.72</v>
      </c>
      <c r="O388" s="59" t="n">
        <f aca="false">O389</f>
        <v>1244697.72</v>
      </c>
      <c r="P388" s="59" t="n">
        <f aca="false">P389</f>
        <v>1244697.72</v>
      </c>
      <c r="Q388" s="59" t="n">
        <f aca="false">Q389</f>
        <v>1244697.72</v>
      </c>
      <c r="R388" s="59" t="n">
        <f aca="false">R389</f>
        <v>1244697.72</v>
      </c>
      <c r="S388" s="59" t="n">
        <f aca="false">S389</f>
        <v>1244697.72</v>
      </c>
      <c r="T388" s="59" t="n">
        <f aca="false">T389</f>
        <v>1244697.72</v>
      </c>
    </row>
    <row r="389" customFormat="false" ht="31.2" hidden="false" customHeight="false" outlineLevel="0" collapsed="false">
      <c r="A389" s="24"/>
      <c r="B389" s="16" t="s">
        <v>316</v>
      </c>
      <c r="C389" s="62" t="s">
        <v>304</v>
      </c>
      <c r="D389" s="62" t="s">
        <v>244</v>
      </c>
      <c r="E389" s="62" t="s">
        <v>18</v>
      </c>
      <c r="F389" s="62" t="s">
        <v>317</v>
      </c>
      <c r="G389" s="54"/>
      <c r="H389" s="59" t="n">
        <f aca="false">H390</f>
        <v>2721300</v>
      </c>
      <c r="I389" s="59" t="n">
        <f aca="false">I390</f>
        <v>2721300</v>
      </c>
      <c r="J389" s="59" t="n">
        <f aca="false">J390</f>
        <v>2721300</v>
      </c>
      <c r="K389" s="59" t="n">
        <f aca="false">K390</f>
        <v>2721300</v>
      </c>
      <c r="L389" s="59" t="n">
        <f aca="false">L390</f>
        <v>2178100</v>
      </c>
      <c r="M389" s="59" t="n">
        <f aca="false">M390</f>
        <v>1711398.86</v>
      </c>
      <c r="N389" s="59" t="n">
        <f aca="false">N390</f>
        <v>1244697.72</v>
      </c>
      <c r="O389" s="59" t="n">
        <f aca="false">O390</f>
        <v>1244697.72</v>
      </c>
      <c r="P389" s="59" t="n">
        <f aca="false">P390</f>
        <v>1244697.72</v>
      </c>
      <c r="Q389" s="59" t="n">
        <f aca="false">Q390</f>
        <v>1244697.72</v>
      </c>
      <c r="R389" s="59" t="n">
        <f aca="false">R390</f>
        <v>1244697.72</v>
      </c>
      <c r="S389" s="59" t="n">
        <f aca="false">S390</f>
        <v>1244697.72</v>
      </c>
      <c r="T389" s="59" t="n">
        <f aca="false">T390</f>
        <v>1244697.72</v>
      </c>
    </row>
    <row r="390" customFormat="false" ht="19.95" hidden="false" customHeight="true" outlineLevel="0" collapsed="false">
      <c r="A390" s="24"/>
      <c r="B390" s="16" t="s">
        <v>78</v>
      </c>
      <c r="C390" s="62" t="s">
        <v>304</v>
      </c>
      <c r="D390" s="62" t="s">
        <v>244</v>
      </c>
      <c r="E390" s="62" t="s">
        <v>18</v>
      </c>
      <c r="F390" s="62" t="s">
        <v>317</v>
      </c>
      <c r="G390" s="62" t="s">
        <v>318</v>
      </c>
      <c r="H390" s="59" t="n">
        <f aca="false">'вед.2021'!K298</f>
        <v>2721300</v>
      </c>
      <c r="I390" s="59" t="n">
        <f aca="false">'вед.2021'!M298</f>
        <v>2721300</v>
      </c>
      <c r="J390" s="59" t="n">
        <f aca="false">'вед.2021'!O298</f>
        <v>2721300</v>
      </c>
      <c r="K390" s="59" t="n">
        <f aca="false">'вед.2021'!Q298</f>
        <v>2721300</v>
      </c>
      <c r="L390" s="59" t="n">
        <f aca="false">'вед.2021'!S298</f>
        <v>2178100</v>
      </c>
      <c r="M390" s="59" t="n">
        <f aca="false">'вед.2021'!W298</f>
        <v>1711398.86</v>
      </c>
      <c r="N390" s="59" t="n">
        <f aca="false">'вед.2021'!Y298</f>
        <v>1244697.72</v>
      </c>
      <c r="O390" s="59" t="n">
        <f aca="false">'вед.2021'!AA298</f>
        <v>1244697.72</v>
      </c>
      <c r="P390" s="59" t="n">
        <f aca="false">'вед.2021'!AC298</f>
        <v>1244697.72</v>
      </c>
      <c r="Q390" s="59" t="n">
        <f aca="false">'вед.2021'!AE298</f>
        <v>1244697.72</v>
      </c>
      <c r="R390" s="59" t="n">
        <f aca="false">'вед.2021'!AG298</f>
        <v>1244697.72</v>
      </c>
      <c r="S390" s="59" t="n">
        <f aca="false">'вед.2021'!AI298</f>
        <v>1244697.72</v>
      </c>
      <c r="T390" s="59" t="n">
        <f aca="false">'вед.2021'!AK298</f>
        <v>1244697.72</v>
      </c>
    </row>
    <row r="391" customFormat="false" ht="46.8" hidden="false" customHeight="true" outlineLevel="0" collapsed="false">
      <c r="A391" s="24" t="s">
        <v>319</v>
      </c>
      <c r="B391" s="25" t="s">
        <v>320</v>
      </c>
      <c r="C391" s="61" t="s">
        <v>321</v>
      </c>
      <c r="D391" s="61" t="s">
        <v>99</v>
      </c>
      <c r="E391" s="61" t="s">
        <v>19</v>
      </c>
      <c r="F391" s="61" t="s">
        <v>100</v>
      </c>
      <c r="G391" s="61"/>
      <c r="H391" s="57" t="n">
        <f aca="false">H392</f>
        <v>1975100</v>
      </c>
      <c r="I391" s="57" t="n">
        <f aca="false">I392</f>
        <v>2556000</v>
      </c>
      <c r="J391" s="57" t="n">
        <f aca="false">J392</f>
        <v>2556000</v>
      </c>
      <c r="K391" s="57" t="n">
        <f aca="false">K392</f>
        <v>2556000</v>
      </c>
      <c r="L391" s="57" t="n">
        <f aca="false">L392</f>
        <v>2556000</v>
      </c>
      <c r="M391" s="57" t="n">
        <f aca="false">M392</f>
        <v>2556000</v>
      </c>
      <c r="N391" s="57" t="n">
        <f aca="false">N392</f>
        <v>2457700</v>
      </c>
      <c r="O391" s="57" t="n">
        <f aca="false">O392</f>
        <v>2457700</v>
      </c>
      <c r="P391" s="57" t="n">
        <f aca="false">P392</f>
        <v>2457700</v>
      </c>
      <c r="Q391" s="57" t="n">
        <f aca="false">Q392</f>
        <v>2457700</v>
      </c>
      <c r="R391" s="57" t="n">
        <f aca="false">R392</f>
        <v>2457700</v>
      </c>
      <c r="S391" s="57" t="n">
        <f aca="false">S392</f>
        <v>2457700</v>
      </c>
      <c r="T391" s="57" t="n">
        <f aca="false">T392</f>
        <v>2457700</v>
      </c>
    </row>
    <row r="392" customFormat="false" ht="46.8" hidden="false" customHeight="false" outlineLevel="0" collapsed="false">
      <c r="A392" s="24"/>
      <c r="B392" s="16" t="s">
        <v>322</v>
      </c>
      <c r="C392" s="62" t="s">
        <v>321</v>
      </c>
      <c r="D392" s="62" t="s">
        <v>102</v>
      </c>
      <c r="E392" s="62" t="s">
        <v>19</v>
      </c>
      <c r="F392" s="62" t="s">
        <v>100</v>
      </c>
      <c r="G392" s="62"/>
      <c r="H392" s="59" t="n">
        <f aca="false">H393</f>
        <v>1975100</v>
      </c>
      <c r="I392" s="59" t="n">
        <f aca="false">I393</f>
        <v>2556000</v>
      </c>
      <c r="J392" s="59" t="n">
        <f aca="false">J393</f>
        <v>2556000</v>
      </c>
      <c r="K392" s="59" t="n">
        <f aca="false">K393</f>
        <v>2556000</v>
      </c>
      <c r="L392" s="59" t="n">
        <f aca="false">L393</f>
        <v>2556000</v>
      </c>
      <c r="M392" s="59" t="n">
        <f aca="false">M393</f>
        <v>2556000</v>
      </c>
      <c r="N392" s="59" t="n">
        <f aca="false">N393</f>
        <v>2457700</v>
      </c>
      <c r="O392" s="59" t="n">
        <f aca="false">O393</f>
        <v>2457700</v>
      </c>
      <c r="P392" s="59" t="n">
        <f aca="false">P393</f>
        <v>2457700</v>
      </c>
      <c r="Q392" s="59" t="n">
        <f aca="false">Q393</f>
        <v>2457700</v>
      </c>
      <c r="R392" s="59" t="n">
        <f aca="false">R393</f>
        <v>2457700</v>
      </c>
      <c r="S392" s="59" t="n">
        <f aca="false">S393</f>
        <v>2457700</v>
      </c>
      <c r="T392" s="59" t="n">
        <f aca="false">T393</f>
        <v>2457700</v>
      </c>
    </row>
    <row r="393" customFormat="false" ht="31.2" hidden="false" customHeight="false" outlineLevel="0" collapsed="false">
      <c r="A393" s="24"/>
      <c r="B393" s="16" t="s">
        <v>323</v>
      </c>
      <c r="C393" s="62" t="s">
        <v>321</v>
      </c>
      <c r="D393" s="62" t="s">
        <v>102</v>
      </c>
      <c r="E393" s="62" t="s">
        <v>18</v>
      </c>
      <c r="F393" s="62" t="s">
        <v>100</v>
      </c>
      <c r="G393" s="62"/>
      <c r="H393" s="59" t="n">
        <f aca="false">H394+H396</f>
        <v>1975100</v>
      </c>
      <c r="I393" s="59" t="n">
        <f aca="false">I394+I396</f>
        <v>2556000</v>
      </c>
      <c r="J393" s="59" t="n">
        <f aca="false">J394+J396</f>
        <v>2556000</v>
      </c>
      <c r="K393" s="59" t="n">
        <f aca="false">K394+K396</f>
        <v>2556000</v>
      </c>
      <c r="L393" s="59" t="n">
        <f aca="false">L394+L396</f>
        <v>2556000</v>
      </c>
      <c r="M393" s="59" t="n">
        <f aca="false">M394+M396</f>
        <v>2556000</v>
      </c>
      <c r="N393" s="59" t="n">
        <f aca="false">N394+N396</f>
        <v>2457700</v>
      </c>
      <c r="O393" s="59" t="n">
        <f aca="false">O394+O396</f>
        <v>2457700</v>
      </c>
      <c r="P393" s="59" t="n">
        <f aca="false">P394+P396</f>
        <v>2457700</v>
      </c>
      <c r="Q393" s="59" t="n">
        <f aca="false">Q394+Q396</f>
        <v>2457700</v>
      </c>
      <c r="R393" s="59" t="n">
        <f aca="false">R394+R396</f>
        <v>2457700</v>
      </c>
      <c r="S393" s="59" t="n">
        <f aca="false">S394+S396</f>
        <v>2457700</v>
      </c>
      <c r="T393" s="59" t="n">
        <f aca="false">T394+T396</f>
        <v>2457700</v>
      </c>
    </row>
    <row r="394" customFormat="false" ht="31.2" hidden="true" customHeight="false" outlineLevel="0" collapsed="false">
      <c r="A394" s="24"/>
      <c r="B394" s="16" t="s">
        <v>324</v>
      </c>
      <c r="C394" s="62" t="s">
        <v>321</v>
      </c>
      <c r="D394" s="62" t="s">
        <v>102</v>
      </c>
      <c r="E394" s="62" t="s">
        <v>18</v>
      </c>
      <c r="F394" s="62" t="s">
        <v>325</v>
      </c>
      <c r="G394" s="62"/>
      <c r="H394" s="59" t="n">
        <f aca="false">H395</f>
        <v>98300</v>
      </c>
      <c r="I394" s="59" t="n">
        <f aca="false">I395</f>
        <v>98300</v>
      </c>
      <c r="J394" s="59" t="n">
        <f aca="false">J395</f>
        <v>98300</v>
      </c>
      <c r="K394" s="59" t="n">
        <f aca="false">K395</f>
        <v>98300</v>
      </c>
      <c r="L394" s="59" t="n">
        <f aca="false">L395</f>
        <v>98300</v>
      </c>
      <c r="M394" s="59" t="n">
        <f aca="false">M395</f>
        <v>98300</v>
      </c>
      <c r="N394" s="59" t="n">
        <f aca="false">N395</f>
        <v>0</v>
      </c>
      <c r="O394" s="59" t="n">
        <f aca="false">O395</f>
        <v>0</v>
      </c>
      <c r="P394" s="59" t="n">
        <f aca="false">P395</f>
        <v>0</v>
      </c>
      <c r="Q394" s="59" t="n">
        <f aca="false">Q395</f>
        <v>0</v>
      </c>
      <c r="R394" s="59" t="n">
        <f aca="false">R395</f>
        <v>0</v>
      </c>
      <c r="S394" s="59" t="n">
        <f aca="false">S395</f>
        <v>0</v>
      </c>
      <c r="T394" s="59" t="n">
        <f aca="false">T395</f>
        <v>0</v>
      </c>
    </row>
    <row r="395" customFormat="false" ht="15.6" hidden="true" customHeight="false" outlineLevel="0" collapsed="false">
      <c r="A395" s="24"/>
      <c r="B395" s="28" t="s">
        <v>117</v>
      </c>
      <c r="C395" s="62" t="s">
        <v>321</v>
      </c>
      <c r="D395" s="62" t="s">
        <v>102</v>
      </c>
      <c r="E395" s="62" t="s">
        <v>18</v>
      </c>
      <c r="F395" s="62" t="s">
        <v>325</v>
      </c>
      <c r="G395" s="62" t="s">
        <v>118</v>
      </c>
      <c r="H395" s="59" t="n">
        <f aca="false">'вед.2021'!K289</f>
        <v>98300</v>
      </c>
      <c r="I395" s="59" t="n">
        <f aca="false">'вед.2021'!M289</f>
        <v>98300</v>
      </c>
      <c r="J395" s="59" t="n">
        <f aca="false">'вед.2021'!O289</f>
        <v>98300</v>
      </c>
      <c r="K395" s="59" t="n">
        <f aca="false">'вед.2021'!Q289</f>
        <v>98300</v>
      </c>
      <c r="L395" s="59" t="n">
        <f aca="false">'вед.2021'!S289</f>
        <v>98300</v>
      </c>
      <c r="M395" s="59" t="n">
        <f aca="false">'вед.2021'!W289</f>
        <v>98300</v>
      </c>
      <c r="N395" s="59" t="n">
        <f aca="false">'вед.2021'!Y289</f>
        <v>0</v>
      </c>
      <c r="O395" s="59" t="n">
        <f aca="false">'вед.2021'!AA289</f>
        <v>0</v>
      </c>
      <c r="P395" s="59" t="n">
        <f aca="false">'вед.2021'!AC289</f>
        <v>0</v>
      </c>
      <c r="Q395" s="59" t="n">
        <f aca="false">'вед.2021'!AE289</f>
        <v>0</v>
      </c>
      <c r="R395" s="59" t="n">
        <f aca="false">'вед.2021'!AG289</f>
        <v>0</v>
      </c>
      <c r="S395" s="59" t="n">
        <f aca="false">'вед.2021'!AI289</f>
        <v>0</v>
      </c>
      <c r="T395" s="59" t="n">
        <f aca="false">'вед.2021'!AK289</f>
        <v>0</v>
      </c>
    </row>
    <row r="396" customFormat="false" ht="31.2" hidden="false" customHeight="false" outlineLevel="0" collapsed="false">
      <c r="A396" s="24"/>
      <c r="B396" s="28" t="s">
        <v>326</v>
      </c>
      <c r="C396" s="62" t="s">
        <v>321</v>
      </c>
      <c r="D396" s="62" t="s">
        <v>102</v>
      </c>
      <c r="E396" s="62" t="s">
        <v>18</v>
      </c>
      <c r="F396" s="62" t="s">
        <v>327</v>
      </c>
      <c r="G396" s="62"/>
      <c r="H396" s="59" t="n">
        <f aca="false">H397</f>
        <v>1876800</v>
      </c>
      <c r="I396" s="59" t="n">
        <f aca="false">I397</f>
        <v>2457700</v>
      </c>
      <c r="J396" s="59" t="n">
        <f aca="false">J397</f>
        <v>2457700</v>
      </c>
      <c r="K396" s="59" t="n">
        <f aca="false">K397</f>
        <v>2457700</v>
      </c>
      <c r="L396" s="59" t="n">
        <f aca="false">L397</f>
        <v>2457700</v>
      </c>
      <c r="M396" s="59" t="n">
        <f aca="false">M397</f>
        <v>2457700</v>
      </c>
      <c r="N396" s="59" t="n">
        <f aca="false">N397</f>
        <v>2457700</v>
      </c>
      <c r="O396" s="59" t="n">
        <f aca="false">O397</f>
        <v>2457700</v>
      </c>
      <c r="P396" s="59" t="n">
        <f aca="false">P397</f>
        <v>2457700</v>
      </c>
      <c r="Q396" s="59" t="n">
        <f aca="false">Q397</f>
        <v>2457700</v>
      </c>
      <c r="R396" s="59" t="n">
        <f aca="false">R397</f>
        <v>2457700</v>
      </c>
      <c r="S396" s="59" t="n">
        <f aca="false">S397</f>
        <v>2457700</v>
      </c>
      <c r="T396" s="59" t="n">
        <f aca="false">T397</f>
        <v>2457700</v>
      </c>
    </row>
    <row r="397" customFormat="false" ht="15.6" hidden="false" customHeight="false" outlineLevel="0" collapsed="false">
      <c r="A397" s="24"/>
      <c r="B397" s="28" t="s">
        <v>117</v>
      </c>
      <c r="C397" s="62" t="s">
        <v>321</v>
      </c>
      <c r="D397" s="62" t="s">
        <v>102</v>
      </c>
      <c r="E397" s="62" t="s">
        <v>18</v>
      </c>
      <c r="F397" s="62" t="s">
        <v>327</v>
      </c>
      <c r="G397" s="62" t="s">
        <v>118</v>
      </c>
      <c r="H397" s="59" t="n">
        <f aca="false">'вед.2021'!K291</f>
        <v>1876800</v>
      </c>
      <c r="I397" s="59" t="n">
        <f aca="false">'вед.2021'!M291</f>
        <v>2457700</v>
      </c>
      <c r="J397" s="59" t="n">
        <f aca="false">'вед.2021'!O291</f>
        <v>2457700</v>
      </c>
      <c r="K397" s="59" t="n">
        <f aca="false">'вед.2021'!Q291</f>
        <v>2457700</v>
      </c>
      <c r="L397" s="59" t="n">
        <f aca="false">'вед.2021'!S291</f>
        <v>2457700</v>
      </c>
      <c r="M397" s="59" t="n">
        <f aca="false">'вед.2021'!W291</f>
        <v>2457700</v>
      </c>
      <c r="N397" s="59" t="n">
        <f aca="false">'вед.2021'!Y291</f>
        <v>2457700</v>
      </c>
      <c r="O397" s="59" t="n">
        <f aca="false">'вед.2021'!AA291</f>
        <v>2457700</v>
      </c>
      <c r="P397" s="59" t="n">
        <f aca="false">'вед.2021'!AC291</f>
        <v>2457700</v>
      </c>
      <c r="Q397" s="59" t="n">
        <f aca="false">'вед.2021'!AE291</f>
        <v>2457700</v>
      </c>
      <c r="R397" s="59" t="n">
        <f aca="false">'вед.2021'!AG291</f>
        <v>2457700</v>
      </c>
      <c r="S397" s="59" t="n">
        <f aca="false">'вед.2021'!AI291</f>
        <v>2457700</v>
      </c>
      <c r="T397" s="59" t="n">
        <f aca="false">'вед.2021'!AK291</f>
        <v>2457700</v>
      </c>
    </row>
    <row r="398" customFormat="false" ht="31.2" hidden="false" customHeight="true" outlineLevel="0" collapsed="false">
      <c r="A398" s="24" t="s">
        <v>328</v>
      </c>
      <c r="B398" s="25" t="s">
        <v>329</v>
      </c>
      <c r="C398" s="61" t="s">
        <v>330</v>
      </c>
      <c r="D398" s="61" t="s">
        <v>99</v>
      </c>
      <c r="E398" s="61" t="s">
        <v>19</v>
      </c>
      <c r="F398" s="61" t="s">
        <v>100</v>
      </c>
      <c r="G398" s="61"/>
      <c r="H398" s="57" t="n">
        <f aca="false">H399</f>
        <v>5216000</v>
      </c>
      <c r="I398" s="57" t="n">
        <f aca="false">I399</f>
        <v>5216000</v>
      </c>
      <c r="J398" s="57" t="n">
        <f aca="false">J399</f>
        <v>5216000</v>
      </c>
      <c r="K398" s="57" t="n">
        <f aca="false">K399</f>
        <v>5559122</v>
      </c>
      <c r="L398" s="57" t="n">
        <f aca="false">L399</f>
        <v>5559122</v>
      </c>
      <c r="M398" s="57" t="n">
        <f aca="false">M399</f>
        <v>5559122</v>
      </c>
      <c r="N398" s="57" t="n">
        <f aca="false">N399</f>
        <v>5559122</v>
      </c>
      <c r="O398" s="57" t="n">
        <f aca="false">O399</f>
        <v>5559122</v>
      </c>
      <c r="P398" s="57" t="n">
        <f aca="false">P399</f>
        <v>5559122</v>
      </c>
      <c r="Q398" s="57" t="n">
        <f aca="false">Q399</f>
        <v>5559122</v>
      </c>
      <c r="R398" s="57" t="n">
        <f aca="false">R399</f>
        <v>5559122</v>
      </c>
      <c r="S398" s="57" t="n">
        <f aca="false">S399</f>
        <v>5528925.88</v>
      </c>
      <c r="T398" s="57" t="n">
        <f aca="false">T399</f>
        <v>5528925.8</v>
      </c>
    </row>
    <row r="399" customFormat="false" ht="46.8" hidden="false" customHeight="false" outlineLevel="0" collapsed="false">
      <c r="A399" s="24"/>
      <c r="B399" s="16" t="s">
        <v>331</v>
      </c>
      <c r="C399" s="62" t="s">
        <v>330</v>
      </c>
      <c r="D399" s="62" t="s">
        <v>102</v>
      </c>
      <c r="E399" s="62" t="s">
        <v>19</v>
      </c>
      <c r="F399" s="62" t="s">
        <v>100</v>
      </c>
      <c r="G399" s="62"/>
      <c r="H399" s="59" t="n">
        <f aca="false">H400</f>
        <v>5216000</v>
      </c>
      <c r="I399" s="59" t="n">
        <f aca="false">I400</f>
        <v>5216000</v>
      </c>
      <c r="J399" s="59" t="n">
        <f aca="false">J400</f>
        <v>5216000</v>
      </c>
      <c r="K399" s="59" t="n">
        <f aca="false">K400</f>
        <v>5559122</v>
      </c>
      <c r="L399" s="59" t="n">
        <f aca="false">L400</f>
        <v>5559122</v>
      </c>
      <c r="M399" s="59" t="n">
        <f aca="false">M400</f>
        <v>5559122</v>
      </c>
      <c r="N399" s="59" t="n">
        <f aca="false">N400</f>
        <v>5559122</v>
      </c>
      <c r="O399" s="59" t="n">
        <f aca="false">O400</f>
        <v>5559122</v>
      </c>
      <c r="P399" s="59" t="n">
        <f aca="false">P400</f>
        <v>5559122</v>
      </c>
      <c r="Q399" s="59" t="n">
        <f aca="false">Q400</f>
        <v>5559122</v>
      </c>
      <c r="R399" s="59" t="n">
        <f aca="false">R400</f>
        <v>5559122</v>
      </c>
      <c r="S399" s="59" t="n">
        <f aca="false">S400</f>
        <v>5528925.88</v>
      </c>
      <c r="T399" s="59" t="n">
        <f aca="false">T400</f>
        <v>5528925.8</v>
      </c>
    </row>
    <row r="400" customFormat="false" ht="62.4" hidden="false" customHeight="false" outlineLevel="0" collapsed="false">
      <c r="A400" s="24"/>
      <c r="B400" s="28" t="s">
        <v>332</v>
      </c>
      <c r="C400" s="62" t="s">
        <v>330</v>
      </c>
      <c r="D400" s="62" t="s">
        <v>102</v>
      </c>
      <c r="E400" s="62" t="s">
        <v>18</v>
      </c>
      <c r="F400" s="62" t="s">
        <v>100</v>
      </c>
      <c r="G400" s="62"/>
      <c r="H400" s="59" t="n">
        <f aca="false">H401</f>
        <v>5216000</v>
      </c>
      <c r="I400" s="59" t="n">
        <f aca="false">I401</f>
        <v>5216000</v>
      </c>
      <c r="J400" s="59" t="n">
        <f aca="false">J401</f>
        <v>5216000</v>
      </c>
      <c r="K400" s="59" t="n">
        <f aca="false">K401</f>
        <v>5559122</v>
      </c>
      <c r="L400" s="59" t="n">
        <f aca="false">L401</f>
        <v>5559122</v>
      </c>
      <c r="M400" s="59" t="n">
        <f aca="false">M401</f>
        <v>5559122</v>
      </c>
      <c r="N400" s="59" t="n">
        <f aca="false">N401</f>
        <v>5559122</v>
      </c>
      <c r="O400" s="59" t="n">
        <f aca="false">O401</f>
        <v>5559122</v>
      </c>
      <c r="P400" s="59" t="n">
        <f aca="false">P401</f>
        <v>5559122</v>
      </c>
      <c r="Q400" s="59" t="n">
        <f aca="false">Q401</f>
        <v>5559122</v>
      </c>
      <c r="R400" s="59" t="n">
        <f aca="false">R401</f>
        <v>5559122</v>
      </c>
      <c r="S400" s="59" t="n">
        <f aca="false">S401</f>
        <v>5528925.88</v>
      </c>
      <c r="T400" s="59" t="n">
        <f aca="false">T401</f>
        <v>5528925.8</v>
      </c>
    </row>
    <row r="401" customFormat="false" ht="46.8" hidden="false" customHeight="false" outlineLevel="0" collapsed="false">
      <c r="A401" s="24"/>
      <c r="B401" s="1" t="s">
        <v>333</v>
      </c>
      <c r="C401" s="62" t="s">
        <v>330</v>
      </c>
      <c r="D401" s="62" t="s">
        <v>102</v>
      </c>
      <c r="E401" s="62" t="s">
        <v>18</v>
      </c>
      <c r="F401" s="62" t="s">
        <v>334</v>
      </c>
      <c r="G401" s="62"/>
      <c r="H401" s="59" t="n">
        <f aca="false">H402</f>
        <v>5216000</v>
      </c>
      <c r="I401" s="59" t="n">
        <f aca="false">I402</f>
        <v>5216000</v>
      </c>
      <c r="J401" s="59" t="n">
        <f aca="false">J402</f>
        <v>5216000</v>
      </c>
      <c r="K401" s="59" t="n">
        <f aca="false">K402</f>
        <v>5559122</v>
      </c>
      <c r="L401" s="59" t="n">
        <f aca="false">L402</f>
        <v>5559122</v>
      </c>
      <c r="M401" s="59" t="n">
        <f aca="false">M402</f>
        <v>5559122</v>
      </c>
      <c r="N401" s="59" t="n">
        <f aca="false">N402</f>
        <v>5559122</v>
      </c>
      <c r="O401" s="59" t="n">
        <f aca="false">O402</f>
        <v>5559122</v>
      </c>
      <c r="P401" s="59" t="n">
        <f aca="false">P402</f>
        <v>5559122</v>
      </c>
      <c r="Q401" s="59" t="n">
        <f aca="false">Q402</f>
        <v>5559122</v>
      </c>
      <c r="R401" s="59" t="n">
        <f aca="false">R402</f>
        <v>5559122</v>
      </c>
      <c r="S401" s="59" t="n">
        <f aca="false">S402</f>
        <v>5528925.88</v>
      </c>
      <c r="T401" s="59" t="n">
        <f aca="false">T402</f>
        <v>5528925.8</v>
      </c>
    </row>
    <row r="402" customFormat="false" ht="19.95" hidden="false" customHeight="true" outlineLevel="0" collapsed="false">
      <c r="A402" s="24"/>
      <c r="B402" s="28" t="s">
        <v>117</v>
      </c>
      <c r="C402" s="62" t="s">
        <v>330</v>
      </c>
      <c r="D402" s="62" t="s">
        <v>102</v>
      </c>
      <c r="E402" s="62" t="s">
        <v>18</v>
      </c>
      <c r="F402" s="62" t="s">
        <v>334</v>
      </c>
      <c r="G402" s="62" t="s">
        <v>118</v>
      </c>
      <c r="H402" s="59" t="n">
        <f aca="false">'вед.2021'!K273</f>
        <v>5216000</v>
      </c>
      <c r="I402" s="59" t="n">
        <f aca="false">'вед.2021'!M273</f>
        <v>5216000</v>
      </c>
      <c r="J402" s="59" t="n">
        <f aca="false">'вед.2021'!O273</f>
        <v>5216000</v>
      </c>
      <c r="K402" s="59" t="n">
        <f aca="false">'вед.2021'!Q273</f>
        <v>5559122</v>
      </c>
      <c r="L402" s="59" t="n">
        <f aca="false">'вед.2021'!S273</f>
        <v>5559122</v>
      </c>
      <c r="M402" s="59" t="n">
        <f aca="false">'вед.2021'!W273</f>
        <v>5559122</v>
      </c>
      <c r="N402" s="59" t="n">
        <f aca="false">'вед.2021'!Y273</f>
        <v>5559122</v>
      </c>
      <c r="O402" s="59" t="n">
        <f aca="false">'вед.2021'!AA273</f>
        <v>5559122</v>
      </c>
      <c r="P402" s="59" t="n">
        <f aca="false">'вед.2021'!AC273</f>
        <v>5559122</v>
      </c>
      <c r="Q402" s="59" t="n">
        <f aca="false">'вед.2021'!AE273</f>
        <v>5559122</v>
      </c>
      <c r="R402" s="59" t="n">
        <f aca="false">'вед.2021'!AG273</f>
        <v>5559122</v>
      </c>
      <c r="S402" s="59" t="n">
        <f aca="false">'вед.2021'!AI273</f>
        <v>5528925.88</v>
      </c>
      <c r="T402" s="59" t="n">
        <f aca="false">'вед.2021'!AK273</f>
        <v>5528925.8</v>
      </c>
    </row>
    <row r="403" customFormat="false" ht="46.8" hidden="false" customHeight="true" outlineLevel="0" collapsed="false">
      <c r="A403" s="24" t="s">
        <v>335</v>
      </c>
      <c r="B403" s="25" t="s">
        <v>336</v>
      </c>
      <c r="C403" s="61" t="s">
        <v>337</v>
      </c>
      <c r="D403" s="61" t="s">
        <v>99</v>
      </c>
      <c r="E403" s="61" t="s">
        <v>19</v>
      </c>
      <c r="F403" s="61" t="s">
        <v>100</v>
      </c>
      <c r="G403" s="62"/>
      <c r="H403" s="57" t="n">
        <f aca="false">H404</f>
        <v>339100</v>
      </c>
      <c r="I403" s="57" t="n">
        <f aca="false">I404</f>
        <v>339100</v>
      </c>
      <c r="J403" s="57" t="n">
        <f aca="false">J404</f>
        <v>339100</v>
      </c>
      <c r="K403" s="57" t="n">
        <f aca="false">K404</f>
        <v>339100</v>
      </c>
      <c r="L403" s="57" t="n">
        <f aca="false">L404</f>
        <v>339100</v>
      </c>
      <c r="M403" s="57" t="n">
        <f aca="false">M404</f>
        <v>339100</v>
      </c>
      <c r="N403" s="57" t="n">
        <f aca="false">N404</f>
        <v>339100</v>
      </c>
      <c r="O403" s="57" t="n">
        <f aca="false">O404</f>
        <v>27075</v>
      </c>
      <c r="P403" s="57" t="n">
        <f aca="false">P404</f>
        <v>27075</v>
      </c>
      <c r="Q403" s="57" t="n">
        <f aca="false">Q404</f>
        <v>38075</v>
      </c>
      <c r="R403" s="57" t="n">
        <f aca="false">R404</f>
        <v>42404.42</v>
      </c>
      <c r="S403" s="57" t="n">
        <f aca="false">S404</f>
        <v>42404.42</v>
      </c>
      <c r="T403" s="57" t="n">
        <f aca="false">T404</f>
        <v>42404.42</v>
      </c>
    </row>
    <row r="404" customFormat="false" ht="62.4" hidden="false" customHeight="false" outlineLevel="0" collapsed="false">
      <c r="A404" s="24"/>
      <c r="B404" s="16" t="s">
        <v>338</v>
      </c>
      <c r="C404" s="62" t="s">
        <v>337</v>
      </c>
      <c r="D404" s="62" t="s">
        <v>102</v>
      </c>
      <c r="E404" s="62" t="s">
        <v>19</v>
      </c>
      <c r="F404" s="62" t="s">
        <v>100</v>
      </c>
      <c r="G404" s="62"/>
      <c r="H404" s="59" t="n">
        <f aca="false">H405+H408</f>
        <v>339100</v>
      </c>
      <c r="I404" s="59" t="n">
        <f aca="false">I405+I408</f>
        <v>339100</v>
      </c>
      <c r="J404" s="59" t="n">
        <f aca="false">J405+J408</f>
        <v>339100</v>
      </c>
      <c r="K404" s="59" t="n">
        <f aca="false">K405+K408</f>
        <v>339100</v>
      </c>
      <c r="L404" s="59" t="n">
        <f aca="false">L405+L408</f>
        <v>339100</v>
      </c>
      <c r="M404" s="59" t="n">
        <f aca="false">M405+M408</f>
        <v>339100</v>
      </c>
      <c r="N404" s="59" t="n">
        <f aca="false">N405+N408</f>
        <v>339100</v>
      </c>
      <c r="O404" s="59" t="n">
        <f aca="false">O405+O408</f>
        <v>27075</v>
      </c>
      <c r="P404" s="59" t="n">
        <f aca="false">P405+P408</f>
        <v>27075</v>
      </c>
      <c r="Q404" s="59" t="n">
        <f aca="false">Q405+Q408</f>
        <v>38075</v>
      </c>
      <c r="R404" s="59" t="n">
        <f aca="false">R405+R408</f>
        <v>42404.42</v>
      </c>
      <c r="S404" s="59" t="n">
        <f aca="false">S405+S408</f>
        <v>42404.42</v>
      </c>
      <c r="T404" s="59" t="n">
        <f aca="false">T405+T408</f>
        <v>42404.42</v>
      </c>
    </row>
    <row r="405" customFormat="false" ht="31.2" hidden="false" customHeight="false" outlineLevel="0" collapsed="false">
      <c r="A405" s="24"/>
      <c r="B405" s="28" t="s">
        <v>339</v>
      </c>
      <c r="C405" s="62" t="s">
        <v>337</v>
      </c>
      <c r="D405" s="62" t="s">
        <v>102</v>
      </c>
      <c r="E405" s="62" t="s">
        <v>18</v>
      </c>
      <c r="F405" s="62" t="s">
        <v>100</v>
      </c>
      <c r="G405" s="62"/>
      <c r="H405" s="59" t="n">
        <f aca="false">H406</f>
        <v>39100</v>
      </c>
      <c r="I405" s="59" t="n">
        <f aca="false">I406</f>
        <v>39100</v>
      </c>
      <c r="J405" s="59" t="n">
        <f aca="false">J406</f>
        <v>39100</v>
      </c>
      <c r="K405" s="59" t="n">
        <f aca="false">K406</f>
        <v>39100</v>
      </c>
      <c r="L405" s="59" t="n">
        <f aca="false">L406</f>
        <v>39100</v>
      </c>
      <c r="M405" s="59" t="n">
        <f aca="false">M406</f>
        <v>39100</v>
      </c>
      <c r="N405" s="59" t="n">
        <f aca="false">N406</f>
        <v>39100</v>
      </c>
      <c r="O405" s="59" t="n">
        <f aca="false">O406</f>
        <v>27075</v>
      </c>
      <c r="P405" s="59" t="n">
        <f aca="false">P406</f>
        <v>27075</v>
      </c>
      <c r="Q405" s="59" t="n">
        <f aca="false">Q406</f>
        <v>27075</v>
      </c>
      <c r="R405" s="59" t="n">
        <f aca="false">R406</f>
        <v>27075</v>
      </c>
      <c r="S405" s="59" t="n">
        <f aca="false">S406</f>
        <v>27075</v>
      </c>
      <c r="T405" s="59" t="n">
        <f aca="false">T406</f>
        <v>27075</v>
      </c>
    </row>
    <row r="406" customFormat="false" ht="31.2" hidden="false" customHeight="false" outlineLevel="0" collapsed="false">
      <c r="A406" s="24"/>
      <c r="B406" s="1" t="s">
        <v>340</v>
      </c>
      <c r="C406" s="62" t="s">
        <v>337</v>
      </c>
      <c r="D406" s="62" t="s">
        <v>102</v>
      </c>
      <c r="E406" s="62" t="s">
        <v>18</v>
      </c>
      <c r="F406" s="62" t="s">
        <v>341</v>
      </c>
      <c r="G406" s="62"/>
      <c r="H406" s="59" t="n">
        <f aca="false">H407</f>
        <v>39100</v>
      </c>
      <c r="I406" s="59" t="n">
        <f aca="false">I407</f>
        <v>39100</v>
      </c>
      <c r="J406" s="59" t="n">
        <f aca="false">J407</f>
        <v>39100</v>
      </c>
      <c r="K406" s="59" t="n">
        <f aca="false">K407</f>
        <v>39100</v>
      </c>
      <c r="L406" s="59" t="n">
        <f aca="false">L407</f>
        <v>39100</v>
      </c>
      <c r="M406" s="59" t="n">
        <f aca="false">M407</f>
        <v>39100</v>
      </c>
      <c r="N406" s="59" t="n">
        <f aca="false">N407</f>
        <v>39100</v>
      </c>
      <c r="O406" s="59" t="n">
        <f aca="false">O407</f>
        <v>27075</v>
      </c>
      <c r="P406" s="59" t="n">
        <f aca="false">P407</f>
        <v>27075</v>
      </c>
      <c r="Q406" s="59" t="n">
        <f aca="false">Q407</f>
        <v>27075</v>
      </c>
      <c r="R406" s="59" t="n">
        <f aca="false">R407</f>
        <v>27075</v>
      </c>
      <c r="S406" s="59" t="n">
        <f aca="false">S407</f>
        <v>27075</v>
      </c>
      <c r="T406" s="59" t="n">
        <f aca="false">T407</f>
        <v>27075</v>
      </c>
    </row>
    <row r="407" customFormat="false" ht="31.2" hidden="false" customHeight="false" outlineLevel="0" collapsed="false">
      <c r="A407" s="24"/>
      <c r="B407" s="28" t="s">
        <v>108</v>
      </c>
      <c r="C407" s="62" t="s">
        <v>337</v>
      </c>
      <c r="D407" s="62" t="s">
        <v>102</v>
      </c>
      <c r="E407" s="62" t="s">
        <v>18</v>
      </c>
      <c r="F407" s="62" t="s">
        <v>341</v>
      </c>
      <c r="G407" s="62" t="s">
        <v>109</v>
      </c>
      <c r="H407" s="59" t="n">
        <f aca="false">'вед.2021'!K132</f>
        <v>39100</v>
      </c>
      <c r="I407" s="59" t="n">
        <f aca="false">'вед.2021'!M132</f>
        <v>39100</v>
      </c>
      <c r="J407" s="59" t="n">
        <f aca="false">'вед.2021'!O132</f>
        <v>39100</v>
      </c>
      <c r="K407" s="59" t="n">
        <f aca="false">'вед.2021'!Q132</f>
        <v>39100</v>
      </c>
      <c r="L407" s="59" t="n">
        <f aca="false">'вед.2021'!S132</f>
        <v>39100</v>
      </c>
      <c r="M407" s="59" t="n">
        <f aca="false">'вед.2021'!W132</f>
        <v>39100</v>
      </c>
      <c r="N407" s="59" t="n">
        <f aca="false">'вед.2021'!Y132</f>
        <v>39100</v>
      </c>
      <c r="O407" s="59" t="n">
        <f aca="false">'вед.2021'!AA132</f>
        <v>27075</v>
      </c>
      <c r="P407" s="59" t="n">
        <f aca="false">'вед.2021'!AC132</f>
        <v>27075</v>
      </c>
      <c r="Q407" s="59" t="n">
        <f aca="false">'вед.2021'!AE132</f>
        <v>27075</v>
      </c>
      <c r="R407" s="59" t="n">
        <f aca="false">'вед.2021'!AG132</f>
        <v>27075</v>
      </c>
      <c r="S407" s="59" t="n">
        <f aca="false">'вед.2021'!AI132</f>
        <v>27075</v>
      </c>
      <c r="T407" s="59" t="n">
        <f aca="false">'вед.2021'!AK132</f>
        <v>27075</v>
      </c>
    </row>
    <row r="408" customFormat="false" ht="31.2" hidden="false" customHeight="false" outlineLevel="0" collapsed="false">
      <c r="A408" s="24"/>
      <c r="B408" s="1" t="s">
        <v>342</v>
      </c>
      <c r="C408" s="62" t="s">
        <v>337</v>
      </c>
      <c r="D408" s="62" t="s">
        <v>102</v>
      </c>
      <c r="E408" s="62" t="s">
        <v>21</v>
      </c>
      <c r="F408" s="62" t="s">
        <v>100</v>
      </c>
      <c r="G408" s="62"/>
      <c r="H408" s="59" t="n">
        <f aca="false">H409</f>
        <v>300000</v>
      </c>
      <c r="I408" s="59" t="n">
        <f aca="false">I409</f>
        <v>300000</v>
      </c>
      <c r="J408" s="59" t="n">
        <f aca="false">J409</f>
        <v>300000</v>
      </c>
      <c r="K408" s="59" t="n">
        <f aca="false">K409</f>
        <v>300000</v>
      </c>
      <c r="L408" s="59" t="n">
        <f aca="false">L409</f>
        <v>300000</v>
      </c>
      <c r="M408" s="59" t="n">
        <f aca="false">M409</f>
        <v>300000</v>
      </c>
      <c r="N408" s="59" t="n">
        <f aca="false">N409</f>
        <v>300000</v>
      </c>
      <c r="O408" s="59" t="n">
        <f aca="false">O409</f>
        <v>0</v>
      </c>
      <c r="P408" s="59" t="n">
        <f aca="false">P409</f>
        <v>0</v>
      </c>
      <c r="Q408" s="59" t="n">
        <f aca="false">Q409</f>
        <v>11000</v>
      </c>
      <c r="R408" s="59" t="n">
        <f aca="false">R409</f>
        <v>15329.42</v>
      </c>
      <c r="S408" s="59" t="n">
        <f aca="false">S409</f>
        <v>15329.42</v>
      </c>
      <c r="T408" s="59" t="n">
        <f aca="false">T409</f>
        <v>15329.42</v>
      </c>
    </row>
    <row r="409" customFormat="false" ht="36.6" hidden="false" customHeight="true" outlineLevel="0" collapsed="false">
      <c r="A409" s="24"/>
      <c r="B409" s="1" t="s">
        <v>340</v>
      </c>
      <c r="C409" s="62" t="s">
        <v>337</v>
      </c>
      <c r="D409" s="62" t="s">
        <v>102</v>
      </c>
      <c r="E409" s="62" t="s">
        <v>21</v>
      </c>
      <c r="F409" s="62" t="s">
        <v>341</v>
      </c>
      <c r="G409" s="62"/>
      <c r="H409" s="59" t="n">
        <f aca="false">H410</f>
        <v>300000</v>
      </c>
      <c r="I409" s="59" t="n">
        <f aca="false">I410</f>
        <v>300000</v>
      </c>
      <c r="J409" s="59" t="n">
        <f aca="false">J410</f>
        <v>300000</v>
      </c>
      <c r="K409" s="59" t="n">
        <f aca="false">K410</f>
        <v>300000</v>
      </c>
      <c r="L409" s="59" t="n">
        <f aca="false">L410</f>
        <v>300000</v>
      </c>
      <c r="M409" s="59" t="n">
        <f aca="false">M410</f>
        <v>300000</v>
      </c>
      <c r="N409" s="59" t="n">
        <f aca="false">N410</f>
        <v>300000</v>
      </c>
      <c r="O409" s="59" t="n">
        <f aca="false">O410</f>
        <v>0</v>
      </c>
      <c r="P409" s="59" t="n">
        <f aca="false">P410</f>
        <v>0</v>
      </c>
      <c r="Q409" s="59" t="n">
        <f aca="false">Q410</f>
        <v>11000</v>
      </c>
      <c r="R409" s="59" t="n">
        <f aca="false">R410</f>
        <v>15329.42</v>
      </c>
      <c r="S409" s="59" t="n">
        <f aca="false">S410</f>
        <v>15329.42</v>
      </c>
      <c r="T409" s="59" t="n">
        <f aca="false">T410</f>
        <v>15329.42</v>
      </c>
    </row>
    <row r="410" customFormat="false" ht="30" hidden="false" customHeight="true" outlineLevel="0" collapsed="false">
      <c r="A410" s="24"/>
      <c r="B410" s="28" t="s">
        <v>108</v>
      </c>
      <c r="C410" s="62" t="s">
        <v>337</v>
      </c>
      <c r="D410" s="62" t="s">
        <v>102</v>
      </c>
      <c r="E410" s="62" t="s">
        <v>21</v>
      </c>
      <c r="F410" s="62" t="s">
        <v>341</v>
      </c>
      <c r="G410" s="62" t="s">
        <v>109</v>
      </c>
      <c r="H410" s="59" t="n">
        <f aca="false">'вед.2021'!K241</f>
        <v>300000</v>
      </c>
      <c r="I410" s="59" t="n">
        <f aca="false">'вед.2021'!M241</f>
        <v>300000</v>
      </c>
      <c r="J410" s="59" t="n">
        <f aca="false">'вед.2021'!O241</f>
        <v>300000</v>
      </c>
      <c r="K410" s="59" t="n">
        <f aca="false">'вед.2021'!Q241</f>
        <v>300000</v>
      </c>
      <c r="L410" s="59" t="n">
        <f aca="false">'вед.2021'!S241</f>
        <v>300000</v>
      </c>
      <c r="M410" s="59" t="n">
        <f aca="false">'вед.2021'!W241</f>
        <v>300000</v>
      </c>
      <c r="N410" s="59" t="n">
        <f aca="false">'вед.2021'!Y241</f>
        <v>300000</v>
      </c>
      <c r="O410" s="59" t="n">
        <f aca="false">'вед.2021'!AA241</f>
        <v>0</v>
      </c>
      <c r="P410" s="59" t="n">
        <f aca="false">'вед.2021'!AC241</f>
        <v>0</v>
      </c>
      <c r="Q410" s="59" t="n">
        <f aca="false">'вед.2021'!AE241</f>
        <v>11000</v>
      </c>
      <c r="R410" s="59" t="n">
        <f aca="false">'вед.2021'!AG241</f>
        <v>15329.42</v>
      </c>
      <c r="S410" s="59" t="n">
        <f aca="false">'вед.2021'!AI241</f>
        <v>15329.42</v>
      </c>
      <c r="T410" s="59" t="n">
        <f aca="false">'вед.2021'!AK241</f>
        <v>15329.42</v>
      </c>
    </row>
    <row r="411" customFormat="false" ht="46.8" hidden="false" customHeight="true" outlineLevel="0" collapsed="false">
      <c r="A411" s="24" t="s">
        <v>343</v>
      </c>
      <c r="B411" s="25" t="s">
        <v>344</v>
      </c>
      <c r="C411" s="61" t="s">
        <v>345</v>
      </c>
      <c r="D411" s="61" t="s">
        <v>99</v>
      </c>
      <c r="E411" s="61" t="s">
        <v>19</v>
      </c>
      <c r="F411" s="61" t="s">
        <v>100</v>
      </c>
      <c r="G411" s="62"/>
      <c r="H411" s="57" t="n">
        <f aca="false">H412+H416+H430+H433</f>
        <v>54023100</v>
      </c>
      <c r="I411" s="57" t="n">
        <f aca="false">I412+I416+I430+I433</f>
        <v>49729700</v>
      </c>
      <c r="J411" s="57" t="n">
        <f aca="false">J412+J416+J430+J433</f>
        <v>49729700</v>
      </c>
      <c r="K411" s="57" t="n">
        <f aca="false">K412+K416+K430+K433</f>
        <v>55458000</v>
      </c>
      <c r="L411" s="57" t="n">
        <f aca="false">L412+L416+L430+L433</f>
        <v>58454900</v>
      </c>
      <c r="M411" s="57" t="n">
        <f aca="false">M412+M416+M430+M433</f>
        <v>63416638.2</v>
      </c>
      <c r="N411" s="57" t="n">
        <f aca="false">N412+N416+N430+N433</f>
        <v>67710038.2</v>
      </c>
      <c r="O411" s="57" t="n">
        <f aca="false">O412+O416+O430+O433</f>
        <v>67710038.2</v>
      </c>
      <c r="P411" s="57" t="n">
        <f aca="false">P412+P416+P430+P433</f>
        <v>61496638.2</v>
      </c>
      <c r="Q411" s="57" t="n">
        <f aca="false">Q412+Q416+Q430+Q433</f>
        <v>59988601.2</v>
      </c>
      <c r="R411" s="57" t="n">
        <f aca="false">R412+R416+R430+R433</f>
        <v>60614912.28</v>
      </c>
      <c r="S411" s="57" t="n">
        <f aca="false">S412+S416+S430+S433</f>
        <v>57821842.28</v>
      </c>
      <c r="T411" s="57" t="n">
        <f aca="false">T412+T416+T430+T433</f>
        <v>57821842.28</v>
      </c>
    </row>
    <row r="412" customFormat="false" ht="46.8" hidden="false" customHeight="false" outlineLevel="0" collapsed="false">
      <c r="A412" s="24"/>
      <c r="B412" s="28" t="s">
        <v>346</v>
      </c>
      <c r="C412" s="62" t="s">
        <v>345</v>
      </c>
      <c r="D412" s="62" t="s">
        <v>102</v>
      </c>
      <c r="E412" s="62" t="s">
        <v>19</v>
      </c>
      <c r="F412" s="62" t="s">
        <v>100</v>
      </c>
      <c r="G412" s="62"/>
      <c r="H412" s="59" t="n">
        <f aca="false">H413</f>
        <v>385000</v>
      </c>
      <c r="I412" s="59" t="n">
        <f aca="false">I413</f>
        <v>385000</v>
      </c>
      <c r="J412" s="59" t="n">
        <f aca="false">J413</f>
        <v>385000</v>
      </c>
      <c r="K412" s="59" t="n">
        <f aca="false">K413</f>
        <v>385000</v>
      </c>
      <c r="L412" s="59" t="n">
        <f aca="false">L413</f>
        <v>385000</v>
      </c>
      <c r="M412" s="59" t="n">
        <f aca="false">M413</f>
        <v>385000</v>
      </c>
      <c r="N412" s="59" t="n">
        <f aca="false">N413</f>
        <v>385000</v>
      </c>
      <c r="O412" s="59" t="n">
        <f aca="false">O413</f>
        <v>385000</v>
      </c>
      <c r="P412" s="59" t="n">
        <f aca="false">P413</f>
        <v>385000</v>
      </c>
      <c r="Q412" s="59" t="n">
        <f aca="false">Q413</f>
        <v>385000</v>
      </c>
      <c r="R412" s="59" t="n">
        <f aca="false">R413</f>
        <v>385000</v>
      </c>
      <c r="S412" s="59" t="n">
        <f aca="false">S413</f>
        <v>385000</v>
      </c>
      <c r="T412" s="59" t="n">
        <f aca="false">T413</f>
        <v>385000</v>
      </c>
    </row>
    <row r="413" customFormat="false" ht="31.2" hidden="false" customHeight="false" outlineLevel="0" collapsed="false">
      <c r="A413" s="24"/>
      <c r="B413" s="28" t="s">
        <v>347</v>
      </c>
      <c r="C413" s="62" t="s">
        <v>345</v>
      </c>
      <c r="D413" s="62" t="s">
        <v>102</v>
      </c>
      <c r="E413" s="62" t="s">
        <v>25</v>
      </c>
      <c r="F413" s="62" t="s">
        <v>100</v>
      </c>
      <c r="G413" s="62"/>
      <c r="H413" s="59" t="n">
        <f aca="false">H414</f>
        <v>385000</v>
      </c>
      <c r="I413" s="59" t="n">
        <f aca="false">I414</f>
        <v>385000</v>
      </c>
      <c r="J413" s="59" t="n">
        <f aca="false">J414</f>
        <v>385000</v>
      </c>
      <c r="K413" s="59" t="n">
        <f aca="false">K414</f>
        <v>385000</v>
      </c>
      <c r="L413" s="59" t="n">
        <f aca="false">L414</f>
        <v>385000</v>
      </c>
      <c r="M413" s="59" t="n">
        <f aca="false">M414</f>
        <v>385000</v>
      </c>
      <c r="N413" s="59" t="n">
        <f aca="false">N414</f>
        <v>385000</v>
      </c>
      <c r="O413" s="59" t="n">
        <f aca="false">O414</f>
        <v>385000</v>
      </c>
      <c r="P413" s="59" t="n">
        <f aca="false">P414</f>
        <v>385000</v>
      </c>
      <c r="Q413" s="59" t="n">
        <f aca="false">Q414</f>
        <v>385000</v>
      </c>
      <c r="R413" s="59" t="n">
        <f aca="false">R414</f>
        <v>385000</v>
      </c>
      <c r="S413" s="59" t="n">
        <f aca="false">S414</f>
        <v>385000</v>
      </c>
      <c r="T413" s="59" t="n">
        <f aca="false">T414</f>
        <v>385000</v>
      </c>
    </row>
    <row r="414" customFormat="false" ht="46.8" hidden="false" customHeight="false" outlineLevel="0" collapsed="false">
      <c r="A414" s="24"/>
      <c r="B414" s="28" t="s">
        <v>348</v>
      </c>
      <c r="C414" s="62" t="s">
        <v>345</v>
      </c>
      <c r="D414" s="62" t="s">
        <v>102</v>
      </c>
      <c r="E414" s="62" t="s">
        <v>25</v>
      </c>
      <c r="F414" s="62" t="s">
        <v>349</v>
      </c>
      <c r="G414" s="62"/>
      <c r="H414" s="59" t="n">
        <f aca="false">H415</f>
        <v>385000</v>
      </c>
      <c r="I414" s="59" t="n">
        <f aca="false">I415</f>
        <v>385000</v>
      </c>
      <c r="J414" s="59" t="n">
        <f aca="false">J415</f>
        <v>385000</v>
      </c>
      <c r="K414" s="59" t="n">
        <f aca="false">K415</f>
        <v>385000</v>
      </c>
      <c r="L414" s="59" t="n">
        <f aca="false">L415</f>
        <v>385000</v>
      </c>
      <c r="M414" s="59" t="n">
        <f aca="false">M415</f>
        <v>385000</v>
      </c>
      <c r="N414" s="59" t="n">
        <f aca="false">N415</f>
        <v>385000</v>
      </c>
      <c r="O414" s="59" t="n">
        <f aca="false">O415</f>
        <v>385000</v>
      </c>
      <c r="P414" s="59" t="n">
        <f aca="false">P415</f>
        <v>385000</v>
      </c>
      <c r="Q414" s="59" t="n">
        <f aca="false">Q415</f>
        <v>385000</v>
      </c>
      <c r="R414" s="59" t="n">
        <f aca="false">R415</f>
        <v>385000</v>
      </c>
      <c r="S414" s="59" t="n">
        <f aca="false">S415</f>
        <v>385000</v>
      </c>
      <c r="T414" s="59" t="n">
        <f aca="false">T415</f>
        <v>385000</v>
      </c>
    </row>
    <row r="415" customFormat="false" ht="31.2" hidden="false" customHeight="false" outlineLevel="0" collapsed="false">
      <c r="A415" s="24"/>
      <c r="B415" s="28" t="s">
        <v>108</v>
      </c>
      <c r="C415" s="62" t="s">
        <v>345</v>
      </c>
      <c r="D415" s="62" t="s">
        <v>102</v>
      </c>
      <c r="E415" s="62" t="s">
        <v>25</v>
      </c>
      <c r="F415" s="62" t="s">
        <v>349</v>
      </c>
      <c r="G415" s="62" t="s">
        <v>109</v>
      </c>
      <c r="H415" s="59" t="n">
        <f aca="false">'вед.2021'!K220</f>
        <v>385000</v>
      </c>
      <c r="I415" s="59" t="n">
        <f aca="false">'вед.2021'!M220</f>
        <v>385000</v>
      </c>
      <c r="J415" s="59" t="n">
        <f aca="false">'вед.2021'!O220</f>
        <v>385000</v>
      </c>
      <c r="K415" s="59" t="n">
        <f aca="false">'вед.2021'!Q220</f>
        <v>385000</v>
      </c>
      <c r="L415" s="59" t="n">
        <f aca="false">'вед.2021'!S220</f>
        <v>385000</v>
      </c>
      <c r="M415" s="59" t="n">
        <f aca="false">'вед.2021'!W220</f>
        <v>385000</v>
      </c>
      <c r="N415" s="59" t="n">
        <f aca="false">'вед.2021'!Y220</f>
        <v>385000</v>
      </c>
      <c r="O415" s="59" t="n">
        <f aca="false">'вед.2021'!AA220</f>
        <v>385000</v>
      </c>
      <c r="P415" s="59" t="n">
        <f aca="false">'вед.2021'!AC220</f>
        <v>385000</v>
      </c>
      <c r="Q415" s="59" t="n">
        <f aca="false">'вед.2021'!AE220</f>
        <v>385000</v>
      </c>
      <c r="R415" s="59" t="n">
        <f aca="false">'вед.2021'!AG220</f>
        <v>385000</v>
      </c>
      <c r="S415" s="59" t="n">
        <f aca="false">'вед.2021'!AI220</f>
        <v>385000</v>
      </c>
      <c r="T415" s="59" t="n">
        <f aca="false">'вед.2021'!AK220</f>
        <v>385000</v>
      </c>
    </row>
    <row r="416" customFormat="false" ht="31.2" hidden="false" customHeight="false" outlineLevel="0" collapsed="false">
      <c r="A416" s="24"/>
      <c r="B416" s="28" t="s">
        <v>350</v>
      </c>
      <c r="C416" s="62" t="s">
        <v>345</v>
      </c>
      <c r="D416" s="62" t="s">
        <v>230</v>
      </c>
      <c r="E416" s="62" t="s">
        <v>19</v>
      </c>
      <c r="F416" s="62" t="s">
        <v>100</v>
      </c>
      <c r="G416" s="62"/>
      <c r="H416" s="59" t="n">
        <f aca="false">H417</f>
        <v>52538100</v>
      </c>
      <c r="I416" s="59" t="n">
        <f aca="false">I417</f>
        <v>48244700</v>
      </c>
      <c r="J416" s="59" t="n">
        <f aca="false">J417</f>
        <v>48244700</v>
      </c>
      <c r="K416" s="59" t="n">
        <f aca="false">K417</f>
        <v>53973000</v>
      </c>
      <c r="L416" s="59" t="n">
        <f aca="false">L417</f>
        <v>56969900</v>
      </c>
      <c r="M416" s="59" t="n">
        <f aca="false">M417</f>
        <v>62731638.2</v>
      </c>
      <c r="N416" s="59" t="n">
        <f aca="false">N417</f>
        <v>67025038.2</v>
      </c>
      <c r="O416" s="59" t="n">
        <f aca="false">O417</f>
        <v>67025038.2</v>
      </c>
      <c r="P416" s="59" t="n">
        <f aca="false">P417</f>
        <v>60811638.2</v>
      </c>
      <c r="Q416" s="59" t="n">
        <f aca="false">Q417</f>
        <v>59311638.2</v>
      </c>
      <c r="R416" s="59" t="n">
        <f aca="false">R417</f>
        <v>59937949.28</v>
      </c>
      <c r="S416" s="59" t="n">
        <f aca="false">S417</f>
        <v>57144879.28</v>
      </c>
      <c r="T416" s="59" t="n">
        <f aca="false">T417</f>
        <v>57144879.28</v>
      </c>
    </row>
    <row r="417" customFormat="false" ht="31.2" hidden="false" customHeight="false" outlineLevel="0" collapsed="false">
      <c r="A417" s="24"/>
      <c r="B417" s="28" t="s">
        <v>351</v>
      </c>
      <c r="C417" s="62" t="s">
        <v>345</v>
      </c>
      <c r="D417" s="62" t="s">
        <v>230</v>
      </c>
      <c r="E417" s="62" t="s">
        <v>18</v>
      </c>
      <c r="F417" s="62" t="s">
        <v>100</v>
      </c>
      <c r="G417" s="62"/>
      <c r="H417" s="59" t="n">
        <f aca="false">H418+H423+H425</f>
        <v>52538100</v>
      </c>
      <c r="I417" s="59" t="n">
        <f aca="false">I418+I423+I425</f>
        <v>48244700</v>
      </c>
      <c r="J417" s="59" t="n">
        <f aca="false">J418+J423+J425</f>
        <v>48244700</v>
      </c>
      <c r="K417" s="59" t="n">
        <f aca="false">K418+K423+K425</f>
        <v>53973000</v>
      </c>
      <c r="L417" s="59" t="n">
        <f aca="false">L418+L423+L425</f>
        <v>56969900</v>
      </c>
      <c r="M417" s="59" t="n">
        <f aca="false">M418+M423+M425</f>
        <v>62731638.2</v>
      </c>
      <c r="N417" s="59" t="n">
        <f aca="false">N418+N423+N425+N421</f>
        <v>67025038.2</v>
      </c>
      <c r="O417" s="59" t="n">
        <f aca="false">O418+O423+O425+O421+O427</f>
        <v>67025038.2</v>
      </c>
      <c r="P417" s="59" t="n">
        <f aca="false">P418+P423+P425+P421+P427</f>
        <v>60811638.2</v>
      </c>
      <c r="Q417" s="59" t="n">
        <f aca="false">Q418+Q423+Q425+Q421+Q427</f>
        <v>59311638.2</v>
      </c>
      <c r="R417" s="59" t="n">
        <f aca="false">R418+R423+R425+R421+R427</f>
        <v>59937949.28</v>
      </c>
      <c r="S417" s="59" t="n">
        <f aca="false">S418+S423+S425+S421+S427</f>
        <v>57144879.28</v>
      </c>
      <c r="T417" s="59" t="n">
        <f aca="false">T418+T423+T425+T421+T427</f>
        <v>57144879.28</v>
      </c>
    </row>
    <row r="418" customFormat="false" ht="46.8" hidden="false" customHeight="false" outlineLevel="0" collapsed="false">
      <c r="A418" s="24"/>
      <c r="B418" s="1" t="s">
        <v>352</v>
      </c>
      <c r="C418" s="62" t="s">
        <v>345</v>
      </c>
      <c r="D418" s="62" t="s">
        <v>230</v>
      </c>
      <c r="E418" s="62" t="s">
        <v>18</v>
      </c>
      <c r="F418" s="62" t="s">
        <v>353</v>
      </c>
      <c r="G418" s="62"/>
      <c r="H418" s="59" t="n">
        <f aca="false">H420+H419</f>
        <v>25341860</v>
      </c>
      <c r="I418" s="59" t="n">
        <f aca="false">I420+I419</f>
        <v>25341860</v>
      </c>
      <c r="J418" s="59" t="n">
        <f aca="false">J420+J419</f>
        <v>25341860</v>
      </c>
      <c r="K418" s="59" t="n">
        <f aca="false">K420+K419</f>
        <v>31070160</v>
      </c>
      <c r="L418" s="59" t="n">
        <f aca="false">L420+L419</f>
        <v>31660160</v>
      </c>
      <c r="M418" s="59" t="n">
        <f aca="false">M420+M419</f>
        <v>37421898.2</v>
      </c>
      <c r="N418" s="59" t="n">
        <f aca="false">N420+N419</f>
        <v>37421898.2</v>
      </c>
      <c r="O418" s="59" t="n">
        <f aca="false">O420+O419</f>
        <v>37421898.2</v>
      </c>
      <c r="P418" s="59" t="n">
        <f aca="false">P420+P419</f>
        <v>31208498.2</v>
      </c>
      <c r="Q418" s="59" t="n">
        <f aca="false">Q420+Q419</f>
        <v>29708498.2</v>
      </c>
      <c r="R418" s="59" t="n">
        <f aca="false">R420+R419</f>
        <v>30334809.28</v>
      </c>
      <c r="S418" s="59" t="n">
        <f aca="false">S420+S419</f>
        <v>27541739.28</v>
      </c>
      <c r="T418" s="59" t="n">
        <f aca="false">T420+T419</f>
        <v>27541739.28</v>
      </c>
    </row>
    <row r="419" customFormat="false" ht="34.95" hidden="false" customHeight="true" outlineLevel="0" collapsed="false">
      <c r="A419" s="24"/>
      <c r="B419" s="28" t="s">
        <v>108</v>
      </c>
      <c r="C419" s="62" t="s">
        <v>345</v>
      </c>
      <c r="D419" s="62" t="s">
        <v>230</v>
      </c>
      <c r="E419" s="62" t="s">
        <v>18</v>
      </c>
      <c r="F419" s="62" t="s">
        <v>353</v>
      </c>
      <c r="G419" s="62" t="s">
        <v>109</v>
      </c>
      <c r="H419" s="59" t="n">
        <f aca="false">'вед.2021'!K227</f>
        <v>5147860</v>
      </c>
      <c r="I419" s="59" t="n">
        <f aca="false">'вед.2021'!M227</f>
        <v>5147860</v>
      </c>
      <c r="J419" s="59" t="n">
        <f aca="false">'вед.2021'!O227</f>
        <v>5147860</v>
      </c>
      <c r="K419" s="59" t="n">
        <f aca="false">'вед.2021'!Q227</f>
        <v>5783960</v>
      </c>
      <c r="L419" s="59" t="n">
        <f aca="false">'вед.2021'!S227</f>
        <v>5783960</v>
      </c>
      <c r="M419" s="59" t="n">
        <f aca="false">'вед.2021'!W227</f>
        <v>5783960</v>
      </c>
      <c r="N419" s="59" t="n">
        <f aca="false">'вед.2021'!Y227</f>
        <v>5783960</v>
      </c>
      <c r="O419" s="59" t="n">
        <f aca="false">'вед.2021'!AA227</f>
        <v>5783960</v>
      </c>
      <c r="P419" s="59" t="n">
        <f aca="false">'вед.2021'!AC227</f>
        <v>5233960</v>
      </c>
      <c r="Q419" s="59" t="n">
        <f aca="false">'вед.2021'!AE227</f>
        <v>3733960</v>
      </c>
      <c r="R419" s="59" t="n">
        <f aca="false">'вед.2021'!AG227</f>
        <v>3729630.58</v>
      </c>
      <c r="S419" s="59" t="n">
        <f aca="false">'вед.2021'!AI227</f>
        <v>2173770.58</v>
      </c>
      <c r="T419" s="59" t="n">
        <f aca="false">'вед.2021'!AK227</f>
        <v>2173770.58</v>
      </c>
    </row>
    <row r="420" customFormat="false" ht="31.2" hidden="false" customHeight="false" outlineLevel="0" collapsed="false">
      <c r="A420" s="24"/>
      <c r="B420" s="28" t="s">
        <v>273</v>
      </c>
      <c r="C420" s="62" t="s">
        <v>345</v>
      </c>
      <c r="D420" s="62" t="s">
        <v>230</v>
      </c>
      <c r="E420" s="62" t="s">
        <v>18</v>
      </c>
      <c r="F420" s="62" t="s">
        <v>353</v>
      </c>
      <c r="G420" s="62" t="s">
        <v>274</v>
      </c>
      <c r="H420" s="59" t="n">
        <f aca="false">'вед.2021'!K228+'вед.2021'!K254</f>
        <v>20194000</v>
      </c>
      <c r="I420" s="59" t="n">
        <f aca="false">'вед.2021'!M228+'вед.2021'!M254</f>
        <v>20194000</v>
      </c>
      <c r="J420" s="59" t="n">
        <f aca="false">'вед.2021'!O228+'вед.2021'!O254</f>
        <v>20194000</v>
      </c>
      <c r="K420" s="59" t="n">
        <f aca="false">'вед.2021'!Q228+'вед.2021'!Q254+'вед.2021'!Q248</f>
        <v>25286200</v>
      </c>
      <c r="L420" s="59" t="n">
        <f aca="false">'вед.2021'!S228+'вед.2021'!S254+'вед.2021'!S248</f>
        <v>25876200</v>
      </c>
      <c r="M420" s="59" t="n">
        <f aca="false">'вед.2021'!W228+'вед.2021'!W254+'вед.2021'!W248</f>
        <v>31637938.2</v>
      </c>
      <c r="N420" s="59" t="n">
        <f aca="false">'вед.2021'!Y228+'вед.2021'!Y254+'вед.2021'!Y248</f>
        <v>31637938.2</v>
      </c>
      <c r="O420" s="59" t="n">
        <f aca="false">'вед.2021'!AA228+'вед.2021'!AA254+'вед.2021'!AA248</f>
        <v>31637938.2</v>
      </c>
      <c r="P420" s="59" t="n">
        <f aca="false">'вед.2021'!AC228+'вед.2021'!AC254+'вед.2021'!AC248</f>
        <v>25974538.2</v>
      </c>
      <c r="Q420" s="59" t="n">
        <f aca="false">'вед.2021'!AE228+'вед.2021'!AE254+'вед.2021'!AE248</f>
        <v>25974538.2</v>
      </c>
      <c r="R420" s="59" t="n">
        <f aca="false">'вед.2021'!AG228+'вед.2021'!AG254+'вед.2021'!AG248</f>
        <v>26605178.7</v>
      </c>
      <c r="S420" s="59" t="n">
        <f aca="false">'вед.2021'!AI228+'вед.2021'!AI254+'вед.2021'!AI248</f>
        <v>25367968.7</v>
      </c>
      <c r="T420" s="59" t="n">
        <f aca="false">'вед.2021'!AK228+'вед.2021'!AK254+'вед.2021'!AK248</f>
        <v>25367968.7</v>
      </c>
    </row>
    <row r="421" customFormat="false" ht="20.4" hidden="true" customHeight="true" outlineLevel="0" collapsed="false">
      <c r="A421" s="24"/>
      <c r="B421" s="1" t="s">
        <v>354</v>
      </c>
      <c r="C421" s="62" t="s">
        <v>345</v>
      </c>
      <c r="D421" s="62" t="s">
        <v>230</v>
      </c>
      <c r="E421" s="62" t="s">
        <v>18</v>
      </c>
      <c r="F421" s="62" t="s">
        <v>355</v>
      </c>
      <c r="G421" s="62"/>
      <c r="H421" s="59"/>
      <c r="I421" s="59"/>
      <c r="J421" s="59"/>
      <c r="K421" s="59"/>
      <c r="L421" s="59"/>
      <c r="M421" s="59"/>
      <c r="N421" s="59" t="n">
        <f aca="false">N422</f>
        <v>0</v>
      </c>
      <c r="O421" s="59" t="n">
        <f aca="false">O422</f>
        <v>0</v>
      </c>
      <c r="P421" s="59" t="n">
        <f aca="false">P422</f>
        <v>0</v>
      </c>
      <c r="Q421" s="59" t="n">
        <f aca="false">Q422</f>
        <v>0</v>
      </c>
      <c r="R421" s="59" t="n">
        <f aca="false">R422</f>
        <v>0</v>
      </c>
      <c r="S421" s="59" t="n">
        <f aca="false">S422</f>
        <v>0</v>
      </c>
      <c r="T421" s="59" t="n">
        <f aca="false">T422</f>
        <v>0</v>
      </c>
    </row>
    <row r="422" customFormat="false" ht="34.95" hidden="true" customHeight="true" outlineLevel="0" collapsed="false">
      <c r="A422" s="24"/>
      <c r="B422" s="28" t="s">
        <v>108</v>
      </c>
      <c r="C422" s="62" t="s">
        <v>345</v>
      </c>
      <c r="D422" s="62" t="s">
        <v>230</v>
      </c>
      <c r="E422" s="62" t="s">
        <v>18</v>
      </c>
      <c r="F422" s="62" t="s">
        <v>355</v>
      </c>
      <c r="G422" s="62" t="s">
        <v>109</v>
      </c>
      <c r="H422" s="59"/>
      <c r="I422" s="59"/>
      <c r="J422" s="59"/>
      <c r="K422" s="59"/>
      <c r="L422" s="59"/>
      <c r="M422" s="59"/>
      <c r="N422" s="59" t="n">
        <f aca="false">'вед.2021'!Y230</f>
        <v>0</v>
      </c>
      <c r="O422" s="59" t="n">
        <f aca="false">'вед.2021'!AA230</f>
        <v>0</v>
      </c>
      <c r="P422" s="59" t="n">
        <f aca="false">'вед.2021'!AC230</f>
        <v>0</v>
      </c>
      <c r="Q422" s="59" t="n">
        <f aca="false">'вед.2021'!AE230</f>
        <v>0</v>
      </c>
      <c r="R422" s="59" t="n">
        <f aca="false">'вед.2021'!AG230</f>
        <v>0</v>
      </c>
      <c r="S422" s="59" t="n">
        <f aca="false">'вед.2021'!AI230</f>
        <v>0</v>
      </c>
      <c r="T422" s="59" t="n">
        <f aca="false">'вед.2021'!AK230</f>
        <v>0</v>
      </c>
    </row>
    <row r="423" customFormat="false" ht="156" hidden="false" customHeight="false" outlineLevel="0" collapsed="false">
      <c r="A423" s="24"/>
      <c r="B423" s="28" t="str">
        <f aca="false">'вед.2021'!B265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23" s="62" t="s">
        <v>345</v>
      </c>
      <c r="D423" s="62" t="s">
        <v>230</v>
      </c>
      <c r="E423" s="62" t="s">
        <v>18</v>
      </c>
      <c r="F423" s="62" t="s">
        <v>356</v>
      </c>
      <c r="G423" s="62"/>
      <c r="H423" s="59" t="n">
        <f aca="false">H424</f>
        <v>22200000</v>
      </c>
      <c r="I423" s="59" t="n">
        <f aca="false">I424</f>
        <v>22200000</v>
      </c>
      <c r="J423" s="59" t="n">
        <f aca="false">J424</f>
        <v>22200000</v>
      </c>
      <c r="K423" s="59" t="n">
        <f aca="false">K424</f>
        <v>22200000</v>
      </c>
      <c r="L423" s="59" t="n">
        <f aca="false">L424</f>
        <v>24606900</v>
      </c>
      <c r="M423" s="59" t="n">
        <f aca="false">M424</f>
        <v>24606900</v>
      </c>
      <c r="N423" s="59" t="n">
        <f aca="false">N424</f>
        <v>24606900</v>
      </c>
      <c r="O423" s="59" t="n">
        <f aca="false">O424</f>
        <v>24606900</v>
      </c>
      <c r="P423" s="59" t="n">
        <f aca="false">P424</f>
        <v>24606900</v>
      </c>
      <c r="Q423" s="59" t="n">
        <f aca="false">Q424</f>
        <v>24606900</v>
      </c>
      <c r="R423" s="59" t="n">
        <f aca="false">R424</f>
        <v>24606900</v>
      </c>
      <c r="S423" s="59" t="n">
        <f aca="false">S424</f>
        <v>24606900</v>
      </c>
      <c r="T423" s="59" t="n">
        <f aca="false">T424</f>
        <v>24606900</v>
      </c>
    </row>
    <row r="424" customFormat="false" ht="31.2" hidden="false" customHeight="false" outlineLevel="0" collapsed="false">
      <c r="A424" s="24"/>
      <c r="B424" s="28" t="s">
        <v>273</v>
      </c>
      <c r="C424" s="62" t="s">
        <v>345</v>
      </c>
      <c r="D424" s="62" t="s">
        <v>230</v>
      </c>
      <c r="E424" s="62" t="s">
        <v>18</v>
      </c>
      <c r="F424" s="62" t="s">
        <v>356</v>
      </c>
      <c r="G424" s="62" t="s">
        <v>274</v>
      </c>
      <c r="H424" s="59" t="n">
        <f aca="false">'вед.2021'!K266</f>
        <v>22200000</v>
      </c>
      <c r="I424" s="59" t="n">
        <f aca="false">'вед.2021'!M266</f>
        <v>22200000</v>
      </c>
      <c r="J424" s="59" t="n">
        <f aca="false">'вед.2021'!O266</f>
        <v>22200000</v>
      </c>
      <c r="K424" s="59" t="n">
        <f aca="false">'вед.2021'!Q266</f>
        <v>22200000</v>
      </c>
      <c r="L424" s="59" t="n">
        <f aca="false">'вед.2021'!S266</f>
        <v>24606900</v>
      </c>
      <c r="M424" s="59" t="n">
        <f aca="false">'вед.2021'!W266</f>
        <v>24606900</v>
      </c>
      <c r="N424" s="59" t="n">
        <f aca="false">'вед.2021'!Y266</f>
        <v>24606900</v>
      </c>
      <c r="O424" s="59" t="n">
        <f aca="false">'вед.2021'!AA266</f>
        <v>24606900</v>
      </c>
      <c r="P424" s="59" t="n">
        <f aca="false">'вед.2021'!AC266</f>
        <v>24606900</v>
      </c>
      <c r="Q424" s="59" t="n">
        <f aca="false">'вед.2021'!AE266</f>
        <v>24606900</v>
      </c>
      <c r="R424" s="59" t="n">
        <f aca="false">'вед.2021'!AG266</f>
        <v>24606900</v>
      </c>
      <c r="S424" s="59" t="n">
        <f aca="false">'вед.2021'!AI266</f>
        <v>24606900</v>
      </c>
      <c r="T424" s="59" t="n">
        <f aca="false">'вед.2021'!AK266</f>
        <v>24606900</v>
      </c>
    </row>
    <row r="425" customFormat="false" ht="15.6" hidden="false" customHeight="false" outlineLevel="0" collapsed="false">
      <c r="A425" s="24"/>
      <c r="B425" s="1" t="s">
        <v>354</v>
      </c>
      <c r="C425" s="62" t="s">
        <v>345</v>
      </c>
      <c r="D425" s="62" t="s">
        <v>230</v>
      </c>
      <c r="E425" s="62" t="s">
        <v>18</v>
      </c>
      <c r="F425" s="62" t="s">
        <v>357</v>
      </c>
      <c r="G425" s="62"/>
      <c r="H425" s="59" t="n">
        <f aca="false">H426</f>
        <v>4996240</v>
      </c>
      <c r="I425" s="59" t="n">
        <f aca="false">I426</f>
        <v>702840</v>
      </c>
      <c r="J425" s="59" t="n">
        <f aca="false">J426</f>
        <v>702840</v>
      </c>
      <c r="K425" s="59" t="n">
        <f aca="false">K426</f>
        <v>702840</v>
      </c>
      <c r="L425" s="59" t="n">
        <f aca="false">L426</f>
        <v>702840</v>
      </c>
      <c r="M425" s="59" t="n">
        <f aca="false">M426</f>
        <v>702840</v>
      </c>
      <c r="N425" s="59" t="n">
        <f aca="false">N426</f>
        <v>4996240</v>
      </c>
      <c r="O425" s="59" t="n">
        <f aca="false">O426</f>
        <v>4718024.98</v>
      </c>
      <c r="P425" s="59" t="n">
        <f aca="false">P426</f>
        <v>4718024.98</v>
      </c>
      <c r="Q425" s="59" t="n">
        <f aca="false">Q426</f>
        <v>4718024.98</v>
      </c>
      <c r="R425" s="59" t="n">
        <f aca="false">R426</f>
        <v>4718024.98</v>
      </c>
      <c r="S425" s="59" t="n">
        <f aca="false">S426</f>
        <v>4718024.98</v>
      </c>
      <c r="T425" s="59" t="n">
        <f aca="false">T426</f>
        <v>4718024.98</v>
      </c>
    </row>
    <row r="426" customFormat="false" ht="31.2" hidden="false" customHeight="false" outlineLevel="0" collapsed="false">
      <c r="A426" s="24"/>
      <c r="B426" s="28" t="s">
        <v>108</v>
      </c>
      <c r="C426" s="62" t="s">
        <v>345</v>
      </c>
      <c r="D426" s="62" t="s">
        <v>230</v>
      </c>
      <c r="E426" s="62" t="s">
        <v>18</v>
      </c>
      <c r="F426" s="62" t="s">
        <v>357</v>
      </c>
      <c r="G426" s="62" t="s">
        <v>109</v>
      </c>
      <c r="H426" s="59" t="n">
        <f aca="false">'вед.2021'!K232</f>
        <v>4996240</v>
      </c>
      <c r="I426" s="59" t="n">
        <f aca="false">'вед.2021'!M232</f>
        <v>702840</v>
      </c>
      <c r="J426" s="59" t="n">
        <f aca="false">'вед.2021'!O232</f>
        <v>702840</v>
      </c>
      <c r="K426" s="59" t="n">
        <f aca="false">'вед.2021'!Q232</f>
        <v>702840</v>
      </c>
      <c r="L426" s="59" t="n">
        <f aca="false">'вед.2021'!S232</f>
        <v>702840</v>
      </c>
      <c r="M426" s="59" t="n">
        <f aca="false">'вед.2021'!W232</f>
        <v>702840</v>
      </c>
      <c r="N426" s="59" t="n">
        <f aca="false">'вед.2021'!Y232</f>
        <v>4996240</v>
      </c>
      <c r="O426" s="59" t="n">
        <f aca="false">'вед.2021'!AA232</f>
        <v>4718024.98</v>
      </c>
      <c r="P426" s="59" t="n">
        <f aca="false">'вед.2021'!AC232</f>
        <v>4718024.98</v>
      </c>
      <c r="Q426" s="59" t="n">
        <f aca="false">'вед.2021'!AE232</f>
        <v>4718024.98</v>
      </c>
      <c r="R426" s="59" t="n">
        <f aca="false">'вед.2021'!AG232</f>
        <v>4718024.98</v>
      </c>
      <c r="S426" s="59" t="n">
        <f aca="false">'вед.2021'!AI232</f>
        <v>4718024.98</v>
      </c>
      <c r="T426" s="59" t="n">
        <f aca="false">'вед.2021'!AK232</f>
        <v>4718024.98</v>
      </c>
    </row>
    <row r="427" customFormat="false" ht="15.6" hidden="false" customHeight="false" outlineLevel="0" collapsed="false">
      <c r="A427" s="24"/>
      <c r="B427" s="1" t="s">
        <v>354</v>
      </c>
      <c r="C427" s="62" t="s">
        <v>345</v>
      </c>
      <c r="D427" s="62" t="s">
        <v>230</v>
      </c>
      <c r="E427" s="62" t="s">
        <v>18</v>
      </c>
      <c r="F427" s="62" t="s">
        <v>358</v>
      </c>
      <c r="G427" s="62"/>
      <c r="H427" s="59" t="n">
        <f aca="false">H428</f>
        <v>0</v>
      </c>
      <c r="I427" s="59" t="n">
        <f aca="false">I428</f>
        <v>0</v>
      </c>
      <c r="J427" s="59" t="n">
        <f aca="false">J428</f>
        <v>0</v>
      </c>
      <c r="K427" s="59" t="n">
        <f aca="false">K428</f>
        <v>0</v>
      </c>
      <c r="L427" s="59" t="n">
        <f aca="false">L428</f>
        <v>0</v>
      </c>
      <c r="M427" s="59" t="n">
        <f aca="false">M428</f>
        <v>0</v>
      </c>
      <c r="N427" s="59" t="n">
        <f aca="false">N428</f>
        <v>0</v>
      </c>
      <c r="O427" s="59" t="n">
        <f aca="false">O428</f>
        <v>278215.02</v>
      </c>
      <c r="P427" s="59" t="n">
        <f aca="false">P428</f>
        <v>278215.02</v>
      </c>
      <c r="Q427" s="59" t="n">
        <f aca="false">Q428</f>
        <v>278215.02</v>
      </c>
      <c r="R427" s="59" t="n">
        <f aca="false">R428</f>
        <v>278215.02</v>
      </c>
      <c r="S427" s="59" t="n">
        <f aca="false">S428</f>
        <v>278215.02</v>
      </c>
      <c r="T427" s="59" t="n">
        <f aca="false">T428</f>
        <v>278215.02</v>
      </c>
    </row>
    <row r="428" customFormat="false" ht="31.2" hidden="false" customHeight="false" outlineLevel="0" collapsed="false">
      <c r="A428" s="24"/>
      <c r="B428" s="28" t="s">
        <v>108</v>
      </c>
      <c r="C428" s="62" t="s">
        <v>345</v>
      </c>
      <c r="D428" s="62" t="s">
        <v>230</v>
      </c>
      <c r="E428" s="62" t="s">
        <v>18</v>
      </c>
      <c r="F428" s="62" t="s">
        <v>358</v>
      </c>
      <c r="G428" s="62" t="s">
        <v>109</v>
      </c>
      <c r="H428" s="59" t="n">
        <f aca="false">'вед.2021'!K234</f>
        <v>0</v>
      </c>
      <c r="I428" s="59" t="n">
        <f aca="false">'вед.2021'!M234</f>
        <v>0</v>
      </c>
      <c r="J428" s="59" t="n">
        <f aca="false">'вед.2021'!O234</f>
        <v>0</v>
      </c>
      <c r="K428" s="59" t="n">
        <f aca="false">'вед.2021'!Q234</f>
        <v>0</v>
      </c>
      <c r="L428" s="59" t="n">
        <f aca="false">'вед.2021'!S234</f>
        <v>0</v>
      </c>
      <c r="M428" s="59" t="n">
        <f aca="false">'вед.2021'!W234</f>
        <v>0</v>
      </c>
      <c r="N428" s="59" t="n">
        <f aca="false">'вед.2021'!Y234</f>
        <v>0</v>
      </c>
      <c r="O428" s="59" t="n">
        <f aca="false">'вед.2021'!AA234</f>
        <v>278215.02</v>
      </c>
      <c r="P428" s="59" t="n">
        <f aca="false">'вед.2021'!AC234</f>
        <v>278215.02</v>
      </c>
      <c r="Q428" s="59" t="n">
        <f aca="false">'вед.2021'!AE234</f>
        <v>278215.02</v>
      </c>
      <c r="R428" s="59" t="n">
        <f aca="false">'вед.2021'!AG234</f>
        <v>278215.02</v>
      </c>
      <c r="S428" s="59" t="n">
        <f aca="false">'вед.2021'!AI234</f>
        <v>278215.02</v>
      </c>
      <c r="T428" s="59" t="n">
        <f aca="false">'вед.2021'!AK234</f>
        <v>278215.02</v>
      </c>
    </row>
    <row r="429" customFormat="false" ht="31.2" hidden="true" customHeight="true" outlineLevel="0" collapsed="false">
      <c r="A429" s="24"/>
      <c r="B429" s="28" t="s">
        <v>359</v>
      </c>
      <c r="C429" s="62" t="s">
        <v>345</v>
      </c>
      <c r="D429" s="62" t="s">
        <v>244</v>
      </c>
      <c r="E429" s="62" t="s">
        <v>19</v>
      </c>
      <c r="F429" s="62" t="s">
        <v>100</v>
      </c>
      <c r="G429" s="62"/>
      <c r="H429" s="59" t="n">
        <f aca="false">H430</f>
        <v>800000</v>
      </c>
      <c r="I429" s="59" t="n">
        <f aca="false">I430</f>
        <v>800000</v>
      </c>
      <c r="J429" s="59" t="n">
        <f aca="false">J430</f>
        <v>800000</v>
      </c>
      <c r="K429" s="59" t="n">
        <f aca="false">K430</f>
        <v>800000</v>
      </c>
      <c r="L429" s="59" t="n">
        <f aca="false">L430</f>
        <v>800000</v>
      </c>
      <c r="M429" s="59" t="n">
        <f aca="false">M430</f>
        <v>0</v>
      </c>
      <c r="N429" s="59" t="n">
        <f aca="false">N430</f>
        <v>0</v>
      </c>
      <c r="O429" s="59" t="n">
        <f aca="false">O430</f>
        <v>0</v>
      </c>
      <c r="P429" s="59" t="n">
        <f aca="false">P430</f>
        <v>0</v>
      </c>
      <c r="Q429" s="59" t="n">
        <f aca="false">Q430</f>
        <v>0</v>
      </c>
      <c r="R429" s="59" t="n">
        <f aca="false">R430</f>
        <v>0</v>
      </c>
      <c r="S429" s="59" t="n">
        <f aca="false">S430</f>
        <v>0</v>
      </c>
      <c r="T429" s="59" t="n">
        <f aca="false">T430</f>
        <v>0</v>
      </c>
    </row>
    <row r="430" customFormat="false" ht="31.2" hidden="true" customHeight="true" outlineLevel="0" collapsed="false">
      <c r="A430" s="24"/>
      <c r="B430" s="28" t="s">
        <v>360</v>
      </c>
      <c r="C430" s="62" t="s">
        <v>345</v>
      </c>
      <c r="D430" s="62" t="s">
        <v>244</v>
      </c>
      <c r="E430" s="62" t="s">
        <v>18</v>
      </c>
      <c r="F430" s="62" t="s">
        <v>100</v>
      </c>
      <c r="G430" s="62"/>
      <c r="H430" s="59" t="n">
        <f aca="false">H431</f>
        <v>800000</v>
      </c>
      <c r="I430" s="59" t="n">
        <f aca="false">I431</f>
        <v>800000</v>
      </c>
      <c r="J430" s="59" t="n">
        <f aca="false">J431</f>
        <v>800000</v>
      </c>
      <c r="K430" s="59" t="n">
        <f aca="false">K431</f>
        <v>800000</v>
      </c>
      <c r="L430" s="59" t="n">
        <f aca="false">L431</f>
        <v>800000</v>
      </c>
      <c r="M430" s="59" t="n">
        <f aca="false">M431</f>
        <v>0</v>
      </c>
      <c r="N430" s="59" t="n">
        <f aca="false">N431</f>
        <v>0</v>
      </c>
      <c r="O430" s="59" t="n">
        <f aca="false">O431</f>
        <v>0</v>
      </c>
      <c r="P430" s="59" t="n">
        <f aca="false">P431</f>
        <v>0</v>
      </c>
      <c r="Q430" s="59" t="n">
        <f aca="false">Q431</f>
        <v>0</v>
      </c>
      <c r="R430" s="59" t="n">
        <f aca="false">R431</f>
        <v>0</v>
      </c>
      <c r="S430" s="59" t="n">
        <f aca="false">S431</f>
        <v>0</v>
      </c>
      <c r="T430" s="59" t="n">
        <f aca="false">T431</f>
        <v>0</v>
      </c>
    </row>
    <row r="431" customFormat="false" ht="15.6" hidden="true" customHeight="true" outlineLevel="0" collapsed="false">
      <c r="A431" s="24"/>
      <c r="B431" s="28" t="s">
        <v>361</v>
      </c>
      <c r="C431" s="62" t="s">
        <v>345</v>
      </c>
      <c r="D431" s="62" t="s">
        <v>244</v>
      </c>
      <c r="E431" s="62" t="s">
        <v>18</v>
      </c>
      <c r="F431" s="62" t="s">
        <v>362</v>
      </c>
      <c r="G431" s="62"/>
      <c r="H431" s="59" t="n">
        <f aca="false">H432</f>
        <v>800000</v>
      </c>
      <c r="I431" s="59" t="n">
        <f aca="false">I432</f>
        <v>800000</v>
      </c>
      <c r="J431" s="59" t="n">
        <f aca="false">J432</f>
        <v>800000</v>
      </c>
      <c r="K431" s="59" t="n">
        <f aca="false">K432</f>
        <v>800000</v>
      </c>
      <c r="L431" s="59" t="n">
        <f aca="false">L432</f>
        <v>800000</v>
      </c>
      <c r="M431" s="59" t="n">
        <f aca="false">M432</f>
        <v>0</v>
      </c>
      <c r="N431" s="59" t="n">
        <f aca="false">N432</f>
        <v>0</v>
      </c>
      <c r="O431" s="59" t="n">
        <f aca="false">O432</f>
        <v>0</v>
      </c>
      <c r="P431" s="59" t="n">
        <f aca="false">P432</f>
        <v>0</v>
      </c>
      <c r="Q431" s="59" t="n">
        <f aca="false">Q432</f>
        <v>0</v>
      </c>
      <c r="R431" s="59" t="n">
        <f aca="false">R432</f>
        <v>0</v>
      </c>
      <c r="S431" s="59" t="n">
        <f aca="false">S432</f>
        <v>0</v>
      </c>
      <c r="T431" s="59" t="n">
        <f aca="false">T432</f>
        <v>0</v>
      </c>
    </row>
    <row r="432" customFormat="false" ht="31.2" hidden="true" customHeight="true" outlineLevel="0" collapsed="false">
      <c r="A432" s="24"/>
      <c r="B432" s="28" t="s">
        <v>108</v>
      </c>
      <c r="C432" s="62" t="s">
        <v>345</v>
      </c>
      <c r="D432" s="62" t="s">
        <v>244</v>
      </c>
      <c r="E432" s="62" t="s">
        <v>18</v>
      </c>
      <c r="F432" s="62" t="s">
        <v>362</v>
      </c>
      <c r="G432" s="62" t="s">
        <v>109</v>
      </c>
      <c r="H432" s="59" t="n">
        <f aca="false">'вед.2021'!K137</f>
        <v>800000</v>
      </c>
      <c r="I432" s="59" t="n">
        <f aca="false">'вед.2021'!M137</f>
        <v>800000</v>
      </c>
      <c r="J432" s="59" t="n">
        <f aca="false">'вед.2021'!O137</f>
        <v>800000</v>
      </c>
      <c r="K432" s="59" t="n">
        <f aca="false">'вед.2021'!Q137</f>
        <v>800000</v>
      </c>
      <c r="L432" s="59" t="n">
        <f aca="false">'вед.2021'!S137</f>
        <v>800000</v>
      </c>
      <c r="M432" s="59" t="n">
        <f aca="false">'вед.2021'!W137</f>
        <v>0</v>
      </c>
      <c r="N432" s="59" t="n">
        <f aca="false">'вед.2021'!Y137</f>
        <v>0</v>
      </c>
      <c r="O432" s="59" t="n">
        <f aca="false">'вед.2021'!AA137</f>
        <v>0</v>
      </c>
      <c r="P432" s="59" t="n">
        <f aca="false">'вед.2021'!AC137</f>
        <v>0</v>
      </c>
      <c r="Q432" s="59" t="n">
        <f aca="false">'вед.2021'!AE137</f>
        <v>0</v>
      </c>
      <c r="R432" s="59" t="n">
        <f aca="false">'вед.2021'!AG137</f>
        <v>0</v>
      </c>
      <c r="S432" s="59" t="n">
        <f aca="false">'вед.2021'!AI137</f>
        <v>0</v>
      </c>
      <c r="T432" s="59" t="n">
        <f aca="false">'вед.2021'!AK137</f>
        <v>0</v>
      </c>
    </row>
    <row r="433" customFormat="false" ht="15.6" hidden="false" customHeight="false" outlineLevel="0" collapsed="false">
      <c r="A433" s="24"/>
      <c r="B433" s="28" t="s">
        <v>363</v>
      </c>
      <c r="C433" s="62" t="s">
        <v>345</v>
      </c>
      <c r="D433" s="62" t="s">
        <v>249</v>
      </c>
      <c r="E433" s="62" t="s">
        <v>19</v>
      </c>
      <c r="F433" s="62" t="s">
        <v>100</v>
      </c>
      <c r="G433" s="62"/>
      <c r="H433" s="59" t="n">
        <f aca="false">H434</f>
        <v>300000</v>
      </c>
      <c r="I433" s="59" t="n">
        <f aca="false">I434</f>
        <v>300000</v>
      </c>
      <c r="J433" s="59" t="n">
        <f aca="false">J434</f>
        <v>300000</v>
      </c>
      <c r="K433" s="59" t="n">
        <f aca="false">K434</f>
        <v>300000</v>
      </c>
      <c r="L433" s="59" t="n">
        <f aca="false">L434</f>
        <v>300000</v>
      </c>
      <c r="M433" s="59" t="n">
        <f aca="false">M434</f>
        <v>300000</v>
      </c>
      <c r="N433" s="59" t="n">
        <f aca="false">N434</f>
        <v>300000</v>
      </c>
      <c r="O433" s="59" t="n">
        <f aca="false">O434</f>
        <v>300000</v>
      </c>
      <c r="P433" s="59" t="n">
        <f aca="false">P434</f>
        <v>300000</v>
      </c>
      <c r="Q433" s="59" t="n">
        <f aca="false">Q434</f>
        <v>291963</v>
      </c>
      <c r="R433" s="59" t="n">
        <f aca="false">R434</f>
        <v>291963</v>
      </c>
      <c r="S433" s="59" t="n">
        <f aca="false">S434</f>
        <v>291963</v>
      </c>
      <c r="T433" s="59" t="n">
        <f aca="false">T434</f>
        <v>291963</v>
      </c>
    </row>
    <row r="434" customFormat="false" ht="31.2" hidden="false" customHeight="false" outlineLevel="0" collapsed="false">
      <c r="A434" s="24"/>
      <c r="B434" s="28" t="s">
        <v>364</v>
      </c>
      <c r="C434" s="62" t="s">
        <v>345</v>
      </c>
      <c r="D434" s="62" t="s">
        <v>249</v>
      </c>
      <c r="E434" s="62" t="s">
        <v>18</v>
      </c>
      <c r="F434" s="62" t="s">
        <v>100</v>
      </c>
      <c r="G434" s="62"/>
      <c r="H434" s="59" t="n">
        <f aca="false">H435</f>
        <v>300000</v>
      </c>
      <c r="I434" s="59" t="n">
        <f aca="false">I435</f>
        <v>300000</v>
      </c>
      <c r="J434" s="59" t="n">
        <f aca="false">J435</f>
        <v>300000</v>
      </c>
      <c r="K434" s="59" t="n">
        <f aca="false">K435</f>
        <v>300000</v>
      </c>
      <c r="L434" s="59" t="n">
        <f aca="false">L435</f>
        <v>300000</v>
      </c>
      <c r="M434" s="59" t="n">
        <f aca="false">M435</f>
        <v>300000</v>
      </c>
      <c r="N434" s="59" t="n">
        <f aca="false">N435</f>
        <v>300000</v>
      </c>
      <c r="O434" s="59" t="n">
        <f aca="false">O435</f>
        <v>300000</v>
      </c>
      <c r="P434" s="59" t="n">
        <f aca="false">P435</f>
        <v>300000</v>
      </c>
      <c r="Q434" s="59" t="n">
        <f aca="false">Q435</f>
        <v>291963</v>
      </c>
      <c r="R434" s="59" t="n">
        <f aca="false">R435</f>
        <v>291963</v>
      </c>
      <c r="S434" s="59" t="n">
        <f aca="false">S435</f>
        <v>291963</v>
      </c>
      <c r="T434" s="59" t="n">
        <f aca="false">T435</f>
        <v>291963</v>
      </c>
    </row>
    <row r="435" customFormat="false" ht="31.2" hidden="false" customHeight="false" outlineLevel="0" collapsed="false">
      <c r="A435" s="24"/>
      <c r="B435" s="28" t="s">
        <v>365</v>
      </c>
      <c r="C435" s="62" t="s">
        <v>345</v>
      </c>
      <c r="D435" s="62" t="s">
        <v>249</v>
      </c>
      <c r="E435" s="62" t="s">
        <v>18</v>
      </c>
      <c r="F435" s="62" t="s">
        <v>366</v>
      </c>
      <c r="G435" s="62"/>
      <c r="H435" s="59" t="n">
        <f aca="false">H436</f>
        <v>300000</v>
      </c>
      <c r="I435" s="59" t="n">
        <f aca="false">I436</f>
        <v>300000</v>
      </c>
      <c r="J435" s="59" t="n">
        <f aca="false">J436</f>
        <v>300000</v>
      </c>
      <c r="K435" s="59" t="n">
        <f aca="false">K436</f>
        <v>300000</v>
      </c>
      <c r="L435" s="59" t="n">
        <f aca="false">L436</f>
        <v>300000</v>
      </c>
      <c r="M435" s="59" t="n">
        <f aca="false">M436</f>
        <v>300000</v>
      </c>
      <c r="N435" s="59" t="n">
        <f aca="false">N436</f>
        <v>300000</v>
      </c>
      <c r="O435" s="59" t="n">
        <f aca="false">O436</f>
        <v>300000</v>
      </c>
      <c r="P435" s="59" t="n">
        <f aca="false">P436</f>
        <v>300000</v>
      </c>
      <c r="Q435" s="59" t="n">
        <f aca="false">Q436+Q437</f>
        <v>291963</v>
      </c>
      <c r="R435" s="59" t="n">
        <f aca="false">R436+R437</f>
        <v>291963</v>
      </c>
      <c r="S435" s="59" t="n">
        <f aca="false">S436+S437</f>
        <v>291963</v>
      </c>
      <c r="T435" s="59" t="n">
        <f aca="false">T436+T437</f>
        <v>291963</v>
      </c>
    </row>
    <row r="436" customFormat="false" ht="19.2" hidden="true" customHeight="true" outlineLevel="0" collapsed="false">
      <c r="A436" s="24"/>
      <c r="B436" s="28" t="s">
        <v>117</v>
      </c>
      <c r="C436" s="62" t="s">
        <v>345</v>
      </c>
      <c r="D436" s="62" t="s">
        <v>249</v>
      </c>
      <c r="E436" s="62" t="s">
        <v>18</v>
      </c>
      <c r="F436" s="62" t="s">
        <v>366</v>
      </c>
      <c r="G436" s="62" t="s">
        <v>118</v>
      </c>
      <c r="H436" s="59" t="n">
        <f aca="false">'вед.2021'!K141</f>
        <v>300000</v>
      </c>
      <c r="I436" s="59" t="n">
        <f aca="false">'вед.2021'!M141</f>
        <v>300000</v>
      </c>
      <c r="J436" s="59" t="n">
        <f aca="false">'вед.2021'!O141</f>
        <v>300000</v>
      </c>
      <c r="K436" s="59" t="n">
        <f aca="false">'вед.2021'!Q141</f>
        <v>300000</v>
      </c>
      <c r="L436" s="59" t="n">
        <f aca="false">'вед.2021'!S141</f>
        <v>300000</v>
      </c>
      <c r="M436" s="59" t="n">
        <f aca="false">'вед.2021'!W141</f>
        <v>300000</v>
      </c>
      <c r="N436" s="59" t="n">
        <f aca="false">'вед.2021'!Y141</f>
        <v>300000</v>
      </c>
      <c r="O436" s="59" t="n">
        <f aca="false">'вед.2021'!AA141</f>
        <v>300000</v>
      </c>
      <c r="P436" s="59" t="n">
        <f aca="false">'вед.2021'!AC141</f>
        <v>300000</v>
      </c>
      <c r="Q436" s="59" t="n">
        <f aca="false">'вед.2021'!AE141</f>
        <v>0</v>
      </c>
      <c r="R436" s="59" t="n">
        <f aca="false">'вед.2021'!AG141</f>
        <v>0</v>
      </c>
      <c r="S436" s="59" t="n">
        <f aca="false">'вед.2021'!AI141</f>
        <v>0</v>
      </c>
      <c r="T436" s="59" t="n">
        <f aca="false">'вед.2021'!AK141</f>
        <v>0</v>
      </c>
    </row>
    <row r="437" customFormat="false" ht="34.2" hidden="false" customHeight="true" outlineLevel="0" collapsed="false">
      <c r="A437" s="24"/>
      <c r="B437" s="16" t="s">
        <v>110</v>
      </c>
      <c r="C437" s="62" t="s">
        <v>345</v>
      </c>
      <c r="D437" s="62" t="s">
        <v>249</v>
      </c>
      <c r="E437" s="62" t="s">
        <v>18</v>
      </c>
      <c r="F437" s="62" t="s">
        <v>366</v>
      </c>
      <c r="G437" s="62" t="s">
        <v>111</v>
      </c>
      <c r="H437" s="59"/>
      <c r="I437" s="59"/>
      <c r="J437" s="59"/>
      <c r="K437" s="59"/>
      <c r="L437" s="59"/>
      <c r="M437" s="59"/>
      <c r="N437" s="59"/>
      <c r="O437" s="59"/>
      <c r="P437" s="59"/>
      <c r="Q437" s="59" t="n">
        <f aca="false">'вед.2021'!AE387</f>
        <v>291963</v>
      </c>
      <c r="R437" s="59" t="n">
        <f aca="false">'вед.2021'!AG387</f>
        <v>291963</v>
      </c>
      <c r="S437" s="59" t="n">
        <f aca="false">'вед.2021'!AI387</f>
        <v>291963</v>
      </c>
      <c r="T437" s="59" t="n">
        <f aca="false">'вед.2021'!AK387</f>
        <v>291963</v>
      </c>
    </row>
    <row r="438" customFormat="false" ht="44.4" hidden="false" customHeight="true" outlineLevel="0" collapsed="false">
      <c r="A438" s="24" t="s">
        <v>367</v>
      </c>
      <c r="B438" s="25" t="s">
        <v>368</v>
      </c>
      <c r="C438" s="61" t="s">
        <v>369</v>
      </c>
      <c r="D438" s="61" t="s">
        <v>99</v>
      </c>
      <c r="E438" s="61" t="s">
        <v>19</v>
      </c>
      <c r="F438" s="61" t="s">
        <v>100</v>
      </c>
      <c r="G438" s="61"/>
      <c r="H438" s="57" t="n">
        <f aca="false">H439</f>
        <v>300000</v>
      </c>
      <c r="I438" s="57" t="n">
        <f aca="false">I439</f>
        <v>300000</v>
      </c>
      <c r="J438" s="57" t="n">
        <f aca="false">J439</f>
        <v>300000</v>
      </c>
      <c r="K438" s="57" t="n">
        <f aca="false">K439</f>
        <v>300000</v>
      </c>
      <c r="L438" s="57" t="n">
        <f aca="false">L439</f>
        <v>300000</v>
      </c>
      <c r="M438" s="57" t="n">
        <f aca="false">M439</f>
        <v>300000</v>
      </c>
      <c r="N438" s="57" t="n">
        <f aca="false">N439</f>
        <v>0</v>
      </c>
      <c r="O438" s="57" t="n">
        <f aca="false">O439</f>
        <v>0</v>
      </c>
      <c r="P438" s="57" t="n">
        <f aca="false">P439</f>
        <v>0</v>
      </c>
      <c r="Q438" s="57" t="n">
        <f aca="false">Q439</f>
        <v>0</v>
      </c>
      <c r="R438" s="57" t="n">
        <f aca="false">R439</f>
        <v>0</v>
      </c>
      <c r="S438" s="57" t="n">
        <f aca="false">S439</f>
        <v>0</v>
      </c>
      <c r="T438" s="57" t="n">
        <f aca="false">T439</f>
        <v>0</v>
      </c>
    </row>
    <row r="439" customFormat="false" ht="62.4" hidden="false" customHeight="false" outlineLevel="0" collapsed="false">
      <c r="A439" s="24"/>
      <c r="B439" s="16" t="s">
        <v>370</v>
      </c>
      <c r="C439" s="62" t="s">
        <v>369</v>
      </c>
      <c r="D439" s="62" t="s">
        <v>102</v>
      </c>
      <c r="E439" s="62" t="s">
        <v>19</v>
      </c>
      <c r="F439" s="62" t="s">
        <v>100</v>
      </c>
      <c r="G439" s="62"/>
      <c r="H439" s="59" t="n">
        <f aca="false">H440</f>
        <v>300000</v>
      </c>
      <c r="I439" s="59" t="n">
        <f aca="false">I440</f>
        <v>300000</v>
      </c>
      <c r="J439" s="59" t="n">
        <f aca="false">J440</f>
        <v>300000</v>
      </c>
      <c r="K439" s="59" t="n">
        <f aca="false">K440</f>
        <v>300000</v>
      </c>
      <c r="L439" s="59" t="n">
        <f aca="false">L440</f>
        <v>300000</v>
      </c>
      <c r="M439" s="59" t="n">
        <f aca="false">M440</f>
        <v>300000</v>
      </c>
      <c r="N439" s="59" t="n">
        <f aca="false">N440</f>
        <v>0</v>
      </c>
      <c r="O439" s="59" t="n">
        <f aca="false">O440</f>
        <v>0</v>
      </c>
      <c r="P439" s="59" t="n">
        <f aca="false">P440</f>
        <v>0</v>
      </c>
      <c r="Q439" s="59" t="n">
        <f aca="false">Q440</f>
        <v>0</v>
      </c>
      <c r="R439" s="59" t="n">
        <f aca="false">R440</f>
        <v>0</v>
      </c>
      <c r="S439" s="59" t="n">
        <f aca="false">S440</f>
        <v>0</v>
      </c>
      <c r="T439" s="59" t="n">
        <f aca="false">T440</f>
        <v>0</v>
      </c>
    </row>
    <row r="440" customFormat="false" ht="62.4" hidden="false" customHeight="false" outlineLevel="0" collapsed="false">
      <c r="A440" s="24"/>
      <c r="B440" s="28" t="s">
        <v>371</v>
      </c>
      <c r="C440" s="62" t="s">
        <v>369</v>
      </c>
      <c r="D440" s="62" t="s">
        <v>102</v>
      </c>
      <c r="E440" s="62" t="s">
        <v>18</v>
      </c>
      <c r="F440" s="62" t="s">
        <v>100</v>
      </c>
      <c r="G440" s="62"/>
      <c r="H440" s="59" t="n">
        <f aca="false">H441</f>
        <v>300000</v>
      </c>
      <c r="I440" s="59" t="n">
        <f aca="false">I441</f>
        <v>300000</v>
      </c>
      <c r="J440" s="59" t="n">
        <f aca="false">J441</f>
        <v>300000</v>
      </c>
      <c r="K440" s="59" t="n">
        <f aca="false">K441</f>
        <v>300000</v>
      </c>
      <c r="L440" s="59" t="n">
        <f aca="false">L441</f>
        <v>300000</v>
      </c>
      <c r="M440" s="59" t="n">
        <f aca="false">M441</f>
        <v>300000</v>
      </c>
      <c r="N440" s="59" t="n">
        <f aca="false">N441</f>
        <v>0</v>
      </c>
      <c r="O440" s="59" t="n">
        <f aca="false">O441</f>
        <v>0</v>
      </c>
      <c r="P440" s="59" t="n">
        <f aca="false">P441</f>
        <v>0</v>
      </c>
      <c r="Q440" s="59" t="n">
        <f aca="false">Q441</f>
        <v>0</v>
      </c>
      <c r="R440" s="59" t="n">
        <f aca="false">R441</f>
        <v>0</v>
      </c>
      <c r="S440" s="59" t="n">
        <f aca="false">S441</f>
        <v>0</v>
      </c>
      <c r="T440" s="59" t="n">
        <f aca="false">T441</f>
        <v>0</v>
      </c>
    </row>
    <row r="441" customFormat="false" ht="19.2" hidden="false" customHeight="true" outlineLevel="0" collapsed="false">
      <c r="A441" s="24"/>
      <c r="B441" s="28" t="s">
        <v>372</v>
      </c>
      <c r="C441" s="62" t="s">
        <v>369</v>
      </c>
      <c r="D441" s="62" t="s">
        <v>102</v>
      </c>
      <c r="E441" s="62" t="s">
        <v>18</v>
      </c>
      <c r="F441" s="62" t="s">
        <v>373</v>
      </c>
      <c r="G441" s="62"/>
      <c r="H441" s="59" t="n">
        <f aca="false">H442</f>
        <v>300000</v>
      </c>
      <c r="I441" s="59" t="n">
        <f aca="false">I442</f>
        <v>300000</v>
      </c>
      <c r="J441" s="59" t="n">
        <f aca="false">J442</f>
        <v>300000</v>
      </c>
      <c r="K441" s="59" t="n">
        <f aca="false">K442</f>
        <v>300000</v>
      </c>
      <c r="L441" s="59" t="n">
        <f aca="false">L442</f>
        <v>300000</v>
      </c>
      <c r="M441" s="59" t="n">
        <f aca="false">M442</f>
        <v>300000</v>
      </c>
      <c r="N441" s="59" t="n">
        <f aca="false">N442</f>
        <v>0</v>
      </c>
      <c r="O441" s="59" t="n">
        <f aca="false">O442</f>
        <v>0</v>
      </c>
      <c r="P441" s="59" t="n">
        <f aca="false">P442</f>
        <v>0</v>
      </c>
      <c r="Q441" s="59" t="n">
        <f aca="false">Q442</f>
        <v>0</v>
      </c>
      <c r="R441" s="59" t="n">
        <f aca="false">R442</f>
        <v>0</v>
      </c>
      <c r="S441" s="59" t="n">
        <f aca="false">S442</f>
        <v>0</v>
      </c>
      <c r="T441" s="59" t="n">
        <f aca="false">T442</f>
        <v>0</v>
      </c>
    </row>
    <row r="442" customFormat="false" ht="31.2" hidden="false" customHeight="false" outlineLevel="0" collapsed="false">
      <c r="A442" s="24"/>
      <c r="B442" s="28" t="s">
        <v>108</v>
      </c>
      <c r="C442" s="62" t="s">
        <v>369</v>
      </c>
      <c r="D442" s="62" t="s">
        <v>102</v>
      </c>
      <c r="E442" s="62" t="s">
        <v>18</v>
      </c>
      <c r="F442" s="62" t="s">
        <v>373</v>
      </c>
      <c r="G442" s="62" t="s">
        <v>109</v>
      </c>
      <c r="H442" s="59" t="n">
        <f aca="false">'вед.2021'!K146</f>
        <v>300000</v>
      </c>
      <c r="I442" s="59" t="n">
        <f aca="false">'вед.2021'!M146</f>
        <v>300000</v>
      </c>
      <c r="J442" s="59" t="n">
        <f aca="false">'вед.2021'!O146</f>
        <v>300000</v>
      </c>
      <c r="K442" s="59" t="n">
        <f aca="false">'вед.2021'!Q146</f>
        <v>300000</v>
      </c>
      <c r="L442" s="59" t="n">
        <f aca="false">'вед.2021'!S146</f>
        <v>300000</v>
      </c>
      <c r="M442" s="59" t="n">
        <f aca="false">'вед.2021'!W146</f>
        <v>300000</v>
      </c>
      <c r="N442" s="59" t="n">
        <f aca="false">'вед.2021'!Y146</f>
        <v>0</v>
      </c>
      <c r="O442" s="59" t="n">
        <f aca="false">'вед.2021'!AA146</f>
        <v>0</v>
      </c>
      <c r="P442" s="59" t="n">
        <f aca="false">'вед.2021'!AC146</f>
        <v>0</v>
      </c>
      <c r="Q442" s="59" t="n">
        <f aca="false">'вед.2021'!AE146</f>
        <v>0</v>
      </c>
      <c r="R442" s="59" t="n">
        <f aca="false">'вед.2021'!AG146</f>
        <v>0</v>
      </c>
      <c r="S442" s="59" t="n">
        <f aca="false">'вед.2021'!AI146</f>
        <v>0</v>
      </c>
      <c r="T442" s="59" t="n">
        <f aca="false">'вед.2021'!AK146</f>
        <v>0</v>
      </c>
    </row>
    <row r="443" customFormat="false" ht="31.2" hidden="false" customHeight="true" outlineLevel="0" collapsed="false">
      <c r="A443" s="24" t="s">
        <v>374</v>
      </c>
      <c r="B443" s="60" t="s">
        <v>375</v>
      </c>
      <c r="C443" s="61" t="s">
        <v>376</v>
      </c>
      <c r="D443" s="61" t="n">
        <v>0</v>
      </c>
      <c r="E443" s="61" t="s">
        <v>19</v>
      </c>
      <c r="F443" s="61" t="s">
        <v>100</v>
      </c>
      <c r="G443" s="61"/>
      <c r="H443" s="57" t="n">
        <f aca="false">H444</f>
        <v>2183700</v>
      </c>
      <c r="I443" s="57" t="n">
        <f aca="false">I444</f>
        <v>2183700</v>
      </c>
      <c r="J443" s="57" t="n">
        <f aca="false">J444</f>
        <v>2183700</v>
      </c>
      <c r="K443" s="57" t="n">
        <f aca="false">K444</f>
        <v>2183700</v>
      </c>
      <c r="L443" s="57" t="n">
        <f aca="false">L444</f>
        <v>2183700</v>
      </c>
      <c r="M443" s="57" t="n">
        <f aca="false">M444</f>
        <v>2427437.34</v>
      </c>
      <c r="N443" s="57" t="n">
        <f aca="false">N444</f>
        <v>2427437.34</v>
      </c>
      <c r="O443" s="57" t="n">
        <f aca="false">O444</f>
        <v>2427437.34</v>
      </c>
      <c r="P443" s="57" t="n">
        <f aca="false">P444</f>
        <v>2427437.34</v>
      </c>
      <c r="Q443" s="57" t="n">
        <f aca="false">Q444</f>
        <v>2427437.34</v>
      </c>
      <c r="R443" s="57" t="n">
        <f aca="false">R444</f>
        <v>2427437.34</v>
      </c>
      <c r="S443" s="57" t="n">
        <f aca="false">S444</f>
        <v>2427437.34</v>
      </c>
      <c r="T443" s="57" t="n">
        <f aca="false">T444</f>
        <v>2427437.34</v>
      </c>
    </row>
    <row r="444" customFormat="false" ht="15.6" hidden="false" customHeight="false" outlineLevel="0" collapsed="false">
      <c r="A444" s="24"/>
      <c r="B444" s="28" t="s">
        <v>377</v>
      </c>
      <c r="C444" s="62" t="s">
        <v>376</v>
      </c>
      <c r="D444" s="62" t="s">
        <v>102</v>
      </c>
      <c r="E444" s="62" t="s">
        <v>19</v>
      </c>
      <c r="F444" s="62" t="s">
        <v>100</v>
      </c>
      <c r="G444" s="62"/>
      <c r="H444" s="59" t="n">
        <f aca="false">H445</f>
        <v>2183700</v>
      </c>
      <c r="I444" s="59" t="n">
        <f aca="false">I445</f>
        <v>2183700</v>
      </c>
      <c r="J444" s="59" t="n">
        <f aca="false">J445</f>
        <v>2183700</v>
      </c>
      <c r="K444" s="59" t="n">
        <f aca="false">K445</f>
        <v>2183700</v>
      </c>
      <c r="L444" s="59" t="n">
        <f aca="false">L445</f>
        <v>2183700</v>
      </c>
      <c r="M444" s="59" t="n">
        <f aca="false">M445</f>
        <v>2427437.34</v>
      </c>
      <c r="N444" s="59" t="n">
        <f aca="false">N445</f>
        <v>2427437.34</v>
      </c>
      <c r="O444" s="59" t="n">
        <f aca="false">O445</f>
        <v>2427437.34</v>
      </c>
      <c r="P444" s="59" t="n">
        <f aca="false">P445</f>
        <v>2427437.34</v>
      </c>
      <c r="Q444" s="59" t="n">
        <f aca="false">Q445</f>
        <v>2427437.34</v>
      </c>
      <c r="R444" s="59" t="n">
        <f aca="false">R445</f>
        <v>2427437.34</v>
      </c>
      <c r="S444" s="59" t="n">
        <f aca="false">S445</f>
        <v>2427437.34</v>
      </c>
      <c r="T444" s="59" t="n">
        <f aca="false">T445</f>
        <v>2427437.34</v>
      </c>
    </row>
    <row r="445" customFormat="false" ht="31.2" hidden="false" customHeight="false" outlineLevel="0" collapsed="false">
      <c r="A445" s="24"/>
      <c r="B445" s="16" t="s">
        <v>149</v>
      </c>
      <c r="C445" s="62" t="s">
        <v>376</v>
      </c>
      <c r="D445" s="62" t="s">
        <v>102</v>
      </c>
      <c r="E445" s="62" t="s">
        <v>19</v>
      </c>
      <c r="F445" s="62" t="s">
        <v>150</v>
      </c>
      <c r="G445" s="62"/>
      <c r="H445" s="59" t="n">
        <f aca="false">H446</f>
        <v>2183700</v>
      </c>
      <c r="I445" s="59" t="n">
        <f aca="false">I446</f>
        <v>2183700</v>
      </c>
      <c r="J445" s="59" t="n">
        <f aca="false">J446</f>
        <v>2183700</v>
      </c>
      <c r="K445" s="59" t="n">
        <f aca="false">K446</f>
        <v>2183700</v>
      </c>
      <c r="L445" s="59" t="n">
        <f aca="false">L446</f>
        <v>2183700</v>
      </c>
      <c r="M445" s="59" t="n">
        <f aca="false">M446</f>
        <v>2427437.34</v>
      </c>
      <c r="N445" s="59" t="n">
        <f aca="false">N446</f>
        <v>2427437.34</v>
      </c>
      <c r="O445" s="59" t="n">
        <f aca="false">O446</f>
        <v>2427437.34</v>
      </c>
      <c r="P445" s="59" t="n">
        <f aca="false">P446</f>
        <v>2427437.34</v>
      </c>
      <c r="Q445" s="59" t="n">
        <f aca="false">Q446</f>
        <v>2427437.34</v>
      </c>
      <c r="R445" s="59" t="n">
        <f aca="false">R446</f>
        <v>2427437.34</v>
      </c>
      <c r="S445" s="59" t="n">
        <f aca="false">S446</f>
        <v>2427437.34</v>
      </c>
      <c r="T445" s="59" t="n">
        <f aca="false">T446</f>
        <v>2427437.34</v>
      </c>
    </row>
    <row r="446" customFormat="false" ht="62.4" hidden="false" customHeight="false" outlineLevel="0" collapsed="false">
      <c r="A446" s="24"/>
      <c r="B446" s="28" t="s">
        <v>106</v>
      </c>
      <c r="C446" s="62" t="s">
        <v>376</v>
      </c>
      <c r="D446" s="62" t="s">
        <v>102</v>
      </c>
      <c r="E446" s="62" t="s">
        <v>19</v>
      </c>
      <c r="F446" s="62" t="s">
        <v>150</v>
      </c>
      <c r="G446" s="62" t="s">
        <v>107</v>
      </c>
      <c r="H446" s="59" t="n">
        <f aca="false">'вед.2021'!K38</f>
        <v>2183700</v>
      </c>
      <c r="I446" s="59" t="n">
        <f aca="false">'вед.2021'!M38</f>
        <v>2183700</v>
      </c>
      <c r="J446" s="59" t="n">
        <f aca="false">'вед.2021'!O38</f>
        <v>2183700</v>
      </c>
      <c r="K446" s="59" t="n">
        <f aca="false">'вед.2021'!Q38</f>
        <v>2183700</v>
      </c>
      <c r="L446" s="59" t="n">
        <f aca="false">'вед.2021'!S38</f>
        <v>2183700</v>
      </c>
      <c r="M446" s="59" t="n">
        <f aca="false">'вед.2021'!W38</f>
        <v>2427437.34</v>
      </c>
      <c r="N446" s="59" t="n">
        <f aca="false">'вед.2021'!Y38</f>
        <v>2427437.34</v>
      </c>
      <c r="O446" s="59" t="n">
        <f aca="false">'вед.2021'!AA38</f>
        <v>2427437.34</v>
      </c>
      <c r="P446" s="59" t="n">
        <f aca="false">'вед.2021'!AC38</f>
        <v>2427437.34</v>
      </c>
      <c r="Q446" s="59" t="n">
        <f aca="false">'вед.2021'!AE38</f>
        <v>2427437.34</v>
      </c>
      <c r="R446" s="59" t="n">
        <f aca="false">'вед.2021'!AG38</f>
        <v>2427437.34</v>
      </c>
      <c r="S446" s="59" t="n">
        <f aca="false">'вед.2021'!AI38</f>
        <v>2427437.34</v>
      </c>
      <c r="T446" s="59" t="n">
        <f aca="false">'вед.2021'!AK38</f>
        <v>2427437.34</v>
      </c>
    </row>
    <row r="447" customFormat="false" ht="31.2" hidden="false" customHeight="true" outlineLevel="0" collapsed="false">
      <c r="A447" s="24" t="s">
        <v>378</v>
      </c>
      <c r="B447" s="60" t="s">
        <v>379</v>
      </c>
      <c r="C447" s="61" t="s">
        <v>380</v>
      </c>
      <c r="D447" s="61" t="n">
        <v>0</v>
      </c>
      <c r="E447" s="61" t="s">
        <v>19</v>
      </c>
      <c r="F447" s="61" t="s">
        <v>100</v>
      </c>
      <c r="G447" s="61"/>
      <c r="H447" s="57" t="n">
        <f aca="false">H448+H451</f>
        <v>3159300</v>
      </c>
      <c r="I447" s="57" t="n">
        <f aca="false">I448+I451</f>
        <v>3159300</v>
      </c>
      <c r="J447" s="57" t="n">
        <f aca="false">J448+J451</f>
        <v>3159300</v>
      </c>
      <c r="K447" s="57" t="n">
        <f aca="false">K448+K451</f>
        <v>3159300</v>
      </c>
      <c r="L447" s="57" t="n">
        <f aca="false">L448+L451</f>
        <v>3159300</v>
      </c>
      <c r="M447" s="57" t="n">
        <f aca="false">M448+M451</f>
        <v>3159300</v>
      </c>
      <c r="N447" s="57" t="n">
        <f aca="false">N448+N451</f>
        <v>3159300</v>
      </c>
      <c r="O447" s="57" t="n">
        <f aca="false">O448+O451</f>
        <v>3159300</v>
      </c>
      <c r="P447" s="57" t="n">
        <f aca="false">P448+P451</f>
        <v>3159300</v>
      </c>
      <c r="Q447" s="57" t="n">
        <f aca="false">Q448+Q451</f>
        <v>3159300</v>
      </c>
      <c r="R447" s="57" t="n">
        <f aca="false">R448+R451</f>
        <v>3159300</v>
      </c>
      <c r="S447" s="57" t="n">
        <f aca="false">S448+S451</f>
        <v>3159300</v>
      </c>
      <c r="T447" s="57" t="n">
        <f aca="false">T448+T451</f>
        <v>3159300</v>
      </c>
    </row>
    <row r="448" customFormat="false" ht="31.2" hidden="false" customHeight="false" outlineLevel="0" collapsed="false">
      <c r="A448" s="24"/>
      <c r="B448" s="28" t="s">
        <v>381</v>
      </c>
      <c r="C448" s="62" t="s">
        <v>380</v>
      </c>
      <c r="D448" s="62" t="s">
        <v>230</v>
      </c>
      <c r="E448" s="62" t="s">
        <v>19</v>
      </c>
      <c r="F448" s="62" t="s">
        <v>100</v>
      </c>
      <c r="G448" s="62"/>
      <c r="H448" s="59" t="n">
        <f aca="false">H449</f>
        <v>1663000</v>
      </c>
      <c r="I448" s="59" t="n">
        <f aca="false">I449</f>
        <v>1663000</v>
      </c>
      <c r="J448" s="59" t="n">
        <f aca="false">J449</f>
        <v>1663000</v>
      </c>
      <c r="K448" s="59" t="n">
        <f aca="false">K449</f>
        <v>1663000</v>
      </c>
      <c r="L448" s="59" t="n">
        <f aca="false">L449</f>
        <v>1663000</v>
      </c>
      <c r="M448" s="59" t="n">
        <f aca="false">M449</f>
        <v>1663000</v>
      </c>
      <c r="N448" s="59" t="n">
        <f aca="false">N449</f>
        <v>1663000</v>
      </c>
      <c r="O448" s="59" t="n">
        <f aca="false">O449</f>
        <v>1663000</v>
      </c>
      <c r="P448" s="59" t="n">
        <f aca="false">P449</f>
        <v>1663000</v>
      </c>
      <c r="Q448" s="59" t="n">
        <f aca="false">Q449</f>
        <v>1663000</v>
      </c>
      <c r="R448" s="59" t="n">
        <f aca="false">R449</f>
        <v>1663000</v>
      </c>
      <c r="S448" s="59" t="n">
        <f aca="false">S449</f>
        <v>1663000</v>
      </c>
      <c r="T448" s="59" t="n">
        <f aca="false">T449</f>
        <v>1663000</v>
      </c>
    </row>
    <row r="449" customFormat="false" ht="31.2" hidden="false" customHeight="false" outlineLevel="0" collapsed="false">
      <c r="A449" s="24"/>
      <c r="B449" s="16" t="s">
        <v>149</v>
      </c>
      <c r="C449" s="62" t="s">
        <v>380</v>
      </c>
      <c r="D449" s="62" t="s">
        <v>230</v>
      </c>
      <c r="E449" s="62" t="s">
        <v>19</v>
      </c>
      <c r="F449" s="62" t="s">
        <v>150</v>
      </c>
      <c r="G449" s="62"/>
      <c r="H449" s="59" t="n">
        <f aca="false">H450</f>
        <v>1663000</v>
      </c>
      <c r="I449" s="59" t="n">
        <f aca="false">I450</f>
        <v>1663000</v>
      </c>
      <c r="J449" s="59" t="n">
        <f aca="false">J450</f>
        <v>1663000</v>
      </c>
      <c r="K449" s="59" t="n">
        <f aca="false">K450</f>
        <v>1663000</v>
      </c>
      <c r="L449" s="59" t="n">
        <f aca="false">L450</f>
        <v>1663000</v>
      </c>
      <c r="M449" s="59" t="n">
        <f aca="false">M450</f>
        <v>1663000</v>
      </c>
      <c r="N449" s="59" t="n">
        <f aca="false">N450</f>
        <v>1663000</v>
      </c>
      <c r="O449" s="59" t="n">
        <f aca="false">O450</f>
        <v>1663000</v>
      </c>
      <c r="P449" s="59" t="n">
        <f aca="false">P450</f>
        <v>1663000</v>
      </c>
      <c r="Q449" s="59" t="n">
        <f aca="false">Q450</f>
        <v>1663000</v>
      </c>
      <c r="R449" s="59" t="n">
        <f aca="false">R450</f>
        <v>1663000</v>
      </c>
      <c r="S449" s="59" t="n">
        <f aca="false">S450</f>
        <v>1663000</v>
      </c>
      <c r="T449" s="59" t="n">
        <f aca="false">T450</f>
        <v>1663000</v>
      </c>
    </row>
    <row r="450" customFormat="false" ht="62.4" hidden="false" customHeight="false" outlineLevel="0" collapsed="false">
      <c r="A450" s="24"/>
      <c r="B450" s="28" t="s">
        <v>106</v>
      </c>
      <c r="C450" s="62" t="s">
        <v>380</v>
      </c>
      <c r="D450" s="62" t="s">
        <v>230</v>
      </c>
      <c r="E450" s="62" t="s">
        <v>19</v>
      </c>
      <c r="F450" s="62" t="s">
        <v>150</v>
      </c>
      <c r="G450" s="62" t="s">
        <v>107</v>
      </c>
      <c r="H450" s="59" t="n">
        <f aca="false">'вед.2021'!K26</f>
        <v>1663000</v>
      </c>
      <c r="I450" s="59" t="n">
        <f aca="false">'вед.2021'!M26</f>
        <v>1663000</v>
      </c>
      <c r="J450" s="59" t="n">
        <f aca="false">'вед.2021'!O26</f>
        <v>1663000</v>
      </c>
      <c r="K450" s="59" t="n">
        <f aca="false">'вед.2021'!Q26</f>
        <v>1663000</v>
      </c>
      <c r="L450" s="59" t="n">
        <f aca="false">'вед.2021'!S26</f>
        <v>1663000</v>
      </c>
      <c r="M450" s="59" t="n">
        <f aca="false">'вед.2021'!W26</f>
        <v>1663000</v>
      </c>
      <c r="N450" s="59" t="n">
        <f aca="false">'вед.2021'!Y26</f>
        <v>1663000</v>
      </c>
      <c r="O450" s="59" t="n">
        <f aca="false">'вед.2021'!AA26</f>
        <v>1663000</v>
      </c>
      <c r="P450" s="59" t="n">
        <f aca="false">'вед.2021'!AC26</f>
        <v>1663000</v>
      </c>
      <c r="Q450" s="59" t="n">
        <f aca="false">'вед.2021'!AE26</f>
        <v>1663000</v>
      </c>
      <c r="R450" s="59" t="n">
        <f aca="false">'вед.2021'!AG26</f>
        <v>1663000</v>
      </c>
      <c r="S450" s="59" t="n">
        <f aca="false">'вед.2021'!AI26</f>
        <v>1663000</v>
      </c>
      <c r="T450" s="59" t="n">
        <f aca="false">'вед.2021'!AK26</f>
        <v>1663000</v>
      </c>
    </row>
    <row r="451" customFormat="false" ht="15.6" hidden="false" customHeight="false" outlineLevel="0" collapsed="false">
      <c r="A451" s="24"/>
      <c r="B451" s="28" t="s">
        <v>382</v>
      </c>
      <c r="C451" s="62" t="s">
        <v>380</v>
      </c>
      <c r="D451" s="62" t="s">
        <v>244</v>
      </c>
      <c r="E451" s="62" t="s">
        <v>19</v>
      </c>
      <c r="F451" s="62" t="s">
        <v>100</v>
      </c>
      <c r="G451" s="62"/>
      <c r="H451" s="59" t="n">
        <f aca="false">H452</f>
        <v>1496300</v>
      </c>
      <c r="I451" s="59" t="n">
        <f aca="false">I452</f>
        <v>1496300</v>
      </c>
      <c r="J451" s="59" t="n">
        <f aca="false">J452</f>
        <v>1496300</v>
      </c>
      <c r="K451" s="59" t="n">
        <f aca="false">K452</f>
        <v>1496300</v>
      </c>
      <c r="L451" s="59" t="n">
        <f aca="false">L452</f>
        <v>1496300</v>
      </c>
      <c r="M451" s="59" t="n">
        <f aca="false">M452</f>
        <v>1496300</v>
      </c>
      <c r="N451" s="59" t="n">
        <f aca="false">N452</f>
        <v>1496300</v>
      </c>
      <c r="O451" s="59" t="n">
        <f aca="false">O452</f>
        <v>1496300</v>
      </c>
      <c r="P451" s="59" t="n">
        <f aca="false">P452</f>
        <v>1496300</v>
      </c>
      <c r="Q451" s="59" t="n">
        <f aca="false">Q452</f>
        <v>1496300</v>
      </c>
      <c r="R451" s="59" t="n">
        <f aca="false">R452</f>
        <v>1496300</v>
      </c>
      <c r="S451" s="59" t="n">
        <f aca="false">S452</f>
        <v>1496300</v>
      </c>
      <c r="T451" s="59" t="n">
        <f aca="false">T452</f>
        <v>1496300</v>
      </c>
    </row>
    <row r="452" customFormat="false" ht="31.2" hidden="false" customHeight="false" outlineLevel="0" collapsed="false">
      <c r="A452" s="24"/>
      <c r="B452" s="16" t="s">
        <v>149</v>
      </c>
      <c r="C452" s="62" t="s">
        <v>380</v>
      </c>
      <c r="D452" s="62" t="s">
        <v>244</v>
      </c>
      <c r="E452" s="62" t="s">
        <v>19</v>
      </c>
      <c r="F452" s="62" t="s">
        <v>150</v>
      </c>
      <c r="G452" s="62"/>
      <c r="H452" s="59" t="n">
        <f aca="false">H453+H454+H455</f>
        <v>1496300</v>
      </c>
      <c r="I452" s="59" t="n">
        <f aca="false">I453+I454+I455</f>
        <v>1496300</v>
      </c>
      <c r="J452" s="59" t="n">
        <f aca="false">J453+J454+J455</f>
        <v>1496300</v>
      </c>
      <c r="K452" s="59" t="n">
        <f aca="false">K453+K454+K455</f>
        <v>1496300</v>
      </c>
      <c r="L452" s="59" t="n">
        <f aca="false">L453+L454+L455</f>
        <v>1496300</v>
      </c>
      <c r="M452" s="59" t="n">
        <f aca="false">M453+M454+M455</f>
        <v>1496300</v>
      </c>
      <c r="N452" s="59" t="n">
        <f aca="false">N453+N454+N455</f>
        <v>1496300</v>
      </c>
      <c r="O452" s="59" t="n">
        <f aca="false">O453+O454+O455</f>
        <v>1496300</v>
      </c>
      <c r="P452" s="59" t="n">
        <f aca="false">P453+P454+P455</f>
        <v>1496300</v>
      </c>
      <c r="Q452" s="59" t="n">
        <f aca="false">Q453+Q454+Q455</f>
        <v>1496300</v>
      </c>
      <c r="R452" s="59" t="n">
        <f aca="false">R453+R454+R455</f>
        <v>1496300</v>
      </c>
      <c r="S452" s="59" t="n">
        <f aca="false">S453+S454+S455</f>
        <v>1496300</v>
      </c>
      <c r="T452" s="59" t="n">
        <f aca="false">T453+T454+T455</f>
        <v>1496300</v>
      </c>
    </row>
    <row r="453" customFormat="false" ht="62.4" hidden="false" customHeight="false" outlineLevel="0" collapsed="false">
      <c r="A453" s="24"/>
      <c r="B453" s="28" t="s">
        <v>106</v>
      </c>
      <c r="C453" s="62" t="s">
        <v>380</v>
      </c>
      <c r="D453" s="62" t="s">
        <v>244</v>
      </c>
      <c r="E453" s="62" t="s">
        <v>19</v>
      </c>
      <c r="F453" s="62" t="s">
        <v>150</v>
      </c>
      <c r="G453" s="62" t="s">
        <v>107</v>
      </c>
      <c r="H453" s="59" t="n">
        <f aca="false">'вед.2021'!K29</f>
        <v>1363900</v>
      </c>
      <c r="I453" s="59" t="n">
        <f aca="false">'вед.2021'!M29</f>
        <v>1363900</v>
      </c>
      <c r="J453" s="59" t="n">
        <f aca="false">'вед.2021'!O29</f>
        <v>1363900</v>
      </c>
      <c r="K453" s="59" t="n">
        <f aca="false">'вед.2021'!Q29</f>
        <v>1363900</v>
      </c>
      <c r="L453" s="59" t="n">
        <f aca="false">'вед.2021'!S29</f>
        <v>1363900</v>
      </c>
      <c r="M453" s="59" t="n">
        <f aca="false">'вед.2021'!W29</f>
        <v>1363900</v>
      </c>
      <c r="N453" s="59" t="n">
        <f aca="false">'вед.2021'!Y29</f>
        <v>1363900</v>
      </c>
      <c r="O453" s="59" t="n">
        <f aca="false">'вед.2021'!AA29</f>
        <v>1363900</v>
      </c>
      <c r="P453" s="59" t="n">
        <f aca="false">'вед.2021'!AC29</f>
        <v>1363900</v>
      </c>
      <c r="Q453" s="59" t="n">
        <f aca="false">'вед.2021'!AE29</f>
        <v>1363900</v>
      </c>
      <c r="R453" s="59" t="n">
        <f aca="false">'вед.2021'!AG29</f>
        <v>1363900</v>
      </c>
      <c r="S453" s="59" t="n">
        <f aca="false">'вед.2021'!AI29</f>
        <v>1363900</v>
      </c>
      <c r="T453" s="59" t="n">
        <f aca="false">'вед.2021'!AK29</f>
        <v>1363900</v>
      </c>
    </row>
    <row r="454" customFormat="false" ht="31.2" hidden="false" customHeight="false" outlineLevel="0" collapsed="false">
      <c r="A454" s="24"/>
      <c r="B454" s="28" t="s">
        <v>108</v>
      </c>
      <c r="C454" s="62" t="s">
        <v>380</v>
      </c>
      <c r="D454" s="62" t="s">
        <v>244</v>
      </c>
      <c r="E454" s="62" t="s">
        <v>19</v>
      </c>
      <c r="F454" s="62" t="s">
        <v>150</v>
      </c>
      <c r="G454" s="62" t="s">
        <v>109</v>
      </c>
      <c r="H454" s="59" t="n">
        <f aca="false">'вед.2021'!K30</f>
        <v>131700</v>
      </c>
      <c r="I454" s="59" t="n">
        <f aca="false">'вед.2021'!M30</f>
        <v>131700</v>
      </c>
      <c r="J454" s="59" t="n">
        <f aca="false">'вед.2021'!O30</f>
        <v>131700</v>
      </c>
      <c r="K454" s="59" t="n">
        <f aca="false">'вед.2021'!Q30</f>
        <v>131700</v>
      </c>
      <c r="L454" s="59" t="n">
        <f aca="false">'вед.2021'!S30</f>
        <v>131700</v>
      </c>
      <c r="M454" s="59" t="n">
        <f aca="false">'вед.2021'!W30</f>
        <v>131700</v>
      </c>
      <c r="N454" s="59" t="n">
        <f aca="false">'вед.2021'!Y30</f>
        <v>131700</v>
      </c>
      <c r="O454" s="59" t="n">
        <f aca="false">'вед.2021'!AA30</f>
        <v>131700</v>
      </c>
      <c r="P454" s="59" t="n">
        <f aca="false">'вед.2021'!AC30</f>
        <v>131700</v>
      </c>
      <c r="Q454" s="59" t="n">
        <f aca="false">'вед.2021'!AE30</f>
        <v>131700</v>
      </c>
      <c r="R454" s="59" t="n">
        <f aca="false">'вед.2021'!AG30</f>
        <v>131700</v>
      </c>
      <c r="S454" s="59" t="n">
        <f aca="false">'вед.2021'!AI30</f>
        <v>131700</v>
      </c>
      <c r="T454" s="59" t="n">
        <f aca="false">'вед.2021'!AK30</f>
        <v>131700</v>
      </c>
    </row>
    <row r="455" customFormat="false" ht="15.6" hidden="false" customHeight="false" outlineLevel="0" collapsed="false">
      <c r="A455" s="24"/>
      <c r="B455" s="28" t="s">
        <v>112</v>
      </c>
      <c r="C455" s="62" t="s">
        <v>380</v>
      </c>
      <c r="D455" s="62" t="s">
        <v>244</v>
      </c>
      <c r="E455" s="62" t="s">
        <v>19</v>
      </c>
      <c r="F455" s="62" t="s">
        <v>150</v>
      </c>
      <c r="G455" s="62" t="s">
        <v>113</v>
      </c>
      <c r="H455" s="59" t="n">
        <f aca="false">'вед.2021'!K31</f>
        <v>700</v>
      </c>
      <c r="I455" s="59" t="n">
        <f aca="false">'вед.2021'!M31</f>
        <v>700</v>
      </c>
      <c r="J455" s="59" t="n">
        <f aca="false">'вед.2021'!O31</f>
        <v>700</v>
      </c>
      <c r="K455" s="59" t="n">
        <f aca="false">'вед.2021'!Q31</f>
        <v>700</v>
      </c>
      <c r="L455" s="59" t="n">
        <f aca="false">'вед.2021'!S31</f>
        <v>700</v>
      </c>
      <c r="M455" s="59" t="n">
        <f aca="false">'вед.2021'!W31</f>
        <v>700</v>
      </c>
      <c r="N455" s="59" t="n">
        <f aca="false">'вед.2021'!Y31</f>
        <v>700</v>
      </c>
      <c r="O455" s="59" t="n">
        <f aca="false">'вед.2021'!AA31</f>
        <v>700</v>
      </c>
      <c r="P455" s="59" t="n">
        <f aca="false">'вед.2021'!AC31</f>
        <v>700</v>
      </c>
      <c r="Q455" s="59" t="n">
        <f aca="false">'вед.2021'!AE31</f>
        <v>700</v>
      </c>
      <c r="R455" s="59" t="n">
        <f aca="false">'вед.2021'!AG31</f>
        <v>700</v>
      </c>
      <c r="S455" s="59" t="n">
        <f aca="false">'вед.2021'!AI31</f>
        <v>700</v>
      </c>
      <c r="T455" s="59" t="n">
        <f aca="false">'вед.2021'!AK31</f>
        <v>700</v>
      </c>
    </row>
    <row r="456" customFormat="false" ht="31.2" hidden="false" customHeight="true" outlineLevel="0" collapsed="false">
      <c r="A456" s="24" t="s">
        <v>383</v>
      </c>
      <c r="B456" s="25" t="s">
        <v>384</v>
      </c>
      <c r="C456" s="61" t="s">
        <v>385</v>
      </c>
      <c r="D456" s="61" t="s">
        <v>99</v>
      </c>
      <c r="E456" s="61" t="s">
        <v>19</v>
      </c>
      <c r="F456" s="61" t="s">
        <v>100</v>
      </c>
      <c r="G456" s="61"/>
      <c r="H456" s="57" t="n">
        <f aca="false">H457+H464+H475+H478</f>
        <v>88603200</v>
      </c>
      <c r="I456" s="57" t="n">
        <f aca="false">I457+I464+I475+I478</f>
        <v>88566400</v>
      </c>
      <c r="J456" s="57" t="n">
        <f aca="false">J457+J464+J475+J478</f>
        <v>90678400</v>
      </c>
      <c r="K456" s="57" t="n">
        <f aca="false">K457+K464+K475+K478</f>
        <v>94875561.37</v>
      </c>
      <c r="L456" s="57" t="n">
        <f aca="false">L457+L464+L475+L478</f>
        <v>93925947.88</v>
      </c>
      <c r="M456" s="57" t="n">
        <f aca="false">M457+M464+M475+M478</f>
        <v>90217138.1</v>
      </c>
      <c r="N456" s="57" t="n">
        <f aca="false">N457+N464+N475+N478</f>
        <v>90726644.04</v>
      </c>
      <c r="O456" s="57" t="n">
        <f aca="false">O457+O464+O475+O478</f>
        <v>90194016.65</v>
      </c>
      <c r="P456" s="57" t="n">
        <f aca="false">P457+P464+P475+P478</f>
        <v>90194016.65</v>
      </c>
      <c r="Q456" s="57" t="n">
        <f aca="false">Q457+Q464+Q475+Q478</f>
        <v>90228116.65</v>
      </c>
      <c r="R456" s="57" t="n">
        <f aca="false">R457+R464+R475+R478</f>
        <v>90325897.65</v>
      </c>
      <c r="S456" s="57" t="n">
        <f aca="false">S457+S464+S475+S478</f>
        <v>90904841.65</v>
      </c>
      <c r="T456" s="57" t="n">
        <f aca="false">T457+T464+T475+T478</f>
        <v>124254359.68</v>
      </c>
    </row>
    <row r="457" customFormat="false" ht="31.2" hidden="false" customHeight="false" outlineLevel="0" collapsed="false">
      <c r="A457" s="24"/>
      <c r="B457" s="28" t="s">
        <v>386</v>
      </c>
      <c r="C457" s="62" t="s">
        <v>385</v>
      </c>
      <c r="D457" s="62" t="s">
        <v>102</v>
      </c>
      <c r="E457" s="62" t="s">
        <v>19</v>
      </c>
      <c r="F457" s="62" t="s">
        <v>100</v>
      </c>
      <c r="G457" s="62"/>
      <c r="H457" s="59" t="n">
        <f aca="false">H458</f>
        <v>84043200</v>
      </c>
      <c r="I457" s="59" t="n">
        <f aca="false">I458</f>
        <v>84043200</v>
      </c>
      <c r="J457" s="59" t="n">
        <f aca="false">J458</f>
        <v>86155200</v>
      </c>
      <c r="K457" s="59" t="n">
        <f aca="false">K458</f>
        <v>85777661.37</v>
      </c>
      <c r="L457" s="59" t="n">
        <f aca="false">L458</f>
        <v>85777661.37</v>
      </c>
      <c r="M457" s="59" t="n">
        <f aca="false">M458</f>
        <v>85626972.63</v>
      </c>
      <c r="N457" s="59" t="n">
        <f aca="false">N458</f>
        <v>85626972.63</v>
      </c>
      <c r="O457" s="59" t="n">
        <f aca="false">O458+O462</f>
        <v>85794345.24</v>
      </c>
      <c r="P457" s="59" t="n">
        <f aca="false">P458+P462</f>
        <v>85794345.24</v>
      </c>
      <c r="Q457" s="59" t="n">
        <f aca="false">Q458+Q462</f>
        <v>85828445.24</v>
      </c>
      <c r="R457" s="59" t="n">
        <f aca="false">R458+R462</f>
        <v>85926226.24</v>
      </c>
      <c r="S457" s="59" t="n">
        <f aca="false">S458+S462</f>
        <v>86505170.24</v>
      </c>
      <c r="T457" s="59" t="n">
        <f aca="false">T458+T462</f>
        <v>86393170.24</v>
      </c>
    </row>
    <row r="458" customFormat="false" ht="31.2" hidden="false" customHeight="false" outlineLevel="0" collapsed="false">
      <c r="A458" s="24"/>
      <c r="B458" s="16" t="s">
        <v>149</v>
      </c>
      <c r="C458" s="62" t="s">
        <v>385</v>
      </c>
      <c r="D458" s="62" t="s">
        <v>102</v>
      </c>
      <c r="E458" s="62" t="s">
        <v>19</v>
      </c>
      <c r="F458" s="62" t="s">
        <v>150</v>
      </c>
      <c r="G458" s="62"/>
      <c r="H458" s="59" t="n">
        <f aca="false">H459+H460+H461</f>
        <v>84043200</v>
      </c>
      <c r="I458" s="59" t="n">
        <f aca="false">I459+I460+I461</f>
        <v>84043200</v>
      </c>
      <c r="J458" s="59" t="n">
        <f aca="false">J459+J460+J461</f>
        <v>86155200</v>
      </c>
      <c r="K458" s="59" t="n">
        <f aca="false">K459+K460+K461</f>
        <v>85777661.37</v>
      </c>
      <c r="L458" s="59" t="n">
        <f aca="false">L459+L460+L461</f>
        <v>85777661.37</v>
      </c>
      <c r="M458" s="59" t="n">
        <f aca="false">M459+M460+M461</f>
        <v>85626972.63</v>
      </c>
      <c r="N458" s="59" t="n">
        <f aca="false">N459+N460+N461</f>
        <v>85626972.63</v>
      </c>
      <c r="O458" s="59" t="n">
        <f aca="false">O459+O460+O461</f>
        <v>85767345.24</v>
      </c>
      <c r="P458" s="59" t="n">
        <f aca="false">P459+P460+P461</f>
        <v>85767345.24</v>
      </c>
      <c r="Q458" s="59" t="n">
        <f aca="false">Q459+Q460+Q461</f>
        <v>85801445.24</v>
      </c>
      <c r="R458" s="59" t="n">
        <f aca="false">R459+R460+R461</f>
        <v>85899226.24</v>
      </c>
      <c r="S458" s="59" t="n">
        <f aca="false">S459+S460+S461</f>
        <v>86478170.24</v>
      </c>
      <c r="T458" s="59" t="n">
        <f aca="false">T459+T460+T461</f>
        <v>86366170.24</v>
      </c>
    </row>
    <row r="459" customFormat="false" ht="62.4" hidden="false" customHeight="false" outlineLevel="0" collapsed="false">
      <c r="A459" s="24"/>
      <c r="B459" s="28" t="s">
        <v>106</v>
      </c>
      <c r="C459" s="62" t="s">
        <v>385</v>
      </c>
      <c r="D459" s="62" t="s">
        <v>102</v>
      </c>
      <c r="E459" s="62" t="s">
        <v>19</v>
      </c>
      <c r="F459" s="62" t="s">
        <v>150</v>
      </c>
      <c r="G459" s="62" t="s">
        <v>107</v>
      </c>
      <c r="H459" s="59" t="n">
        <f aca="false">'вед.2021'!K49</f>
        <v>73376600</v>
      </c>
      <c r="I459" s="59" t="n">
        <f aca="false">'вед.2021'!M49</f>
        <v>73376600</v>
      </c>
      <c r="J459" s="59" t="n">
        <f aca="false">'вед.2021'!O49</f>
        <v>75357800</v>
      </c>
      <c r="K459" s="59" t="n">
        <f aca="false">'вед.2021'!Q49</f>
        <v>74615054</v>
      </c>
      <c r="L459" s="59" t="n">
        <f aca="false">'вед.2021'!S49</f>
        <v>74615054</v>
      </c>
      <c r="M459" s="59" t="n">
        <f aca="false">'вед.2021'!W49</f>
        <v>74371316.66</v>
      </c>
      <c r="N459" s="59" t="n">
        <f aca="false">'вед.2021'!Y49</f>
        <v>74371316.66</v>
      </c>
      <c r="O459" s="59" t="n">
        <f aca="false">'вед.2021'!AA49</f>
        <v>74371316.66</v>
      </c>
      <c r="P459" s="59" t="n">
        <f aca="false">'вед.2021'!AC49</f>
        <v>74371316.66</v>
      </c>
      <c r="Q459" s="59" t="n">
        <f aca="false">'вед.2021'!AE49</f>
        <v>74371316.66</v>
      </c>
      <c r="R459" s="59" t="n">
        <f aca="false">'вед.2021'!AG49</f>
        <v>74371316.66</v>
      </c>
      <c r="S459" s="59" t="n">
        <f aca="false">'вед.2021'!AI49</f>
        <v>74371316.66</v>
      </c>
      <c r="T459" s="59" t="n">
        <f aca="false">'вед.2021'!AK49</f>
        <v>74259316.66</v>
      </c>
    </row>
    <row r="460" customFormat="false" ht="33.6" hidden="false" customHeight="true" outlineLevel="0" collapsed="false">
      <c r="A460" s="24"/>
      <c r="B460" s="28" t="s">
        <v>108</v>
      </c>
      <c r="C460" s="62" t="s">
        <v>385</v>
      </c>
      <c r="D460" s="62" t="s">
        <v>102</v>
      </c>
      <c r="E460" s="62" t="s">
        <v>19</v>
      </c>
      <c r="F460" s="62" t="s">
        <v>150</v>
      </c>
      <c r="G460" s="62" t="s">
        <v>109</v>
      </c>
      <c r="H460" s="59" t="n">
        <f aca="false">'вед.2021'!K50</f>
        <v>10018800</v>
      </c>
      <c r="I460" s="59" t="n">
        <f aca="false">'вед.2021'!M50</f>
        <v>10018800</v>
      </c>
      <c r="J460" s="59" t="n">
        <f aca="false">'вед.2021'!O50</f>
        <v>10149600</v>
      </c>
      <c r="K460" s="59" t="n">
        <f aca="false">'вед.2021'!Q50</f>
        <v>10439040.35</v>
      </c>
      <c r="L460" s="59" t="n">
        <f aca="false">'вед.2021'!S50</f>
        <v>10439040.35</v>
      </c>
      <c r="M460" s="59" t="n">
        <f aca="false">'вед.2021'!W50</f>
        <v>10532088.95</v>
      </c>
      <c r="N460" s="59" t="n">
        <f aca="false">'вед.2021'!Y50</f>
        <v>10532088.95</v>
      </c>
      <c r="O460" s="59" t="n">
        <f aca="false">'вед.2021'!AA50</f>
        <v>10576188.95</v>
      </c>
      <c r="P460" s="59" t="n">
        <f aca="false">'вед.2021'!AC50</f>
        <v>10576188.95</v>
      </c>
      <c r="Q460" s="59" t="n">
        <f aca="false">'вед.2021'!AE50</f>
        <v>10610288.95</v>
      </c>
      <c r="R460" s="59" t="n">
        <f aca="false">'вед.2021'!AG50</f>
        <v>10708069.95</v>
      </c>
      <c r="S460" s="59" t="n">
        <f aca="false">'вед.2021'!AI50</f>
        <v>11287013.95</v>
      </c>
      <c r="T460" s="59" t="n">
        <f aca="false">'вед.2021'!AK50</f>
        <v>11287013.95</v>
      </c>
    </row>
    <row r="461" customFormat="false" ht="19.95" hidden="false" customHeight="true" outlineLevel="0" collapsed="false">
      <c r="A461" s="24"/>
      <c r="B461" s="28" t="s">
        <v>112</v>
      </c>
      <c r="C461" s="62" t="s">
        <v>385</v>
      </c>
      <c r="D461" s="62" t="s">
        <v>102</v>
      </c>
      <c r="E461" s="62" t="s">
        <v>19</v>
      </c>
      <c r="F461" s="62" t="s">
        <v>150</v>
      </c>
      <c r="G461" s="62" t="s">
        <v>113</v>
      </c>
      <c r="H461" s="59" t="n">
        <f aca="false">'вед.2021'!K51</f>
        <v>647800</v>
      </c>
      <c r="I461" s="59" t="n">
        <f aca="false">'вед.2021'!M51</f>
        <v>647800</v>
      </c>
      <c r="J461" s="59" t="n">
        <f aca="false">'вед.2021'!O51</f>
        <v>647800</v>
      </c>
      <c r="K461" s="59" t="n">
        <f aca="false">'вед.2021'!Q51</f>
        <v>723567.02</v>
      </c>
      <c r="L461" s="59" t="n">
        <f aca="false">'вед.2021'!S51</f>
        <v>723567.02</v>
      </c>
      <c r="M461" s="59" t="n">
        <f aca="false">'вед.2021'!W51</f>
        <v>723567.02</v>
      </c>
      <c r="N461" s="59" t="n">
        <f aca="false">'вед.2021'!Y51</f>
        <v>723567.02</v>
      </c>
      <c r="O461" s="59" t="n">
        <f aca="false">'вед.2021'!AA51</f>
        <v>819839.63</v>
      </c>
      <c r="P461" s="59" t="n">
        <f aca="false">'вед.2021'!AC51</f>
        <v>819839.63</v>
      </c>
      <c r="Q461" s="59" t="n">
        <f aca="false">'вед.2021'!AE51</f>
        <v>819839.63</v>
      </c>
      <c r="R461" s="59" t="n">
        <f aca="false">'вед.2021'!AG51</f>
        <v>819839.63</v>
      </c>
      <c r="S461" s="59" t="n">
        <f aca="false">'вед.2021'!AI51</f>
        <v>819839.63</v>
      </c>
      <c r="T461" s="59" t="n">
        <f aca="false">'вед.2021'!AK51</f>
        <v>819839.63</v>
      </c>
    </row>
    <row r="462" customFormat="false" ht="33" hidden="false" customHeight="true" outlineLevel="0" collapsed="false">
      <c r="A462" s="24"/>
      <c r="B462" s="16" t="s">
        <v>312</v>
      </c>
      <c r="C462" s="62" t="s">
        <v>385</v>
      </c>
      <c r="D462" s="62" t="s">
        <v>102</v>
      </c>
      <c r="E462" s="62" t="s">
        <v>19</v>
      </c>
      <c r="F462" s="62" t="s">
        <v>313</v>
      </c>
      <c r="G462" s="62"/>
      <c r="H462" s="59"/>
      <c r="I462" s="59"/>
      <c r="J462" s="59"/>
      <c r="K462" s="59"/>
      <c r="L462" s="59"/>
      <c r="M462" s="59"/>
      <c r="N462" s="59"/>
      <c r="O462" s="59" t="n">
        <f aca="false">O463</f>
        <v>27000</v>
      </c>
      <c r="P462" s="59" t="n">
        <f aca="false">P463</f>
        <v>27000</v>
      </c>
      <c r="Q462" s="59" t="n">
        <f aca="false">Q463</f>
        <v>27000</v>
      </c>
      <c r="R462" s="59" t="n">
        <f aca="false">R463</f>
        <v>27000</v>
      </c>
      <c r="S462" s="59" t="n">
        <f aca="false">S463</f>
        <v>27000</v>
      </c>
      <c r="T462" s="59" t="n">
        <f aca="false">T463</f>
        <v>27000</v>
      </c>
    </row>
    <row r="463" customFormat="false" ht="34.2" hidden="false" customHeight="true" outlineLevel="0" collapsed="false">
      <c r="A463" s="24"/>
      <c r="B463" s="28" t="s">
        <v>108</v>
      </c>
      <c r="C463" s="62" t="s">
        <v>385</v>
      </c>
      <c r="D463" s="62" t="s">
        <v>102</v>
      </c>
      <c r="E463" s="62" t="s">
        <v>19</v>
      </c>
      <c r="F463" s="62" t="s">
        <v>313</v>
      </c>
      <c r="G463" s="62" t="s">
        <v>109</v>
      </c>
      <c r="H463" s="59"/>
      <c r="I463" s="59"/>
      <c r="J463" s="59"/>
      <c r="K463" s="59"/>
      <c r="L463" s="59"/>
      <c r="M463" s="59"/>
      <c r="N463" s="59"/>
      <c r="O463" s="59" t="n">
        <f aca="false">'вед.2021'!AA259</f>
        <v>27000</v>
      </c>
      <c r="P463" s="59" t="n">
        <f aca="false">'вед.2021'!AC259</f>
        <v>27000</v>
      </c>
      <c r="Q463" s="59" t="n">
        <f aca="false">'вед.2021'!AE259</f>
        <v>27000</v>
      </c>
      <c r="R463" s="59" t="n">
        <f aca="false">'вед.2021'!AG259</f>
        <v>27000</v>
      </c>
      <c r="S463" s="59" t="n">
        <f aca="false">'вед.2021'!AI259</f>
        <v>27000</v>
      </c>
      <c r="T463" s="59" t="n">
        <f aca="false">'вед.2021'!AK259</f>
        <v>27000</v>
      </c>
    </row>
    <row r="464" customFormat="false" ht="21" hidden="false" customHeight="true" outlineLevel="0" collapsed="false">
      <c r="A464" s="24"/>
      <c r="B464" s="16" t="s">
        <v>387</v>
      </c>
      <c r="C464" s="62" t="s">
        <v>385</v>
      </c>
      <c r="D464" s="62" t="s">
        <v>230</v>
      </c>
      <c r="E464" s="62" t="s">
        <v>19</v>
      </c>
      <c r="F464" s="62" t="s">
        <v>100</v>
      </c>
      <c r="G464" s="62"/>
      <c r="H464" s="59" t="n">
        <f aca="false">H465+H467+H470+H473</f>
        <v>4246900</v>
      </c>
      <c r="I464" s="59" t="n">
        <f aca="false">I465+I467+I470+I473</f>
        <v>4210100</v>
      </c>
      <c r="J464" s="59" t="n">
        <f aca="false">J465+J467+J470+J473</f>
        <v>4210100</v>
      </c>
      <c r="K464" s="59" t="n">
        <f aca="false">K465+K467+K470+K473</f>
        <v>4210100</v>
      </c>
      <c r="L464" s="59" t="n">
        <f aca="false">L465+L467+L470+L473</f>
        <v>4210100</v>
      </c>
      <c r="M464" s="59" t="n">
        <f aca="false">M465+M467+M470+M473</f>
        <v>4210100</v>
      </c>
      <c r="N464" s="59" t="n">
        <f aca="false">N465+N467+N470+N473</f>
        <v>4210100</v>
      </c>
      <c r="O464" s="59" t="n">
        <f aca="false">O465+O467+O470+O473</f>
        <v>4210100</v>
      </c>
      <c r="P464" s="59" t="n">
        <f aca="false">P465+P467+P470+P473</f>
        <v>4210100</v>
      </c>
      <c r="Q464" s="59" t="n">
        <f aca="false">Q465+Q467+Q470+Q473</f>
        <v>4210100</v>
      </c>
      <c r="R464" s="59" t="n">
        <f aca="false">R465+R467+R470+R473</f>
        <v>4210100</v>
      </c>
      <c r="S464" s="59" t="n">
        <f aca="false">S465+S467+S470+S473</f>
        <v>4210100</v>
      </c>
      <c r="T464" s="59" t="n">
        <f aca="false">T465+T467+T470+T473</f>
        <v>4210100</v>
      </c>
    </row>
    <row r="465" customFormat="false" ht="62.4" hidden="false" customHeight="false" outlineLevel="0" collapsed="false">
      <c r="A465" s="24"/>
      <c r="B465" s="28" t="str">
        <f aca="false">'вед.2021'!B175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65" s="62" t="s">
        <v>385</v>
      </c>
      <c r="D465" s="62" t="s">
        <v>230</v>
      </c>
      <c r="E465" s="62" t="s">
        <v>19</v>
      </c>
      <c r="F465" s="62" t="s">
        <v>388</v>
      </c>
      <c r="G465" s="62"/>
      <c r="H465" s="59" t="n">
        <f aca="false">H466</f>
        <v>66000</v>
      </c>
      <c r="I465" s="59" t="n">
        <f aca="false">I466</f>
        <v>66000</v>
      </c>
      <c r="J465" s="59" t="n">
        <f aca="false">J466</f>
        <v>66000</v>
      </c>
      <c r="K465" s="59" t="n">
        <f aca="false">K466</f>
        <v>66000</v>
      </c>
      <c r="L465" s="59" t="n">
        <f aca="false">L466</f>
        <v>66000</v>
      </c>
      <c r="M465" s="59" t="n">
        <f aca="false">M466</f>
        <v>66000</v>
      </c>
      <c r="N465" s="59" t="n">
        <f aca="false">N466</f>
        <v>66000</v>
      </c>
      <c r="O465" s="59" t="n">
        <f aca="false">O466</f>
        <v>66000</v>
      </c>
      <c r="P465" s="59" t="n">
        <f aca="false">P466</f>
        <v>66000</v>
      </c>
      <c r="Q465" s="59" t="n">
        <f aca="false">Q466</f>
        <v>66000</v>
      </c>
      <c r="R465" s="59" t="n">
        <f aca="false">R466</f>
        <v>66000</v>
      </c>
      <c r="S465" s="59" t="n">
        <f aca="false">S466</f>
        <v>66000</v>
      </c>
      <c r="T465" s="59" t="n">
        <f aca="false">T466</f>
        <v>66000</v>
      </c>
    </row>
    <row r="466" customFormat="false" ht="31.2" hidden="false" customHeight="false" outlineLevel="0" collapsed="false">
      <c r="A466" s="24"/>
      <c r="B466" s="28" t="s">
        <v>108</v>
      </c>
      <c r="C466" s="62" t="s">
        <v>385</v>
      </c>
      <c r="D466" s="62" t="s">
        <v>230</v>
      </c>
      <c r="E466" s="62" t="s">
        <v>19</v>
      </c>
      <c r="F466" s="62" t="s">
        <v>388</v>
      </c>
      <c r="G466" s="62" t="s">
        <v>109</v>
      </c>
      <c r="H466" s="59" t="n">
        <f aca="false">'вед.2021'!K176</f>
        <v>66000</v>
      </c>
      <c r="I466" s="59" t="n">
        <f aca="false">'вед.2021'!M176</f>
        <v>66000</v>
      </c>
      <c r="J466" s="59" t="n">
        <f aca="false">'вед.2021'!O176</f>
        <v>66000</v>
      </c>
      <c r="K466" s="59" t="n">
        <f aca="false">'вед.2021'!Q176</f>
        <v>66000</v>
      </c>
      <c r="L466" s="59" t="n">
        <f aca="false">'вед.2021'!S176</f>
        <v>66000</v>
      </c>
      <c r="M466" s="59" t="n">
        <f aca="false">'вед.2021'!W176</f>
        <v>66000</v>
      </c>
      <c r="N466" s="59" t="n">
        <f aca="false">'вед.2021'!Y176</f>
        <v>66000</v>
      </c>
      <c r="O466" s="59" t="n">
        <f aca="false">'вед.2021'!AA176</f>
        <v>66000</v>
      </c>
      <c r="P466" s="59" t="n">
        <f aca="false">'вед.2021'!AC176</f>
        <v>66000</v>
      </c>
      <c r="Q466" s="59" t="n">
        <f aca="false">'вед.2021'!AE176</f>
        <v>66000</v>
      </c>
      <c r="R466" s="59" t="n">
        <f aca="false">'вед.2021'!AG176</f>
        <v>66000</v>
      </c>
      <c r="S466" s="59" t="n">
        <f aca="false">'вед.2021'!AI176</f>
        <v>66000</v>
      </c>
      <c r="T466" s="59" t="n">
        <f aca="false">'вед.2021'!AK176</f>
        <v>66000</v>
      </c>
    </row>
    <row r="467" customFormat="false" ht="124.8" hidden="false" customHeight="false" outlineLevel="0" collapsed="false">
      <c r="A467" s="24"/>
      <c r="B467" s="16" t="str">
        <f aca="false">'вед.2021'!B53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67" s="62" t="s">
        <v>385</v>
      </c>
      <c r="D467" s="62" t="s">
        <v>230</v>
      </c>
      <c r="E467" s="62" t="s">
        <v>19</v>
      </c>
      <c r="F467" s="62" t="s">
        <v>389</v>
      </c>
      <c r="G467" s="62"/>
      <c r="H467" s="59" t="n">
        <f aca="false">H468+H469</f>
        <v>642100</v>
      </c>
      <c r="I467" s="59" t="n">
        <f aca="false">I468+I469</f>
        <v>636500</v>
      </c>
      <c r="J467" s="59" t="n">
        <f aca="false">J468+J469</f>
        <v>636500</v>
      </c>
      <c r="K467" s="59" t="n">
        <f aca="false">K468+K469</f>
        <v>636500</v>
      </c>
      <c r="L467" s="59" t="n">
        <f aca="false">L468+L469</f>
        <v>636500</v>
      </c>
      <c r="M467" s="59" t="n">
        <f aca="false">M468+M469</f>
        <v>636500</v>
      </c>
      <c r="N467" s="59" t="n">
        <f aca="false">N468+N469</f>
        <v>636500</v>
      </c>
      <c r="O467" s="59" t="n">
        <f aca="false">O468+O469</f>
        <v>636500</v>
      </c>
      <c r="P467" s="59" t="n">
        <f aca="false">P468+P469</f>
        <v>636500</v>
      </c>
      <c r="Q467" s="59" t="n">
        <f aca="false">Q468+Q469</f>
        <v>636500</v>
      </c>
      <c r="R467" s="59" t="n">
        <f aca="false">R468+R469</f>
        <v>636500</v>
      </c>
      <c r="S467" s="59" t="n">
        <f aca="false">S468+S469</f>
        <v>636500</v>
      </c>
      <c r="T467" s="59" t="n">
        <f aca="false">T468+T469</f>
        <v>636500</v>
      </c>
    </row>
    <row r="468" customFormat="false" ht="62.4" hidden="false" customHeight="false" outlineLevel="0" collapsed="false">
      <c r="A468" s="24"/>
      <c r="B468" s="28" t="s">
        <v>106</v>
      </c>
      <c r="C468" s="62" t="s">
        <v>385</v>
      </c>
      <c r="D468" s="62" t="s">
        <v>230</v>
      </c>
      <c r="E468" s="62" t="s">
        <v>19</v>
      </c>
      <c r="F468" s="62" t="s">
        <v>389</v>
      </c>
      <c r="G468" s="62" t="s">
        <v>107</v>
      </c>
      <c r="H468" s="59" t="n">
        <f aca="false">'вед.2021'!K54</f>
        <v>564200</v>
      </c>
      <c r="I468" s="59" t="n">
        <f aca="false">'вед.2021'!M54</f>
        <v>558600</v>
      </c>
      <c r="J468" s="59" t="n">
        <f aca="false">'вед.2021'!O54</f>
        <v>558600</v>
      </c>
      <c r="K468" s="59" t="n">
        <f aca="false">'вед.2021'!Q54</f>
        <v>558600</v>
      </c>
      <c r="L468" s="59" t="n">
        <f aca="false">'вед.2021'!S54</f>
        <v>558600</v>
      </c>
      <c r="M468" s="59" t="n">
        <f aca="false">'вед.2021'!W54</f>
        <v>558600</v>
      </c>
      <c r="N468" s="59" t="n">
        <f aca="false">'вед.2021'!Y54</f>
        <v>558600</v>
      </c>
      <c r="O468" s="59" t="n">
        <f aca="false">'вед.2021'!AA54</f>
        <v>558600</v>
      </c>
      <c r="P468" s="59" t="n">
        <f aca="false">'вед.2021'!AC54</f>
        <v>558600</v>
      </c>
      <c r="Q468" s="59" t="n">
        <f aca="false">'вед.2021'!AE54</f>
        <v>558600</v>
      </c>
      <c r="R468" s="59" t="n">
        <f aca="false">'вед.2021'!AG54</f>
        <v>558600</v>
      </c>
      <c r="S468" s="59" t="n">
        <f aca="false">'вед.2021'!AI54</f>
        <v>558600</v>
      </c>
      <c r="T468" s="59" t="n">
        <f aca="false">'вед.2021'!AK54</f>
        <v>558600</v>
      </c>
    </row>
    <row r="469" customFormat="false" ht="31.2" hidden="false" customHeight="false" outlineLevel="0" collapsed="false">
      <c r="A469" s="24"/>
      <c r="B469" s="28" t="s">
        <v>108</v>
      </c>
      <c r="C469" s="62" t="s">
        <v>385</v>
      </c>
      <c r="D469" s="62" t="s">
        <v>230</v>
      </c>
      <c r="E469" s="62" t="s">
        <v>19</v>
      </c>
      <c r="F469" s="62" t="s">
        <v>389</v>
      </c>
      <c r="G469" s="62" t="s">
        <v>109</v>
      </c>
      <c r="H469" s="59" t="n">
        <f aca="false">'вед.2021'!K55</f>
        <v>77900</v>
      </c>
      <c r="I469" s="59" t="n">
        <f aca="false">'вед.2021'!M55</f>
        <v>77900</v>
      </c>
      <c r="J469" s="59" t="n">
        <f aca="false">'вед.2021'!O55</f>
        <v>77900</v>
      </c>
      <c r="K469" s="59" t="n">
        <f aca="false">'вед.2021'!Q55</f>
        <v>77900</v>
      </c>
      <c r="L469" s="59" t="n">
        <f aca="false">'вед.2021'!S55</f>
        <v>77900</v>
      </c>
      <c r="M469" s="59" t="n">
        <f aca="false">'вед.2021'!W55</f>
        <v>77900</v>
      </c>
      <c r="N469" s="59" t="n">
        <f aca="false">'вед.2021'!Y55</f>
        <v>77900</v>
      </c>
      <c r="O469" s="59" t="n">
        <f aca="false">'вед.2021'!AA55</f>
        <v>77900</v>
      </c>
      <c r="P469" s="59" t="n">
        <f aca="false">'вед.2021'!AC55</f>
        <v>77900</v>
      </c>
      <c r="Q469" s="59" t="n">
        <f aca="false">'вед.2021'!AE55</f>
        <v>77900</v>
      </c>
      <c r="R469" s="59" t="n">
        <f aca="false">'вед.2021'!AG55</f>
        <v>77900</v>
      </c>
      <c r="S469" s="59" t="n">
        <f aca="false">'вед.2021'!AI55</f>
        <v>77900</v>
      </c>
      <c r="T469" s="59" t="n">
        <f aca="false">'вед.2021'!AK55</f>
        <v>77900</v>
      </c>
    </row>
    <row r="470" customFormat="false" ht="46.8" hidden="false" customHeight="false" outlineLevel="0" collapsed="false">
      <c r="A470" s="24"/>
      <c r="B470" s="16" t="str">
        <f aca="false">'вед.2021'!B56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70" s="62" t="s">
        <v>385</v>
      </c>
      <c r="D470" s="62" t="s">
        <v>230</v>
      </c>
      <c r="E470" s="62" t="s">
        <v>19</v>
      </c>
      <c r="F470" s="62" t="s">
        <v>390</v>
      </c>
      <c r="G470" s="62"/>
      <c r="H470" s="59" t="n">
        <f aca="false">H471+H472</f>
        <v>3472800</v>
      </c>
      <c r="I470" s="59" t="n">
        <f aca="false">I471+I472</f>
        <v>3441600</v>
      </c>
      <c r="J470" s="59" t="n">
        <f aca="false">J471+J472</f>
        <v>3441600</v>
      </c>
      <c r="K470" s="59" t="n">
        <f aca="false">K471+K472</f>
        <v>3441600</v>
      </c>
      <c r="L470" s="59" t="n">
        <f aca="false">L471+L472</f>
        <v>3441600</v>
      </c>
      <c r="M470" s="59" t="n">
        <f aca="false">M471+M472</f>
        <v>3441600</v>
      </c>
      <c r="N470" s="59" t="n">
        <f aca="false">N471+N472</f>
        <v>3441600</v>
      </c>
      <c r="O470" s="59" t="n">
        <f aca="false">O471+O472</f>
        <v>3441600</v>
      </c>
      <c r="P470" s="59" t="n">
        <f aca="false">P471+P472</f>
        <v>3441600</v>
      </c>
      <c r="Q470" s="59" t="n">
        <f aca="false">Q471+Q472</f>
        <v>3441600</v>
      </c>
      <c r="R470" s="59" t="n">
        <f aca="false">R471+R472</f>
        <v>3441600</v>
      </c>
      <c r="S470" s="59" t="n">
        <f aca="false">S471+S472</f>
        <v>3441600</v>
      </c>
      <c r="T470" s="59" t="n">
        <f aca="false">T471+T472</f>
        <v>3441600</v>
      </c>
    </row>
    <row r="471" customFormat="false" ht="62.4" hidden="false" customHeight="false" outlineLevel="0" collapsed="false">
      <c r="A471" s="24"/>
      <c r="B471" s="28" t="s">
        <v>106</v>
      </c>
      <c r="C471" s="62" t="s">
        <v>385</v>
      </c>
      <c r="D471" s="62" t="s">
        <v>230</v>
      </c>
      <c r="E471" s="62" t="s">
        <v>19</v>
      </c>
      <c r="F471" s="62" t="s">
        <v>390</v>
      </c>
      <c r="G471" s="62" t="s">
        <v>107</v>
      </c>
      <c r="H471" s="59" t="n">
        <f aca="false">'вед.2021'!K57</f>
        <v>3161200</v>
      </c>
      <c r="I471" s="59" t="n">
        <f aca="false">'вед.2021'!M57</f>
        <v>3130000</v>
      </c>
      <c r="J471" s="59" t="n">
        <f aca="false">'вед.2021'!O57</f>
        <v>3130000</v>
      </c>
      <c r="K471" s="59" t="n">
        <f aca="false">'вед.2021'!Q57</f>
        <v>3130000</v>
      </c>
      <c r="L471" s="59" t="n">
        <f aca="false">'вед.2021'!S57</f>
        <v>3130000</v>
      </c>
      <c r="M471" s="59" t="n">
        <f aca="false">'вед.2021'!W57</f>
        <v>3130000</v>
      </c>
      <c r="N471" s="59" t="n">
        <f aca="false">'вед.2021'!Y57</f>
        <v>3130000</v>
      </c>
      <c r="O471" s="59" t="n">
        <f aca="false">'вед.2021'!AA57</f>
        <v>3130000</v>
      </c>
      <c r="P471" s="59" t="n">
        <f aca="false">'вед.2021'!AC57</f>
        <v>3130000</v>
      </c>
      <c r="Q471" s="59" t="n">
        <f aca="false">'вед.2021'!AE57</f>
        <v>3130000</v>
      </c>
      <c r="R471" s="59" t="n">
        <f aca="false">'вед.2021'!AG57</f>
        <v>3130000</v>
      </c>
      <c r="S471" s="59" t="n">
        <f aca="false">'вед.2021'!AI57</f>
        <v>3130000</v>
      </c>
      <c r="T471" s="59" t="n">
        <f aca="false">'вед.2021'!AK57</f>
        <v>3130000</v>
      </c>
    </row>
    <row r="472" customFormat="false" ht="31.2" hidden="false" customHeight="false" outlineLevel="0" collapsed="false">
      <c r="A472" s="24"/>
      <c r="B472" s="28" t="s">
        <v>108</v>
      </c>
      <c r="C472" s="62" t="s">
        <v>385</v>
      </c>
      <c r="D472" s="62" t="s">
        <v>230</v>
      </c>
      <c r="E472" s="62" t="s">
        <v>19</v>
      </c>
      <c r="F472" s="62" t="s">
        <v>390</v>
      </c>
      <c r="G472" s="62" t="s">
        <v>109</v>
      </c>
      <c r="H472" s="59" t="n">
        <f aca="false">'вед.2021'!K58</f>
        <v>311600</v>
      </c>
      <c r="I472" s="59" t="n">
        <f aca="false">'вед.2021'!M58</f>
        <v>311600</v>
      </c>
      <c r="J472" s="59" t="n">
        <f aca="false">'вед.2021'!O58</f>
        <v>311600</v>
      </c>
      <c r="K472" s="59" t="n">
        <f aca="false">'вед.2021'!Q58</f>
        <v>311600</v>
      </c>
      <c r="L472" s="59" t="n">
        <f aca="false">'вед.2021'!S58</f>
        <v>311600</v>
      </c>
      <c r="M472" s="59" t="n">
        <f aca="false">'вед.2021'!W58</f>
        <v>311600</v>
      </c>
      <c r="N472" s="59" t="n">
        <f aca="false">'вед.2021'!Y58</f>
        <v>311600</v>
      </c>
      <c r="O472" s="59" t="n">
        <f aca="false">'вед.2021'!AA58</f>
        <v>311600</v>
      </c>
      <c r="P472" s="59" t="n">
        <f aca="false">'вед.2021'!AC58</f>
        <v>311600</v>
      </c>
      <c r="Q472" s="59" t="n">
        <f aca="false">'вед.2021'!AE58</f>
        <v>311600</v>
      </c>
      <c r="R472" s="59" t="n">
        <f aca="false">'вед.2021'!AG58</f>
        <v>311600</v>
      </c>
      <c r="S472" s="59" t="n">
        <f aca="false">'вед.2021'!AI58</f>
        <v>311600</v>
      </c>
      <c r="T472" s="59" t="n">
        <f aca="false">'вед.2021'!AK58</f>
        <v>311600</v>
      </c>
    </row>
    <row r="473" customFormat="false" ht="109.2" hidden="false" customHeight="false" outlineLevel="0" collapsed="false">
      <c r="A473" s="24"/>
      <c r="B473" s="71" t="str">
        <f aca="false">'вед.2021'!B177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73" s="62" t="s">
        <v>385</v>
      </c>
      <c r="D473" s="62" t="s">
        <v>230</v>
      </c>
      <c r="E473" s="62" t="s">
        <v>19</v>
      </c>
      <c r="F473" s="62" t="s">
        <v>391</v>
      </c>
      <c r="G473" s="62"/>
      <c r="H473" s="59" t="n">
        <f aca="false">H474</f>
        <v>66000</v>
      </c>
      <c r="I473" s="59" t="n">
        <f aca="false">I474</f>
        <v>66000</v>
      </c>
      <c r="J473" s="59" t="n">
        <f aca="false">J474</f>
        <v>66000</v>
      </c>
      <c r="K473" s="59" t="n">
        <f aca="false">K474</f>
        <v>66000</v>
      </c>
      <c r="L473" s="59" t="n">
        <f aca="false">L474</f>
        <v>66000</v>
      </c>
      <c r="M473" s="59" t="n">
        <f aca="false">M474</f>
        <v>66000</v>
      </c>
      <c r="N473" s="59" t="n">
        <f aca="false">N474</f>
        <v>66000</v>
      </c>
      <c r="O473" s="59" t="n">
        <f aca="false">O474</f>
        <v>66000</v>
      </c>
      <c r="P473" s="59" t="n">
        <f aca="false">P474</f>
        <v>66000</v>
      </c>
      <c r="Q473" s="59" t="n">
        <f aca="false">Q474</f>
        <v>66000</v>
      </c>
      <c r="R473" s="59" t="n">
        <f aca="false">R474</f>
        <v>66000</v>
      </c>
      <c r="S473" s="59" t="n">
        <f aca="false">S474</f>
        <v>66000</v>
      </c>
      <c r="T473" s="59" t="n">
        <f aca="false">T474</f>
        <v>66000</v>
      </c>
    </row>
    <row r="474" customFormat="false" ht="31.2" hidden="false" customHeight="false" outlineLevel="0" collapsed="false">
      <c r="A474" s="24"/>
      <c r="B474" s="28" t="s">
        <v>108</v>
      </c>
      <c r="C474" s="62" t="s">
        <v>385</v>
      </c>
      <c r="D474" s="62" t="s">
        <v>230</v>
      </c>
      <c r="E474" s="62" t="s">
        <v>19</v>
      </c>
      <c r="F474" s="62" t="s">
        <v>391</v>
      </c>
      <c r="G474" s="62" t="s">
        <v>109</v>
      </c>
      <c r="H474" s="59" t="n">
        <f aca="false">'вед.2021'!K178</f>
        <v>66000</v>
      </c>
      <c r="I474" s="59" t="n">
        <f aca="false">'вед.2021'!M178</f>
        <v>66000</v>
      </c>
      <c r="J474" s="59" t="n">
        <f aca="false">'вед.2021'!O178</f>
        <v>66000</v>
      </c>
      <c r="K474" s="59" t="n">
        <f aca="false">'вед.2021'!Q178</f>
        <v>66000</v>
      </c>
      <c r="L474" s="59" t="n">
        <f aca="false">'вед.2021'!S178</f>
        <v>66000</v>
      </c>
      <c r="M474" s="59" t="n">
        <f aca="false">'вед.2021'!W178</f>
        <v>66000</v>
      </c>
      <c r="N474" s="59" t="n">
        <f aca="false">'вед.2021'!Y178</f>
        <v>66000</v>
      </c>
      <c r="O474" s="59" t="n">
        <f aca="false">'вед.2021'!AA178</f>
        <v>66000</v>
      </c>
      <c r="P474" s="59" t="n">
        <f aca="false">'вед.2021'!AC178</f>
        <v>66000</v>
      </c>
      <c r="Q474" s="59" t="n">
        <f aca="false">'вед.2021'!AE178</f>
        <v>66000</v>
      </c>
      <c r="R474" s="59" t="n">
        <f aca="false">'вед.2021'!AG178</f>
        <v>66000</v>
      </c>
      <c r="S474" s="59" t="n">
        <f aca="false">'вед.2021'!AI178</f>
        <v>66000</v>
      </c>
      <c r="T474" s="59" t="n">
        <f aca="false">'вед.2021'!AK178</f>
        <v>66000</v>
      </c>
    </row>
    <row r="475" customFormat="false" ht="15.6" hidden="false" customHeight="false" outlineLevel="0" collapsed="false">
      <c r="A475" s="24"/>
      <c r="B475" s="28" t="s">
        <v>392</v>
      </c>
      <c r="C475" s="62" t="s">
        <v>385</v>
      </c>
      <c r="D475" s="62" t="s">
        <v>244</v>
      </c>
      <c r="E475" s="62" t="s">
        <v>19</v>
      </c>
      <c r="F475" s="62" t="s">
        <v>100</v>
      </c>
      <c r="G475" s="62"/>
      <c r="H475" s="59" t="n">
        <f aca="false">H476</f>
        <v>300000</v>
      </c>
      <c r="I475" s="59" t="n">
        <f aca="false">I476</f>
        <v>300000</v>
      </c>
      <c r="J475" s="59" t="n">
        <f aca="false">J476</f>
        <v>300000</v>
      </c>
      <c r="K475" s="59" t="n">
        <f aca="false">K476</f>
        <v>4874700</v>
      </c>
      <c r="L475" s="59" t="n">
        <f aca="false">L476</f>
        <v>3925086.51</v>
      </c>
      <c r="M475" s="59" t="n">
        <f aca="false">M476</f>
        <v>366965.47</v>
      </c>
      <c r="N475" s="59" t="n">
        <f aca="false">N476</f>
        <v>876471.41</v>
      </c>
      <c r="O475" s="59" t="n">
        <f aca="false">O476</f>
        <v>176471.41</v>
      </c>
      <c r="P475" s="59" t="n">
        <f aca="false">P476</f>
        <v>176471.41</v>
      </c>
      <c r="Q475" s="59" t="n">
        <f aca="false">Q476</f>
        <v>176471.41</v>
      </c>
      <c r="R475" s="59" t="n">
        <f aca="false">R476</f>
        <v>176471.41</v>
      </c>
      <c r="S475" s="59" t="n">
        <f aca="false">S476</f>
        <v>176471.41</v>
      </c>
      <c r="T475" s="59" t="n">
        <f aca="false">T476</f>
        <v>33637989.44</v>
      </c>
    </row>
    <row r="476" customFormat="false" ht="15.6" hidden="false" customHeight="false" outlineLevel="0" collapsed="false">
      <c r="A476" s="24"/>
      <c r="B476" s="28" t="s">
        <v>393</v>
      </c>
      <c r="C476" s="62" t="s">
        <v>385</v>
      </c>
      <c r="D476" s="62" t="s">
        <v>244</v>
      </c>
      <c r="E476" s="62" t="s">
        <v>19</v>
      </c>
      <c r="F476" s="62" t="s">
        <v>394</v>
      </c>
      <c r="G476" s="62"/>
      <c r="H476" s="59" t="n">
        <f aca="false">H477</f>
        <v>300000</v>
      </c>
      <c r="I476" s="59" t="n">
        <f aca="false">I477</f>
        <v>300000</v>
      </c>
      <c r="J476" s="59" t="n">
        <f aca="false">J477</f>
        <v>300000</v>
      </c>
      <c r="K476" s="59" t="n">
        <f aca="false">K477</f>
        <v>4874700</v>
      </c>
      <c r="L476" s="59" t="n">
        <f aca="false">L477</f>
        <v>3925086.51</v>
      </c>
      <c r="M476" s="59" t="n">
        <f aca="false">M477</f>
        <v>366965.47</v>
      </c>
      <c r="N476" s="59" t="n">
        <f aca="false">N477</f>
        <v>876471.41</v>
      </c>
      <c r="O476" s="59" t="n">
        <f aca="false">O477</f>
        <v>176471.41</v>
      </c>
      <c r="P476" s="59" t="n">
        <f aca="false">P477</f>
        <v>176471.41</v>
      </c>
      <c r="Q476" s="59" t="n">
        <f aca="false">Q477</f>
        <v>176471.41</v>
      </c>
      <c r="R476" s="59" t="n">
        <f aca="false">R477</f>
        <v>176471.41</v>
      </c>
      <c r="S476" s="59" t="n">
        <f aca="false">S477</f>
        <v>176471.41</v>
      </c>
      <c r="T476" s="59" t="n">
        <f aca="false">T477</f>
        <v>33637989.44</v>
      </c>
    </row>
    <row r="477" customFormat="false" ht="15.6" hidden="false" customHeight="false" outlineLevel="0" collapsed="false">
      <c r="A477" s="24"/>
      <c r="B477" s="28" t="s">
        <v>112</v>
      </c>
      <c r="C477" s="62" t="s">
        <v>385</v>
      </c>
      <c r="D477" s="62" t="s">
        <v>244</v>
      </c>
      <c r="E477" s="62" t="s">
        <v>19</v>
      </c>
      <c r="F477" s="62" t="s">
        <v>394</v>
      </c>
      <c r="G477" s="62" t="s">
        <v>113</v>
      </c>
      <c r="H477" s="59" t="n">
        <f aca="false">'вед.2021'!K68</f>
        <v>300000</v>
      </c>
      <c r="I477" s="59" t="n">
        <f aca="false">'вед.2021'!M68</f>
        <v>300000</v>
      </c>
      <c r="J477" s="59" t="n">
        <f aca="false">'вед.2021'!O68</f>
        <v>300000</v>
      </c>
      <c r="K477" s="59" t="n">
        <f aca="false">'вед.2021'!Q68</f>
        <v>4874700</v>
      </c>
      <c r="L477" s="59" t="n">
        <f aca="false">'вед.2021'!S68</f>
        <v>3925086.51</v>
      </c>
      <c r="M477" s="59" t="n">
        <f aca="false">'вед.2021'!W68</f>
        <v>366965.47</v>
      </c>
      <c r="N477" s="59" t="n">
        <f aca="false">'вед.2021'!Y68</f>
        <v>876471.41</v>
      </c>
      <c r="O477" s="59" t="n">
        <f aca="false">'вед.2021'!AA68</f>
        <v>176471.41</v>
      </c>
      <c r="P477" s="59" t="n">
        <f aca="false">'вед.2021'!AC68</f>
        <v>176471.41</v>
      </c>
      <c r="Q477" s="59" t="n">
        <f aca="false">'вед.2021'!AE68</f>
        <v>176471.41</v>
      </c>
      <c r="R477" s="59" t="n">
        <f aca="false">'вед.2021'!AG68</f>
        <v>176471.41</v>
      </c>
      <c r="S477" s="59" t="n">
        <f aca="false">'вед.2021'!AI68</f>
        <v>176471.41</v>
      </c>
      <c r="T477" s="59" t="n">
        <f aca="false">'вед.2021'!AK68</f>
        <v>33637989.44</v>
      </c>
    </row>
    <row r="478" customFormat="false" ht="15.6" hidden="false" customHeight="false" outlineLevel="0" collapsed="false">
      <c r="A478" s="24"/>
      <c r="B478" s="28" t="s">
        <v>395</v>
      </c>
      <c r="C478" s="62" t="s">
        <v>385</v>
      </c>
      <c r="D478" s="62" t="s">
        <v>396</v>
      </c>
      <c r="E478" s="62" t="s">
        <v>19</v>
      </c>
      <c r="F478" s="62" t="s">
        <v>100</v>
      </c>
      <c r="G478" s="62"/>
      <c r="H478" s="59" t="n">
        <f aca="false">H479</f>
        <v>13100</v>
      </c>
      <c r="I478" s="59" t="n">
        <f aca="false">I479</f>
        <v>13100</v>
      </c>
      <c r="J478" s="59" t="n">
        <f aca="false">J479</f>
        <v>13100</v>
      </c>
      <c r="K478" s="59" t="n">
        <f aca="false">K479</f>
        <v>13100</v>
      </c>
      <c r="L478" s="59" t="n">
        <f aca="false">L479</f>
        <v>13100</v>
      </c>
      <c r="M478" s="59" t="n">
        <f aca="false">M479</f>
        <v>13100</v>
      </c>
      <c r="N478" s="59" t="n">
        <f aca="false">N479</f>
        <v>13100</v>
      </c>
      <c r="O478" s="59" t="n">
        <f aca="false">O479</f>
        <v>13100</v>
      </c>
      <c r="P478" s="59" t="n">
        <f aca="false">P479</f>
        <v>13100</v>
      </c>
      <c r="Q478" s="59" t="n">
        <f aca="false">Q479</f>
        <v>13100</v>
      </c>
      <c r="R478" s="59" t="n">
        <f aca="false">R479</f>
        <v>13100</v>
      </c>
      <c r="S478" s="59" t="n">
        <f aca="false">S479</f>
        <v>13100</v>
      </c>
      <c r="T478" s="59" t="n">
        <f aca="false">T479</f>
        <v>13100</v>
      </c>
    </row>
    <row r="479" customFormat="false" ht="46.8" hidden="false" customHeight="false" outlineLevel="0" collapsed="false">
      <c r="A479" s="24"/>
      <c r="B479" s="28" t="s">
        <v>397</v>
      </c>
      <c r="C479" s="62" t="s">
        <v>385</v>
      </c>
      <c r="D479" s="62" t="s">
        <v>396</v>
      </c>
      <c r="E479" s="62" t="s">
        <v>19</v>
      </c>
      <c r="F479" s="62" t="s">
        <v>398</v>
      </c>
      <c r="G479" s="62"/>
      <c r="H479" s="59" t="n">
        <f aca="false">H480</f>
        <v>13100</v>
      </c>
      <c r="I479" s="59" t="n">
        <f aca="false">I480</f>
        <v>13100</v>
      </c>
      <c r="J479" s="59" t="n">
        <f aca="false">J480</f>
        <v>13100</v>
      </c>
      <c r="K479" s="59" t="n">
        <f aca="false">K480</f>
        <v>13100</v>
      </c>
      <c r="L479" s="59" t="n">
        <f aca="false">L480</f>
        <v>13100</v>
      </c>
      <c r="M479" s="59" t="n">
        <f aca="false">M480</f>
        <v>13100</v>
      </c>
      <c r="N479" s="59" t="n">
        <f aca="false">N480</f>
        <v>13100</v>
      </c>
      <c r="O479" s="59" t="n">
        <f aca="false">O480</f>
        <v>13100</v>
      </c>
      <c r="P479" s="59" t="n">
        <f aca="false">P480</f>
        <v>13100</v>
      </c>
      <c r="Q479" s="59" t="n">
        <f aca="false">Q480</f>
        <v>13100</v>
      </c>
      <c r="R479" s="59" t="n">
        <f aca="false">R480</f>
        <v>13100</v>
      </c>
      <c r="S479" s="59" t="n">
        <f aca="false">S480</f>
        <v>13100</v>
      </c>
      <c r="T479" s="59" t="n">
        <f aca="false">T480</f>
        <v>13100</v>
      </c>
    </row>
    <row r="480" customFormat="false" ht="31.2" hidden="false" customHeight="false" outlineLevel="0" collapsed="false">
      <c r="A480" s="24"/>
      <c r="B480" s="28" t="s">
        <v>108</v>
      </c>
      <c r="C480" s="62" t="s">
        <v>385</v>
      </c>
      <c r="D480" s="62" t="s">
        <v>396</v>
      </c>
      <c r="E480" s="62" t="s">
        <v>19</v>
      </c>
      <c r="F480" s="62" t="s">
        <v>398</v>
      </c>
      <c r="G480" s="62" t="s">
        <v>109</v>
      </c>
      <c r="H480" s="59" t="n">
        <f aca="false">'вед.2021'!K63</f>
        <v>13100</v>
      </c>
      <c r="I480" s="59" t="n">
        <f aca="false">'вед.2021'!M63</f>
        <v>13100</v>
      </c>
      <c r="J480" s="59" t="n">
        <f aca="false">'вед.2021'!O63</f>
        <v>13100</v>
      </c>
      <c r="K480" s="59" t="n">
        <f aca="false">'вед.2021'!Q63</f>
        <v>13100</v>
      </c>
      <c r="L480" s="59" t="n">
        <f aca="false">'вед.2021'!S63</f>
        <v>13100</v>
      </c>
      <c r="M480" s="59" t="n">
        <f aca="false">'вед.2021'!W63</f>
        <v>13100</v>
      </c>
      <c r="N480" s="59" t="n">
        <f aca="false">'вед.2021'!Y63</f>
        <v>13100</v>
      </c>
      <c r="O480" s="59" t="n">
        <f aca="false">'вед.2021'!AA63</f>
        <v>13100</v>
      </c>
      <c r="P480" s="59" t="n">
        <f aca="false">'вед.2021'!AC63</f>
        <v>13100</v>
      </c>
      <c r="Q480" s="59" t="n">
        <f aca="false">'вед.2021'!AE63</f>
        <v>13100</v>
      </c>
      <c r="R480" s="59" t="n">
        <f aca="false">'вед.2021'!AG63</f>
        <v>13100</v>
      </c>
      <c r="S480" s="59" t="n">
        <f aca="false">'вед.2021'!AI63</f>
        <v>13100</v>
      </c>
      <c r="T480" s="59" t="n">
        <f aca="false">'вед.2021'!AK63</f>
        <v>13100</v>
      </c>
    </row>
    <row r="481" customFormat="false" ht="31.2" hidden="false" customHeight="true" outlineLevel="0" collapsed="false">
      <c r="A481" s="24" t="s">
        <v>399</v>
      </c>
      <c r="B481" s="60" t="s">
        <v>400</v>
      </c>
      <c r="C481" s="61" t="s">
        <v>401</v>
      </c>
      <c r="D481" s="61" t="s">
        <v>99</v>
      </c>
      <c r="E481" s="61" t="s">
        <v>19</v>
      </c>
      <c r="F481" s="61" t="s">
        <v>100</v>
      </c>
      <c r="G481" s="61"/>
      <c r="H481" s="72" t="n">
        <f aca="false">H482+H485</f>
        <v>7146300</v>
      </c>
      <c r="I481" s="72" t="n">
        <f aca="false">I482+I485</f>
        <v>7146300</v>
      </c>
      <c r="J481" s="72" t="n">
        <f aca="false">J482+J485</f>
        <v>7146300</v>
      </c>
      <c r="K481" s="72" t="n">
        <f aca="false">K482+K485</f>
        <v>7146300</v>
      </c>
      <c r="L481" s="72" t="n">
        <f aca="false">L482+L485</f>
        <v>7182600</v>
      </c>
      <c r="M481" s="72" t="n">
        <f aca="false">M482+M485</f>
        <v>7146300</v>
      </c>
      <c r="N481" s="72" t="n">
        <f aca="false">N482+N485</f>
        <v>7146300</v>
      </c>
      <c r="O481" s="72" t="n">
        <f aca="false">O482+O485</f>
        <v>7146300</v>
      </c>
      <c r="P481" s="72" t="n">
        <f aca="false">P482+P485</f>
        <v>7146300</v>
      </c>
      <c r="Q481" s="72" t="n">
        <f aca="false">Q482+Q485</f>
        <v>7146300</v>
      </c>
      <c r="R481" s="72" t="n">
        <f aca="false">R482+R485</f>
        <v>7146300</v>
      </c>
      <c r="S481" s="72" t="n">
        <f aca="false">S482+S485</f>
        <v>7146300</v>
      </c>
      <c r="T481" s="72" t="n">
        <f aca="false">T482+T485</f>
        <v>7146300</v>
      </c>
    </row>
    <row r="482" customFormat="false" ht="31.2" hidden="false" customHeight="false" outlineLevel="0" collapsed="false">
      <c r="A482" s="24"/>
      <c r="B482" s="28" t="s">
        <v>402</v>
      </c>
      <c r="C482" s="62" t="s">
        <v>401</v>
      </c>
      <c r="D482" s="62" t="s">
        <v>102</v>
      </c>
      <c r="E482" s="62" t="s">
        <v>19</v>
      </c>
      <c r="F482" s="62" t="s">
        <v>100</v>
      </c>
      <c r="G482" s="62"/>
      <c r="H482" s="73" t="n">
        <f aca="false">H483</f>
        <v>2477900</v>
      </c>
      <c r="I482" s="73" t="n">
        <f aca="false">I483</f>
        <v>2477900</v>
      </c>
      <c r="J482" s="73" t="n">
        <f aca="false">J483</f>
        <v>2477900</v>
      </c>
      <c r="K482" s="73" t="n">
        <f aca="false">K483</f>
        <v>2477900</v>
      </c>
      <c r="L482" s="73" t="n">
        <f aca="false">L483</f>
        <v>2477900</v>
      </c>
      <c r="M482" s="73" t="n">
        <f aca="false">M483</f>
        <v>2477900</v>
      </c>
      <c r="N482" s="73" t="n">
        <f aca="false">N483</f>
        <v>2477900</v>
      </c>
      <c r="O482" s="73" t="n">
        <f aca="false">O483</f>
        <v>2477900</v>
      </c>
      <c r="P482" s="73" t="n">
        <f aca="false">P483</f>
        <v>2477900</v>
      </c>
      <c r="Q482" s="73" t="n">
        <f aca="false">Q483</f>
        <v>2477900</v>
      </c>
      <c r="R482" s="73" t="n">
        <f aca="false">R483</f>
        <v>2477900</v>
      </c>
      <c r="S482" s="73" t="n">
        <f aca="false">S483</f>
        <v>2477900</v>
      </c>
      <c r="T482" s="73" t="n">
        <f aca="false">T483</f>
        <v>2477900</v>
      </c>
    </row>
    <row r="483" customFormat="false" ht="24" hidden="false" customHeight="true" outlineLevel="0" collapsed="false">
      <c r="A483" s="24"/>
      <c r="B483" s="16" t="s">
        <v>149</v>
      </c>
      <c r="C483" s="62" t="s">
        <v>401</v>
      </c>
      <c r="D483" s="62" t="s">
        <v>102</v>
      </c>
      <c r="E483" s="62" t="s">
        <v>19</v>
      </c>
      <c r="F483" s="62" t="s">
        <v>150</v>
      </c>
      <c r="G483" s="62"/>
      <c r="H483" s="73" t="n">
        <f aca="false">H484</f>
        <v>2477900</v>
      </c>
      <c r="I483" s="73" t="n">
        <f aca="false">I484</f>
        <v>2477900</v>
      </c>
      <c r="J483" s="73" t="n">
        <f aca="false">J484</f>
        <v>2477900</v>
      </c>
      <c r="K483" s="73" t="n">
        <f aca="false">K484</f>
        <v>2477900</v>
      </c>
      <c r="L483" s="73" t="n">
        <f aca="false">L484</f>
        <v>2477900</v>
      </c>
      <c r="M483" s="73" t="n">
        <f aca="false">M484</f>
        <v>2477900</v>
      </c>
      <c r="N483" s="73" t="n">
        <f aca="false">N484</f>
        <v>2477900</v>
      </c>
      <c r="O483" s="73" t="n">
        <f aca="false">O484</f>
        <v>2477900</v>
      </c>
      <c r="P483" s="73" t="n">
        <f aca="false">P484</f>
        <v>2477900</v>
      </c>
      <c r="Q483" s="73" t="n">
        <f aca="false">Q484</f>
        <v>2477900</v>
      </c>
      <c r="R483" s="73" t="n">
        <f aca="false">R484</f>
        <v>2477900</v>
      </c>
      <c r="S483" s="73" t="n">
        <f aca="false">S484</f>
        <v>2477900</v>
      </c>
      <c r="T483" s="73" t="n">
        <f aca="false">T484</f>
        <v>2477900</v>
      </c>
    </row>
    <row r="484" customFormat="false" ht="62.4" hidden="false" customHeight="false" outlineLevel="0" collapsed="false">
      <c r="A484" s="24"/>
      <c r="B484" s="28" t="s">
        <v>106</v>
      </c>
      <c r="C484" s="62" t="s">
        <v>401</v>
      </c>
      <c r="D484" s="62" t="s">
        <v>102</v>
      </c>
      <c r="E484" s="62" t="s">
        <v>19</v>
      </c>
      <c r="F484" s="62" t="s">
        <v>150</v>
      </c>
      <c r="G484" s="62" t="s">
        <v>107</v>
      </c>
      <c r="H484" s="73" t="n">
        <f aca="false">'вед.2021'!K332</f>
        <v>2477900</v>
      </c>
      <c r="I484" s="73" t="n">
        <f aca="false">'вед.2021'!M332</f>
        <v>2477900</v>
      </c>
      <c r="J484" s="73" t="n">
        <f aca="false">'вед.2021'!O332</f>
        <v>2477900</v>
      </c>
      <c r="K484" s="73" t="n">
        <f aca="false">'вед.2021'!Q332</f>
        <v>2477900</v>
      </c>
      <c r="L484" s="73" t="n">
        <f aca="false">'вед.2021'!S332</f>
        <v>2477900</v>
      </c>
      <c r="M484" s="73" t="n">
        <f aca="false">'вед.2021'!W332</f>
        <v>2477900</v>
      </c>
      <c r="N484" s="73" t="n">
        <f aca="false">'вед.2021'!Y332</f>
        <v>2477900</v>
      </c>
      <c r="O484" s="73" t="n">
        <f aca="false">'вед.2021'!AA332</f>
        <v>2477900</v>
      </c>
      <c r="P484" s="73" t="n">
        <f aca="false">'вед.2021'!AC332</f>
        <v>2477900</v>
      </c>
      <c r="Q484" s="73" t="n">
        <f aca="false">'вед.2021'!AE332</f>
        <v>2477900</v>
      </c>
      <c r="R484" s="73" t="n">
        <f aca="false">'вед.2021'!AG332</f>
        <v>2477900</v>
      </c>
      <c r="S484" s="73" t="n">
        <f aca="false">'вед.2021'!AI332</f>
        <v>2477900</v>
      </c>
      <c r="T484" s="73" t="n">
        <f aca="false">'вед.2021'!AK332</f>
        <v>2477900</v>
      </c>
    </row>
    <row r="485" customFormat="false" ht="15.6" hidden="false" customHeight="false" outlineLevel="0" collapsed="false">
      <c r="A485" s="24"/>
      <c r="B485" s="16" t="s">
        <v>403</v>
      </c>
      <c r="C485" s="62" t="s">
        <v>401</v>
      </c>
      <c r="D485" s="62" t="s">
        <v>230</v>
      </c>
      <c r="E485" s="62" t="s">
        <v>19</v>
      </c>
      <c r="F485" s="62" t="s">
        <v>100</v>
      </c>
      <c r="G485" s="62"/>
      <c r="H485" s="73" t="n">
        <f aca="false">H486</f>
        <v>4668400</v>
      </c>
      <c r="I485" s="73" t="n">
        <f aca="false">I486</f>
        <v>4668400</v>
      </c>
      <c r="J485" s="73" t="n">
        <f aca="false">J486</f>
        <v>4668400</v>
      </c>
      <c r="K485" s="73" t="n">
        <f aca="false">K486</f>
        <v>4668400</v>
      </c>
      <c r="L485" s="73" t="n">
        <f aca="false">L486</f>
        <v>4704700</v>
      </c>
      <c r="M485" s="73" t="n">
        <f aca="false">M486</f>
        <v>4668400</v>
      </c>
      <c r="N485" s="73" t="n">
        <f aca="false">N486</f>
        <v>4668400</v>
      </c>
      <c r="O485" s="73" t="n">
        <f aca="false">O486</f>
        <v>4668400</v>
      </c>
      <c r="P485" s="73" t="n">
        <f aca="false">P486</f>
        <v>4668400</v>
      </c>
      <c r="Q485" s="73" t="n">
        <f aca="false">Q486</f>
        <v>4668400</v>
      </c>
      <c r="R485" s="73" t="n">
        <f aca="false">R486</f>
        <v>4668400</v>
      </c>
      <c r="S485" s="73" t="n">
        <f aca="false">S486</f>
        <v>4668400</v>
      </c>
      <c r="T485" s="73" t="n">
        <f aca="false">T486</f>
        <v>4668400</v>
      </c>
    </row>
    <row r="486" customFormat="false" ht="21" hidden="false" customHeight="true" outlineLevel="0" collapsed="false">
      <c r="A486" s="24"/>
      <c r="B486" s="16" t="s">
        <v>172</v>
      </c>
      <c r="C486" s="62" t="s">
        <v>401</v>
      </c>
      <c r="D486" s="62" t="s">
        <v>230</v>
      </c>
      <c r="E486" s="62" t="s">
        <v>19</v>
      </c>
      <c r="F486" s="62" t="s">
        <v>150</v>
      </c>
      <c r="G486" s="62"/>
      <c r="H486" s="73" t="n">
        <f aca="false">H487+H488+H489</f>
        <v>4668400</v>
      </c>
      <c r="I486" s="73" t="n">
        <f aca="false">I487+I488+I489</f>
        <v>4668400</v>
      </c>
      <c r="J486" s="73" t="n">
        <f aca="false">J487+J488+J489</f>
        <v>4668400</v>
      </c>
      <c r="K486" s="73" t="n">
        <f aca="false">K487+K488+K489</f>
        <v>4668400</v>
      </c>
      <c r="L486" s="73" t="n">
        <f aca="false">L487+L488+L489</f>
        <v>4704700</v>
      </c>
      <c r="M486" s="73" t="n">
        <f aca="false">M487+M488+M489</f>
        <v>4668400</v>
      </c>
      <c r="N486" s="73" t="n">
        <f aca="false">N487+N488+N489</f>
        <v>4668400</v>
      </c>
      <c r="O486" s="73" t="n">
        <f aca="false">O487+O488+O489</f>
        <v>4668400</v>
      </c>
      <c r="P486" s="73" t="n">
        <f aca="false">P487+P488+P489</f>
        <v>4668400</v>
      </c>
      <c r="Q486" s="73" t="n">
        <f aca="false">Q487+Q488+Q489</f>
        <v>4668400</v>
      </c>
      <c r="R486" s="73" t="n">
        <f aca="false">R487+R488+R489</f>
        <v>4668400</v>
      </c>
      <c r="S486" s="73" t="n">
        <f aca="false">S487+S488+S489</f>
        <v>4668400</v>
      </c>
      <c r="T486" s="73" t="n">
        <f aca="false">T487+T488+T489</f>
        <v>4668400</v>
      </c>
    </row>
    <row r="487" customFormat="false" ht="62.4" hidden="false" customHeight="false" outlineLevel="0" collapsed="false">
      <c r="A487" s="24"/>
      <c r="B487" s="28" t="s">
        <v>106</v>
      </c>
      <c r="C487" s="62" t="s">
        <v>401</v>
      </c>
      <c r="D487" s="62" t="s">
        <v>230</v>
      </c>
      <c r="E487" s="62" t="s">
        <v>19</v>
      </c>
      <c r="F487" s="62" t="s">
        <v>150</v>
      </c>
      <c r="G487" s="62" t="s">
        <v>107</v>
      </c>
      <c r="H487" s="73" t="n">
        <f aca="false">'вед.2021'!K335</f>
        <v>4259400</v>
      </c>
      <c r="I487" s="73" t="n">
        <f aca="false">'вед.2021'!M335</f>
        <v>4259400</v>
      </c>
      <c r="J487" s="73" t="n">
        <f aca="false">'вед.2021'!O335</f>
        <v>4259400</v>
      </c>
      <c r="K487" s="73" t="n">
        <f aca="false">'вед.2021'!Q335</f>
        <v>4259400</v>
      </c>
      <c r="L487" s="73" t="n">
        <f aca="false">'вед.2021'!S335</f>
        <v>4259400</v>
      </c>
      <c r="M487" s="73" t="n">
        <f aca="false">'вед.2021'!W335</f>
        <v>4259400</v>
      </c>
      <c r="N487" s="73" t="n">
        <f aca="false">'вед.2021'!Y335</f>
        <v>4259400</v>
      </c>
      <c r="O487" s="73" t="n">
        <f aca="false">'вед.2021'!AA335</f>
        <v>4259400</v>
      </c>
      <c r="P487" s="73" t="n">
        <f aca="false">'вед.2021'!AC335</f>
        <v>4259400</v>
      </c>
      <c r="Q487" s="73" t="n">
        <f aca="false">'вед.2021'!AE335</f>
        <v>4259400</v>
      </c>
      <c r="R487" s="73" t="n">
        <f aca="false">'вед.2021'!AG335</f>
        <v>4259400</v>
      </c>
      <c r="S487" s="73" t="n">
        <f aca="false">'вед.2021'!AI335</f>
        <v>4259400</v>
      </c>
      <c r="T487" s="73" t="n">
        <f aca="false">'вед.2021'!AK335</f>
        <v>4259400</v>
      </c>
    </row>
    <row r="488" customFormat="false" ht="31.2" hidden="false" customHeight="false" outlineLevel="0" collapsed="false">
      <c r="A488" s="24"/>
      <c r="B488" s="28" t="s">
        <v>108</v>
      </c>
      <c r="C488" s="62" t="s">
        <v>401</v>
      </c>
      <c r="D488" s="62" t="s">
        <v>230</v>
      </c>
      <c r="E488" s="62" t="s">
        <v>19</v>
      </c>
      <c r="F488" s="62" t="s">
        <v>150</v>
      </c>
      <c r="G488" s="62" t="s">
        <v>109</v>
      </c>
      <c r="H488" s="73" t="n">
        <f aca="false">'вед.2021'!K336</f>
        <v>407900</v>
      </c>
      <c r="I488" s="73" t="n">
        <f aca="false">'вед.2021'!M336</f>
        <v>407900</v>
      </c>
      <c r="J488" s="73" t="n">
        <f aca="false">'вед.2021'!O336</f>
        <v>407900</v>
      </c>
      <c r="K488" s="73" t="n">
        <f aca="false">'вед.2021'!Q336</f>
        <v>407900</v>
      </c>
      <c r="L488" s="73" t="n">
        <f aca="false">'вед.2021'!S336</f>
        <v>444200</v>
      </c>
      <c r="M488" s="73" t="n">
        <f aca="false">'вед.2021'!W336</f>
        <v>407900</v>
      </c>
      <c r="N488" s="73" t="n">
        <f aca="false">'вед.2021'!Y336</f>
        <v>407900</v>
      </c>
      <c r="O488" s="73" t="n">
        <f aca="false">'вед.2021'!AA336</f>
        <v>407900</v>
      </c>
      <c r="P488" s="73" t="n">
        <f aca="false">'вед.2021'!AC336</f>
        <v>407900</v>
      </c>
      <c r="Q488" s="73" t="n">
        <f aca="false">'вед.2021'!AE336</f>
        <v>407900</v>
      </c>
      <c r="R488" s="73" t="n">
        <f aca="false">'вед.2021'!AG336</f>
        <v>407900</v>
      </c>
      <c r="S488" s="73" t="n">
        <f aca="false">'вед.2021'!AI336</f>
        <v>407900</v>
      </c>
      <c r="T488" s="73" t="n">
        <f aca="false">'вед.2021'!AK336</f>
        <v>407900</v>
      </c>
    </row>
    <row r="489" customFormat="false" ht="15.6" hidden="false" customHeight="false" outlineLevel="0" collapsed="false">
      <c r="A489" s="24"/>
      <c r="B489" s="28" t="s">
        <v>112</v>
      </c>
      <c r="C489" s="62" t="s">
        <v>401</v>
      </c>
      <c r="D489" s="62" t="s">
        <v>230</v>
      </c>
      <c r="E489" s="62" t="s">
        <v>19</v>
      </c>
      <c r="F489" s="62" t="s">
        <v>150</v>
      </c>
      <c r="G489" s="62" t="s">
        <v>113</v>
      </c>
      <c r="H489" s="73" t="n">
        <f aca="false">'вед.2021'!K337</f>
        <v>1100</v>
      </c>
      <c r="I489" s="73" t="n">
        <f aca="false">'вед.2021'!M337</f>
        <v>1100</v>
      </c>
      <c r="J489" s="73" t="n">
        <f aca="false">'вед.2021'!O337</f>
        <v>1100</v>
      </c>
      <c r="K489" s="73" t="n">
        <f aca="false">'вед.2021'!Q337</f>
        <v>1100</v>
      </c>
      <c r="L489" s="73" t="n">
        <f aca="false">'вед.2021'!S337</f>
        <v>1100</v>
      </c>
      <c r="M489" s="73" t="n">
        <f aca="false">'вед.2021'!W337</f>
        <v>1100</v>
      </c>
      <c r="N489" s="73" t="n">
        <f aca="false">'вед.2021'!Y337</f>
        <v>1100</v>
      </c>
      <c r="O489" s="73" t="n">
        <f aca="false">'вед.2021'!AA337</f>
        <v>1100</v>
      </c>
      <c r="P489" s="73" t="n">
        <f aca="false">'вед.2021'!AC337</f>
        <v>1100</v>
      </c>
      <c r="Q489" s="73" t="n">
        <f aca="false">'вед.2021'!AE337</f>
        <v>1100</v>
      </c>
      <c r="R489" s="73" t="n">
        <f aca="false">'вед.2021'!AG337</f>
        <v>1100</v>
      </c>
      <c r="S489" s="73" t="n">
        <f aca="false">'вед.2021'!AI337</f>
        <v>1100</v>
      </c>
      <c r="T489" s="73" t="n">
        <f aca="false">'вед.2021'!AK337</f>
        <v>1100</v>
      </c>
    </row>
    <row r="490" customFormat="false" ht="18.6" hidden="false" customHeight="true" outlineLevel="0" collapsed="false">
      <c r="A490" s="74" t="s">
        <v>404</v>
      </c>
      <c r="B490" s="25" t="s">
        <v>405</v>
      </c>
      <c r="C490" s="61" t="s">
        <v>406</v>
      </c>
      <c r="D490" s="61" t="s">
        <v>99</v>
      </c>
      <c r="E490" s="61" t="s">
        <v>19</v>
      </c>
      <c r="F490" s="61" t="s">
        <v>100</v>
      </c>
      <c r="G490" s="75"/>
      <c r="H490" s="76" t="n">
        <f aca="false">H491+H494</f>
        <v>415900</v>
      </c>
      <c r="I490" s="76" t="n">
        <f aca="false">I491+I494+I497</f>
        <v>2011500</v>
      </c>
      <c r="J490" s="76" t="n">
        <f aca="false">J491+J494+J497</f>
        <v>2011500</v>
      </c>
      <c r="K490" s="76" t="n">
        <f aca="false">K491+K494+K497</f>
        <v>15208439.51</v>
      </c>
      <c r="L490" s="76" t="n">
        <f aca="false">L491+L494+L497</f>
        <v>15208439.51</v>
      </c>
      <c r="M490" s="76" t="n">
        <f aca="false">M491+M494+M497</f>
        <v>15327255.51</v>
      </c>
      <c r="N490" s="76" t="n">
        <f aca="false">N491+N494+N497</f>
        <v>25291505.92</v>
      </c>
      <c r="O490" s="76" t="n">
        <f aca="false">O491+O494+O497</f>
        <v>25291505.92</v>
      </c>
      <c r="P490" s="76" t="n">
        <f aca="false">P491+P494+P497</f>
        <v>25291505.92</v>
      </c>
      <c r="Q490" s="76" t="n">
        <f aca="false">Q491+Q494+Q497</f>
        <v>25391505.92</v>
      </c>
      <c r="R490" s="76" t="n">
        <f aca="false">R491+R494+R497</f>
        <v>25391505.92</v>
      </c>
      <c r="S490" s="76" t="n">
        <f aca="false">S491+S494+S497</f>
        <v>25070529.48</v>
      </c>
      <c r="T490" s="76" t="n">
        <f aca="false">T491+T494+T497</f>
        <v>25070529.48</v>
      </c>
    </row>
    <row r="491" customFormat="false" ht="46.8" hidden="false" customHeight="false" outlineLevel="0" collapsed="false">
      <c r="A491" s="74"/>
      <c r="B491" s="28" t="s">
        <v>407</v>
      </c>
      <c r="C491" s="62" t="s">
        <v>406</v>
      </c>
      <c r="D491" s="62" t="s">
        <v>102</v>
      </c>
      <c r="E491" s="62" t="s">
        <v>19</v>
      </c>
      <c r="F491" s="62" t="s">
        <v>100</v>
      </c>
      <c r="H491" s="77" t="n">
        <f aca="false">H492</f>
        <v>315900</v>
      </c>
      <c r="I491" s="77" t="n">
        <f aca="false">I492</f>
        <v>315900</v>
      </c>
      <c r="J491" s="77" t="n">
        <f aca="false">J492</f>
        <v>315900</v>
      </c>
      <c r="K491" s="77" t="n">
        <f aca="false">K492</f>
        <v>2388539.51</v>
      </c>
      <c r="L491" s="77" t="n">
        <f aca="false">L492</f>
        <v>2388539.51</v>
      </c>
      <c r="M491" s="77" t="n">
        <f aca="false">M492</f>
        <v>2388539.51</v>
      </c>
      <c r="N491" s="77" t="n">
        <f aca="false">N492</f>
        <v>2388539.51</v>
      </c>
      <c r="O491" s="77" t="n">
        <f aca="false">O492</f>
        <v>2388539.51</v>
      </c>
      <c r="P491" s="77" t="n">
        <f aca="false">P492</f>
        <v>2388539.51</v>
      </c>
      <c r="Q491" s="77" t="n">
        <f aca="false">Q492</f>
        <v>2388539.51</v>
      </c>
      <c r="R491" s="77" t="n">
        <f aca="false">R492</f>
        <v>2388539.51</v>
      </c>
      <c r="S491" s="77" t="n">
        <f aca="false">S492</f>
        <v>2388539.51</v>
      </c>
      <c r="T491" s="77" t="n">
        <f aca="false">T492</f>
        <v>2388539.51</v>
      </c>
    </row>
    <row r="492" customFormat="false" ht="15.6" hidden="false" customHeight="false" outlineLevel="0" collapsed="false">
      <c r="A492" s="74"/>
      <c r="B492" s="28" t="s">
        <v>408</v>
      </c>
      <c r="C492" s="62" t="s">
        <v>406</v>
      </c>
      <c r="D492" s="62" t="s">
        <v>102</v>
      </c>
      <c r="E492" s="62" t="s">
        <v>19</v>
      </c>
      <c r="F492" s="62" t="s">
        <v>409</v>
      </c>
      <c r="H492" s="77" t="n">
        <f aca="false">H493</f>
        <v>315900</v>
      </c>
      <c r="I492" s="77" t="n">
        <f aca="false">I493</f>
        <v>315900</v>
      </c>
      <c r="J492" s="77" t="n">
        <f aca="false">J493</f>
        <v>315900</v>
      </c>
      <c r="K492" s="77" t="n">
        <f aca="false">K493</f>
        <v>2388539.51</v>
      </c>
      <c r="L492" s="77" t="n">
        <f aca="false">L493</f>
        <v>2388539.51</v>
      </c>
      <c r="M492" s="77" t="n">
        <f aca="false">M493</f>
        <v>2388539.51</v>
      </c>
      <c r="N492" s="77" t="n">
        <f aca="false">N493</f>
        <v>2388539.51</v>
      </c>
      <c r="O492" s="77" t="n">
        <f aca="false">O493</f>
        <v>2388539.51</v>
      </c>
      <c r="P492" s="77" t="n">
        <f aca="false">P493</f>
        <v>2388539.51</v>
      </c>
      <c r="Q492" s="77" t="n">
        <f aca="false">Q493</f>
        <v>2388539.51</v>
      </c>
      <c r="R492" s="77" t="n">
        <f aca="false">R493</f>
        <v>2388539.51</v>
      </c>
      <c r="S492" s="77" t="n">
        <f aca="false">S493</f>
        <v>2388539.51</v>
      </c>
      <c r="T492" s="77" t="n">
        <f aca="false">T493</f>
        <v>2388539.51</v>
      </c>
    </row>
    <row r="493" customFormat="false" ht="31.2" hidden="false" customHeight="false" outlineLevel="0" collapsed="false">
      <c r="A493" s="74"/>
      <c r="B493" s="28" t="s">
        <v>108</v>
      </c>
      <c r="C493" s="62" t="s">
        <v>406</v>
      </c>
      <c r="D493" s="62" t="s">
        <v>102</v>
      </c>
      <c r="E493" s="62" t="s">
        <v>19</v>
      </c>
      <c r="F493" s="62" t="s">
        <v>409</v>
      </c>
      <c r="G493" s="35" t="n">
        <v>200</v>
      </c>
      <c r="H493" s="77" t="n">
        <f aca="false">'вед.2021'!K200</f>
        <v>315900</v>
      </c>
      <c r="I493" s="77" t="n">
        <f aca="false">'вед.2021'!M200</f>
        <v>315900</v>
      </c>
      <c r="J493" s="77" t="n">
        <f aca="false">'вед.2021'!O200</f>
        <v>315900</v>
      </c>
      <c r="K493" s="77" t="n">
        <f aca="false">'вед.2021'!Q200</f>
        <v>2388539.51</v>
      </c>
      <c r="L493" s="77" t="n">
        <f aca="false">'вед.2021'!S200</f>
        <v>2388539.51</v>
      </c>
      <c r="M493" s="77" t="n">
        <f aca="false">'вед.2021'!W200</f>
        <v>2388539.51</v>
      </c>
      <c r="N493" s="77" t="n">
        <f aca="false">'вед.2021'!Y200</f>
        <v>2388539.51</v>
      </c>
      <c r="O493" s="77" t="n">
        <f aca="false">'вед.2021'!AA200</f>
        <v>2388539.51</v>
      </c>
      <c r="P493" s="77" t="n">
        <f aca="false">'вед.2021'!AC200</f>
        <v>2388539.51</v>
      </c>
      <c r="Q493" s="77" t="n">
        <f aca="false">'вед.2021'!AE200</f>
        <v>2388539.51</v>
      </c>
      <c r="R493" s="77" t="n">
        <f aca="false">'вед.2021'!AG200</f>
        <v>2388539.51</v>
      </c>
      <c r="S493" s="77" t="n">
        <f aca="false">'вед.2021'!AI200</f>
        <v>2388539.51</v>
      </c>
      <c r="T493" s="77" t="n">
        <f aca="false">'вед.2021'!AK200</f>
        <v>2388539.51</v>
      </c>
    </row>
    <row r="494" customFormat="false" ht="46.8" hidden="false" customHeight="false" outlineLevel="0" collapsed="false">
      <c r="A494" s="74"/>
      <c r="B494" s="28" t="s">
        <v>410</v>
      </c>
      <c r="C494" s="62" t="s">
        <v>406</v>
      </c>
      <c r="D494" s="62" t="s">
        <v>230</v>
      </c>
      <c r="E494" s="62" t="s">
        <v>19</v>
      </c>
      <c r="F494" s="62" t="s">
        <v>100</v>
      </c>
      <c r="H494" s="77" t="n">
        <f aca="false">H495</f>
        <v>100000</v>
      </c>
      <c r="I494" s="77" t="n">
        <f aca="false">I495</f>
        <v>100000</v>
      </c>
      <c r="J494" s="77" t="n">
        <f aca="false">J495</f>
        <v>100000</v>
      </c>
      <c r="K494" s="77" t="n">
        <f aca="false">K495</f>
        <v>100000</v>
      </c>
      <c r="L494" s="77" t="n">
        <f aca="false">L495</f>
        <v>100000</v>
      </c>
      <c r="M494" s="77" t="n">
        <f aca="false">M495</f>
        <v>100000</v>
      </c>
      <c r="N494" s="77" t="n">
        <f aca="false">N495</f>
        <v>100000</v>
      </c>
      <c r="O494" s="77" t="n">
        <f aca="false">O495</f>
        <v>100000</v>
      </c>
      <c r="P494" s="77" t="n">
        <f aca="false">P495</f>
        <v>100000</v>
      </c>
      <c r="Q494" s="77" t="n">
        <f aca="false">Q495</f>
        <v>200000</v>
      </c>
      <c r="R494" s="77" t="n">
        <f aca="false">R495</f>
        <v>200000</v>
      </c>
      <c r="S494" s="77" t="n">
        <f aca="false">S495</f>
        <v>198499.9</v>
      </c>
      <c r="T494" s="77" t="n">
        <f aca="false">T495</f>
        <v>198499.9</v>
      </c>
    </row>
    <row r="495" customFormat="false" ht="21" hidden="false" customHeight="true" outlineLevel="0" collapsed="false">
      <c r="A495" s="74"/>
      <c r="B495" s="28" t="s">
        <v>408</v>
      </c>
      <c r="C495" s="62" t="s">
        <v>406</v>
      </c>
      <c r="D495" s="62" t="s">
        <v>230</v>
      </c>
      <c r="E495" s="62" t="s">
        <v>19</v>
      </c>
      <c r="F495" s="62" t="s">
        <v>409</v>
      </c>
      <c r="H495" s="77" t="n">
        <f aca="false">H496</f>
        <v>100000</v>
      </c>
      <c r="I495" s="77" t="n">
        <f aca="false">I496</f>
        <v>100000</v>
      </c>
      <c r="J495" s="77" t="n">
        <f aca="false">J496</f>
        <v>100000</v>
      </c>
      <c r="K495" s="77" t="n">
        <f aca="false">K496</f>
        <v>100000</v>
      </c>
      <c r="L495" s="77" t="n">
        <f aca="false">L496</f>
        <v>100000</v>
      </c>
      <c r="M495" s="77" t="n">
        <f aca="false">M496</f>
        <v>100000</v>
      </c>
      <c r="N495" s="77" t="n">
        <f aca="false">N496</f>
        <v>100000</v>
      </c>
      <c r="O495" s="77" t="n">
        <f aca="false">O496</f>
        <v>100000</v>
      </c>
      <c r="P495" s="77" t="n">
        <f aca="false">P496</f>
        <v>100000</v>
      </c>
      <c r="Q495" s="77" t="n">
        <f aca="false">Q496</f>
        <v>200000</v>
      </c>
      <c r="R495" s="77" t="n">
        <f aca="false">R496</f>
        <v>200000</v>
      </c>
      <c r="S495" s="77" t="n">
        <f aca="false">S496</f>
        <v>198499.9</v>
      </c>
      <c r="T495" s="77" t="n">
        <f aca="false">T496</f>
        <v>198499.9</v>
      </c>
    </row>
    <row r="496" customFormat="false" ht="31.2" hidden="false" customHeight="false" outlineLevel="0" collapsed="false">
      <c r="A496" s="74"/>
      <c r="B496" s="28" t="s">
        <v>108</v>
      </c>
      <c r="C496" s="62" t="s">
        <v>406</v>
      </c>
      <c r="D496" s="62" t="s">
        <v>230</v>
      </c>
      <c r="E496" s="62" t="s">
        <v>19</v>
      </c>
      <c r="F496" s="62" t="s">
        <v>409</v>
      </c>
      <c r="G496" s="35" t="n">
        <v>200</v>
      </c>
      <c r="H496" s="77" t="n">
        <f aca="false">'вед.2021'!K150</f>
        <v>100000</v>
      </c>
      <c r="I496" s="77" t="n">
        <f aca="false">'вед.2021'!M150</f>
        <v>100000</v>
      </c>
      <c r="J496" s="77" t="n">
        <f aca="false">'вед.2021'!O150</f>
        <v>100000</v>
      </c>
      <c r="K496" s="77" t="n">
        <f aca="false">'вед.2021'!Q150</f>
        <v>100000</v>
      </c>
      <c r="L496" s="77" t="n">
        <f aca="false">'вед.2021'!S150</f>
        <v>100000</v>
      </c>
      <c r="M496" s="77" t="n">
        <f aca="false">'вед.2021'!W150</f>
        <v>100000</v>
      </c>
      <c r="N496" s="77" t="n">
        <f aca="false">'вед.2021'!Y150</f>
        <v>100000</v>
      </c>
      <c r="O496" s="77" t="n">
        <f aca="false">'вед.2021'!AA150</f>
        <v>100000</v>
      </c>
      <c r="P496" s="77" t="n">
        <f aca="false">'вед.2021'!AC150</f>
        <v>100000</v>
      </c>
      <c r="Q496" s="77" t="n">
        <f aca="false">'вед.2021'!AE150</f>
        <v>200000</v>
      </c>
      <c r="R496" s="77" t="n">
        <f aca="false">'вед.2021'!AG150</f>
        <v>200000</v>
      </c>
      <c r="S496" s="77" t="n">
        <f aca="false">'вед.2021'!AI150</f>
        <v>198499.9</v>
      </c>
      <c r="T496" s="77" t="n">
        <f aca="false">'вед.2021'!AK150</f>
        <v>198499.9</v>
      </c>
    </row>
    <row r="497" customFormat="false" ht="16.95" hidden="false" customHeight="true" outlineLevel="0" collapsed="false">
      <c r="A497" s="74"/>
      <c r="B497" s="43" t="s">
        <v>411</v>
      </c>
      <c r="C497" s="39" t="n">
        <v>99</v>
      </c>
      <c r="D497" s="39" t="n">
        <v>9</v>
      </c>
      <c r="E497" s="65" t="s">
        <v>19</v>
      </c>
      <c r="F497" s="65" t="s">
        <v>100</v>
      </c>
      <c r="G497" s="39"/>
      <c r="I497" s="37" t="n">
        <f aca="false">I502</f>
        <v>1595600</v>
      </c>
      <c r="J497" s="37" t="n">
        <f aca="false">J502</f>
        <v>1595600</v>
      </c>
      <c r="K497" s="37" t="n">
        <f aca="false">K502+K500</f>
        <v>12719900</v>
      </c>
      <c r="L497" s="37" t="n">
        <f aca="false">L502+L500</f>
        <v>12719900</v>
      </c>
      <c r="M497" s="37" t="n">
        <f aca="false">M502+M500</f>
        <v>12838716</v>
      </c>
      <c r="N497" s="37" t="n">
        <f aca="false">N502+N500+N498</f>
        <v>22802966.41</v>
      </c>
      <c r="O497" s="37" t="n">
        <f aca="false">O502+O500+O498</f>
        <v>22802966.41</v>
      </c>
      <c r="P497" s="37" t="n">
        <f aca="false">P502+P500+P498</f>
        <v>22802966.41</v>
      </c>
      <c r="Q497" s="37" t="n">
        <f aca="false">Q502+Q500+Q498</f>
        <v>22802966.41</v>
      </c>
      <c r="R497" s="37" t="n">
        <f aca="false">R502+R500+R498</f>
        <v>22802966.41</v>
      </c>
      <c r="S497" s="37" t="n">
        <f aca="false">S502+S500+S498</f>
        <v>22483490.07</v>
      </c>
      <c r="T497" s="37" t="n">
        <f aca="false">T502+T500+T498</f>
        <v>22483490.07</v>
      </c>
    </row>
    <row r="498" customFormat="false" ht="19.2" hidden="false" customHeight="true" outlineLevel="0" collapsed="false">
      <c r="A498" s="74"/>
      <c r="B498" s="43" t="s">
        <v>412</v>
      </c>
      <c r="C498" s="62" t="s">
        <v>406</v>
      </c>
      <c r="D498" s="62" t="s">
        <v>396</v>
      </c>
      <c r="E498" s="62" t="s">
        <v>19</v>
      </c>
      <c r="F498" s="62" t="s">
        <v>413</v>
      </c>
      <c r="G498" s="62"/>
      <c r="H498" s="77"/>
      <c r="I498" s="77"/>
      <c r="J498" s="77"/>
      <c r="K498" s="77"/>
      <c r="L498" s="77"/>
      <c r="M498" s="77"/>
      <c r="N498" s="77" t="n">
        <f aca="false">N499</f>
        <v>8159300</v>
      </c>
      <c r="O498" s="77" t="n">
        <f aca="false">O499</f>
        <v>8159300</v>
      </c>
      <c r="P498" s="77" t="n">
        <f aca="false">P499</f>
        <v>8159300</v>
      </c>
      <c r="Q498" s="77" t="n">
        <f aca="false">Q499</f>
        <v>8159300</v>
      </c>
      <c r="R498" s="77" t="n">
        <f aca="false">R499</f>
        <v>8159300</v>
      </c>
      <c r="S498" s="77" t="n">
        <f aca="false">S499</f>
        <v>8159300</v>
      </c>
      <c r="T498" s="77" t="n">
        <f aca="false">T499</f>
        <v>8159300</v>
      </c>
    </row>
    <row r="499" customFormat="false" ht="18.6" hidden="false" customHeight="true" outlineLevel="0" collapsed="false">
      <c r="A499" s="74"/>
      <c r="B499" s="28" t="s">
        <v>308</v>
      </c>
      <c r="C499" s="62" t="s">
        <v>406</v>
      </c>
      <c r="D499" s="62" t="s">
        <v>396</v>
      </c>
      <c r="E499" s="62" t="s">
        <v>19</v>
      </c>
      <c r="F499" s="62" t="s">
        <v>413</v>
      </c>
      <c r="G499" s="62" t="s">
        <v>309</v>
      </c>
      <c r="H499" s="77"/>
      <c r="I499" s="77"/>
      <c r="J499" s="77"/>
      <c r="K499" s="77"/>
      <c r="L499" s="77"/>
      <c r="M499" s="77"/>
      <c r="N499" s="77" t="n">
        <f aca="false">'вед.2021'!Y304</f>
        <v>8159300</v>
      </c>
      <c r="O499" s="77" t="n">
        <f aca="false">'вед.2021'!AA304</f>
        <v>8159300</v>
      </c>
      <c r="P499" s="77" t="n">
        <f aca="false">'вед.2021'!AC304</f>
        <v>8159300</v>
      </c>
      <c r="Q499" s="77" t="n">
        <f aca="false">'вед.2021'!AE304</f>
        <v>8159300</v>
      </c>
      <c r="R499" s="77" t="n">
        <f aca="false">'вед.2021'!AG304</f>
        <v>8159300</v>
      </c>
      <c r="S499" s="77" t="n">
        <f aca="false">'вед.2021'!AI304</f>
        <v>8159300</v>
      </c>
      <c r="T499" s="77" t="n">
        <f aca="false">'вед.2021'!AK304</f>
        <v>8159300</v>
      </c>
    </row>
    <row r="500" customFormat="false" ht="19.95" hidden="false" customHeight="true" outlineLevel="0" collapsed="false">
      <c r="A500" s="74"/>
      <c r="B500" s="78" t="s">
        <v>414</v>
      </c>
      <c r="C500" s="39" t="n">
        <v>99</v>
      </c>
      <c r="D500" s="39" t="n">
        <v>9</v>
      </c>
      <c r="E500" s="65" t="s">
        <v>19</v>
      </c>
      <c r="F500" s="65" t="s">
        <v>415</v>
      </c>
      <c r="G500" s="41"/>
      <c r="K500" s="37" t="n">
        <f aca="false">K501</f>
        <v>11124300</v>
      </c>
      <c r="L500" s="37" t="n">
        <f aca="false">L501</f>
        <v>11124300</v>
      </c>
      <c r="M500" s="37" t="n">
        <f aca="false">M501</f>
        <v>11243116</v>
      </c>
      <c r="N500" s="37" t="n">
        <f aca="false">N501</f>
        <v>13048066.41</v>
      </c>
      <c r="O500" s="37" t="n">
        <f aca="false">O501</f>
        <v>13048066.41</v>
      </c>
      <c r="P500" s="37" t="n">
        <f aca="false">P501</f>
        <v>13048066.41</v>
      </c>
      <c r="Q500" s="37" t="n">
        <f aca="false">Q501</f>
        <v>13048066.41</v>
      </c>
      <c r="R500" s="37" t="n">
        <f aca="false">R501</f>
        <v>13048066.41</v>
      </c>
      <c r="S500" s="37" t="n">
        <f aca="false">S501</f>
        <v>12728590.07</v>
      </c>
      <c r="T500" s="37" t="n">
        <f aca="false">T501</f>
        <v>12728590.07</v>
      </c>
    </row>
    <row r="501" customFormat="false" ht="19.95" hidden="false" customHeight="true" outlineLevel="0" collapsed="false">
      <c r="A501" s="74"/>
      <c r="B501" s="43" t="s">
        <v>112</v>
      </c>
      <c r="C501" s="39" t="n">
        <v>99</v>
      </c>
      <c r="D501" s="39" t="n">
        <v>9</v>
      </c>
      <c r="E501" s="65" t="s">
        <v>19</v>
      </c>
      <c r="F501" s="65" t="s">
        <v>415</v>
      </c>
      <c r="G501" s="39" t="n">
        <v>800</v>
      </c>
      <c r="K501" s="37" t="n">
        <f aca="false">'вед.2021'!Q153</f>
        <v>11124300</v>
      </c>
      <c r="L501" s="37" t="n">
        <f aca="false">'вед.2021'!S153</f>
        <v>11124300</v>
      </c>
      <c r="M501" s="37" t="n">
        <f aca="false">'вед.2021'!W153</f>
        <v>11243116</v>
      </c>
      <c r="N501" s="37" t="n">
        <f aca="false">'вед.2021'!Y153</f>
        <v>13048066.41</v>
      </c>
      <c r="O501" s="37" t="n">
        <f aca="false">'вед.2021'!AA153</f>
        <v>13048066.41</v>
      </c>
      <c r="P501" s="37" t="n">
        <f aca="false">'вед.2021'!AC153</f>
        <v>13048066.41</v>
      </c>
      <c r="Q501" s="37" t="n">
        <f aca="false">'вед.2021'!AE153</f>
        <v>13048066.41</v>
      </c>
      <c r="R501" s="37" t="n">
        <f aca="false">'вед.2021'!AG153</f>
        <v>13048066.41</v>
      </c>
      <c r="S501" s="37" t="n">
        <f aca="false">'вед.2021'!AI153</f>
        <v>12728590.07</v>
      </c>
      <c r="T501" s="37" t="n">
        <f aca="false">'вед.2021'!AK153</f>
        <v>12728590.07</v>
      </c>
    </row>
    <row r="502" customFormat="false" ht="17.4" hidden="false" customHeight="true" outlineLevel="0" collapsed="false">
      <c r="A502" s="74"/>
      <c r="B502" s="79" t="s">
        <v>416</v>
      </c>
      <c r="C502" s="39" t="n">
        <v>99</v>
      </c>
      <c r="D502" s="39" t="n">
        <v>9</v>
      </c>
      <c r="E502" s="65" t="s">
        <v>19</v>
      </c>
      <c r="F502" s="65" t="s">
        <v>417</v>
      </c>
      <c r="G502" s="39"/>
      <c r="I502" s="37" t="n">
        <f aca="false">I503</f>
        <v>1595600</v>
      </c>
      <c r="J502" s="37" t="n">
        <f aca="false">J503</f>
        <v>1595600</v>
      </c>
      <c r="K502" s="37" t="n">
        <f aca="false">K503</f>
        <v>1595600</v>
      </c>
      <c r="L502" s="37" t="n">
        <f aca="false">L503</f>
        <v>1595600</v>
      </c>
      <c r="M502" s="37" t="n">
        <f aca="false">M503</f>
        <v>1595600</v>
      </c>
      <c r="N502" s="37" t="n">
        <f aca="false">N503</f>
        <v>1595600</v>
      </c>
      <c r="O502" s="37" t="n">
        <f aca="false">O503</f>
        <v>1595600</v>
      </c>
      <c r="P502" s="37" t="n">
        <f aca="false">P503</f>
        <v>1595600</v>
      </c>
      <c r="Q502" s="37" t="n">
        <f aca="false">Q503</f>
        <v>1595600</v>
      </c>
      <c r="R502" s="37" t="n">
        <f aca="false">R503</f>
        <v>1595600</v>
      </c>
      <c r="S502" s="37" t="n">
        <f aca="false">S503</f>
        <v>1595600</v>
      </c>
      <c r="T502" s="37" t="n">
        <f aca="false">T503</f>
        <v>1595600</v>
      </c>
    </row>
    <row r="503" customFormat="false" ht="31.2" hidden="false" customHeight="false" outlineLevel="0" collapsed="false">
      <c r="A503" s="74"/>
      <c r="B503" s="43" t="s">
        <v>108</v>
      </c>
      <c r="C503" s="39" t="n">
        <v>99</v>
      </c>
      <c r="D503" s="39" t="n">
        <v>9</v>
      </c>
      <c r="E503" s="65" t="s">
        <v>19</v>
      </c>
      <c r="F503" s="65" t="s">
        <v>417</v>
      </c>
      <c r="G503" s="39" t="n">
        <v>200</v>
      </c>
      <c r="I503" s="37" t="n">
        <f aca="false">'вед.2021'!M155</f>
        <v>1595600</v>
      </c>
      <c r="J503" s="37" t="n">
        <f aca="false">'вед.2021'!O155</f>
        <v>1595600</v>
      </c>
      <c r="K503" s="37" t="n">
        <f aca="false">'вед.2021'!Q155</f>
        <v>1595600</v>
      </c>
      <c r="L503" s="37" t="n">
        <f aca="false">'вед.2021'!S155</f>
        <v>1595600</v>
      </c>
      <c r="M503" s="37" t="n">
        <f aca="false">'вед.2021'!W155</f>
        <v>1595600</v>
      </c>
      <c r="N503" s="37" t="n">
        <f aca="false">'вед.2021'!Y155</f>
        <v>1595600</v>
      </c>
      <c r="O503" s="37" t="n">
        <f aca="false">'вед.2021'!AA155</f>
        <v>1595600</v>
      </c>
      <c r="P503" s="37" t="n">
        <f aca="false">'вед.2021'!AC155</f>
        <v>1595600</v>
      </c>
      <c r="Q503" s="37" t="n">
        <f aca="false">'вед.2021'!AE155</f>
        <v>1595600</v>
      </c>
      <c r="R503" s="37" t="n">
        <f aca="false">'вед.2021'!AG155</f>
        <v>1595600</v>
      </c>
      <c r="S503" s="37" t="n">
        <f aca="false">'вед.2021'!AI155</f>
        <v>1595600</v>
      </c>
      <c r="T503" s="37" t="n">
        <f aca="false">'вед.2021'!AK155</f>
        <v>1595600</v>
      </c>
    </row>
    <row r="505" s="3" customFormat="true" ht="15.6" hidden="false" customHeight="true" outlineLevel="0" collapsed="false">
      <c r="A505" s="2" t="s">
        <v>85</v>
      </c>
      <c r="B505" s="2"/>
      <c r="C505" s="33"/>
      <c r="D505" s="33"/>
    </row>
    <row r="506" s="3" customFormat="true" ht="15.6" hidden="false" customHeight="true" outlineLevel="0" collapsed="false">
      <c r="A506" s="2" t="s">
        <v>86</v>
      </c>
      <c r="B506" s="2"/>
      <c r="C506" s="33"/>
      <c r="D506" s="33"/>
    </row>
    <row r="507" s="3" customFormat="true" ht="15.6" hidden="false" customHeight="true" outlineLevel="0" collapsed="false">
      <c r="A507" s="2" t="s">
        <v>87</v>
      </c>
      <c r="B507" s="2"/>
      <c r="C507" s="33"/>
      <c r="G507" s="27" t="s">
        <v>88</v>
      </c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</row>
  </sheetData>
  <autoFilter ref="A16:H496"/>
  <mergeCells count="38">
    <mergeCell ref="C1:T1"/>
    <mergeCell ref="C2:T2"/>
    <mergeCell ref="C3:T3"/>
    <mergeCell ref="C4:T4"/>
    <mergeCell ref="C5:T5"/>
    <mergeCell ref="C6:T6"/>
    <mergeCell ref="C7:T7"/>
    <mergeCell ref="A11:T11"/>
    <mergeCell ref="C14:F14"/>
    <mergeCell ref="C15:F15"/>
    <mergeCell ref="A17:A18"/>
    <mergeCell ref="A19:A157"/>
    <mergeCell ref="A158:A189"/>
    <mergeCell ref="A190:A216"/>
    <mergeCell ref="A217:A235"/>
    <mergeCell ref="A236:A257"/>
    <mergeCell ref="A258:A274"/>
    <mergeCell ref="A275:A296"/>
    <mergeCell ref="A297:A310"/>
    <mergeCell ref="A311:A344"/>
    <mergeCell ref="A345:A363"/>
    <mergeCell ref="A364:A368"/>
    <mergeCell ref="A369:A373"/>
    <mergeCell ref="A374:A390"/>
    <mergeCell ref="A391:A397"/>
    <mergeCell ref="A398:A402"/>
    <mergeCell ref="A403:A410"/>
    <mergeCell ref="A411:A437"/>
    <mergeCell ref="A438:A442"/>
    <mergeCell ref="A443:A446"/>
    <mergeCell ref="A447:A455"/>
    <mergeCell ref="A456:A480"/>
    <mergeCell ref="A481:A489"/>
    <mergeCell ref="A490:A503"/>
    <mergeCell ref="A505:B505"/>
    <mergeCell ref="A506:B506"/>
    <mergeCell ref="A507:B507"/>
    <mergeCell ref="G507:T507"/>
  </mergeCells>
  <printOptions headings="false" gridLines="false" gridLinesSet="true" horizontalCentered="true" verticalCentered="false"/>
  <pageMargins left="0.590277777777778" right="0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7:B8"/>
    </sheetView>
  </sheetViews>
  <sheetFormatPr defaultColWidth="8.875" defaultRowHeight="15.6" zeroHeight="false" outlineLevelRow="0" outlineLevelCol="0"/>
  <cols>
    <col collapsed="false" customWidth="true" hidden="false" outlineLevel="0" max="1" min="1" style="80" width="3.87"/>
    <col collapsed="false" customWidth="true" hidden="false" outlineLevel="0" max="2" min="2" style="68" width="55.66"/>
    <col collapsed="false" customWidth="true" hidden="false" outlineLevel="0" max="3" min="3" style="35" width="4.66"/>
    <col collapsed="false" customWidth="true" hidden="false" outlineLevel="0" max="4" min="4" style="35" width="4.43"/>
    <col collapsed="false" customWidth="true" hidden="false" outlineLevel="0" max="5" min="5" style="35" width="3.66"/>
    <col collapsed="false" customWidth="true" hidden="false" outlineLevel="0" max="6" min="6" style="36" width="3.87"/>
    <col collapsed="false" customWidth="true" hidden="false" outlineLevel="0" max="7" min="7" style="36" width="3.55"/>
    <col collapsed="false" customWidth="true" hidden="false" outlineLevel="0" max="8" min="8" style="36" width="4.43"/>
    <col collapsed="false" customWidth="true" hidden="false" outlineLevel="0" max="9" min="9" style="36" width="7.32"/>
    <col collapsed="false" customWidth="true" hidden="false" outlineLevel="0" max="10" min="10" style="35" width="5.32"/>
    <col collapsed="false" customWidth="true" hidden="true" outlineLevel="0" max="11" min="11" style="36" width="16.55"/>
    <col collapsed="false" customWidth="true" hidden="true" outlineLevel="0" max="12" min="12" style="36" width="10.66"/>
    <col collapsed="false" customWidth="true" hidden="true" outlineLevel="0" max="13" min="13" style="12" width="16.43"/>
    <col collapsed="false" customWidth="true" hidden="true" outlineLevel="0" max="14" min="14" style="36" width="13.1"/>
    <col collapsed="false" customWidth="true" hidden="true" outlineLevel="0" max="15" min="15" style="12" width="13.66"/>
    <col collapsed="false" customWidth="true" hidden="true" outlineLevel="0" max="16" min="16" style="36" width="16.55"/>
    <col collapsed="false" customWidth="true" hidden="true" outlineLevel="0" max="17" min="17" style="12" width="13.55"/>
    <col collapsed="false" customWidth="true" hidden="true" outlineLevel="0" max="18" min="18" style="36" width="12.32"/>
    <col collapsed="false" customWidth="true" hidden="true" outlineLevel="0" max="19" min="19" style="12" width="13.55"/>
    <col collapsed="false" customWidth="true" hidden="true" outlineLevel="0" max="20" min="20" style="36" width="17.1"/>
    <col collapsed="false" customWidth="true" hidden="true" outlineLevel="0" max="21" min="21" style="12" width="18.66"/>
    <col collapsed="false" customWidth="true" hidden="true" outlineLevel="0" max="22" min="22" style="36" width="13.55"/>
    <col collapsed="false" customWidth="true" hidden="true" outlineLevel="0" max="23" min="23" style="12" width="13.33"/>
    <col collapsed="false" customWidth="true" hidden="true" outlineLevel="0" max="24" min="24" style="36" width="13.99"/>
    <col collapsed="false" customWidth="true" hidden="true" outlineLevel="0" max="25" min="25" style="12" width="10.32"/>
    <col collapsed="false" customWidth="true" hidden="true" outlineLevel="0" max="26" min="26" style="36" width="15.32"/>
    <col collapsed="false" customWidth="true" hidden="true" outlineLevel="0" max="27" min="27" style="12" width="17.66"/>
    <col collapsed="false" customWidth="true" hidden="true" outlineLevel="0" max="28" min="28" style="36" width="15.32"/>
    <col collapsed="false" customWidth="true" hidden="true" outlineLevel="0" max="29" min="29" style="12" width="16.66"/>
    <col collapsed="false" customWidth="true" hidden="true" outlineLevel="0" max="30" min="30" style="36" width="15.32"/>
    <col collapsed="false" customWidth="true" hidden="true" outlineLevel="0" max="31" min="31" style="12" width="17.66"/>
    <col collapsed="false" customWidth="true" hidden="true" outlineLevel="0" max="32" min="32" style="36" width="15.32"/>
    <col collapsed="false" customWidth="true" hidden="true" outlineLevel="0" max="33" min="33" style="12" width="17.66"/>
    <col collapsed="false" customWidth="true" hidden="true" outlineLevel="0" max="34" min="34" style="36" width="15.32"/>
    <col collapsed="false" customWidth="true" hidden="true" outlineLevel="0" max="35" min="35" style="12" width="17.66"/>
    <col collapsed="false" customWidth="true" hidden="false" outlineLevel="0" max="36" min="36" style="36" width="15.32"/>
    <col collapsed="false" customWidth="true" hidden="false" outlineLevel="0" max="37" min="37" style="12" width="17.66"/>
    <col collapsed="false" customWidth="false" hidden="false" outlineLevel="0" max="257" min="38" style="3" width="8.87"/>
  </cols>
  <sheetData>
    <row r="1" s="6" customFormat="true" ht="15.6" hidden="false" customHeight="true" outlineLevel="0" collapsed="false">
      <c r="A1" s="64"/>
      <c r="B1" s="64"/>
      <c r="C1" s="39"/>
      <c r="F1" s="64"/>
      <c r="G1" s="64"/>
      <c r="I1" s="40" t="s">
        <v>418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6" customFormat="true" ht="15.6" hidden="false" customHeight="true" outlineLevel="0" collapsed="false">
      <c r="A2" s="64"/>
      <c r="B2" s="64"/>
      <c r="C2" s="39"/>
      <c r="F2" s="64"/>
      <c r="G2" s="64"/>
      <c r="I2" s="40" t="s">
        <v>90</v>
      </c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6" customFormat="true" ht="15.6" hidden="false" customHeight="true" outlineLevel="0" collapsed="false">
      <c r="A3" s="64"/>
      <c r="B3" s="64"/>
      <c r="C3" s="39"/>
      <c r="F3" s="64"/>
      <c r="G3" s="64"/>
      <c r="I3" s="40" t="s">
        <v>87</v>
      </c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</row>
    <row r="4" s="6" customFormat="true" ht="15.6" hidden="false" customHeight="true" outlineLevel="0" collapsed="false">
      <c r="A4" s="64"/>
      <c r="B4" s="64"/>
      <c r="C4" s="39"/>
      <c r="F4" s="64"/>
      <c r="G4" s="64"/>
      <c r="I4" s="40" t="s">
        <v>91</v>
      </c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</row>
    <row r="5" s="6" customFormat="true" ht="15.6" hidden="false" customHeight="true" outlineLevel="0" collapsed="false">
      <c r="A5" s="64"/>
      <c r="B5" s="64"/>
      <c r="C5" s="39"/>
      <c r="D5" s="39"/>
      <c r="F5" s="81"/>
      <c r="G5" s="81"/>
      <c r="I5" s="42" t="s">
        <v>92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</row>
    <row r="6" s="6" customFormat="true" ht="15.6" hidden="false" customHeight="true" outlineLevel="0" collapsed="false">
      <c r="A6" s="64"/>
      <c r="B6" s="64"/>
      <c r="C6" s="39"/>
      <c r="D6" s="39"/>
      <c r="F6" s="64"/>
      <c r="G6" s="64"/>
      <c r="I6" s="40" t="s">
        <v>87</v>
      </c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</row>
    <row r="7" s="6" customFormat="true" ht="15.6" hidden="false" customHeight="true" outlineLevel="0" collapsed="false">
      <c r="A7" s="64"/>
      <c r="B7" s="64"/>
      <c r="C7" s="39"/>
      <c r="D7" s="39"/>
      <c r="F7" s="64"/>
      <c r="G7" s="64"/>
      <c r="I7" s="40" t="s">
        <v>93</v>
      </c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</row>
    <row r="8" s="6" customFormat="true" ht="15.6" hidden="false" customHeight="false" outlineLevel="0" collapsed="false">
      <c r="A8" s="64"/>
      <c r="B8" s="64"/>
      <c r="C8" s="39"/>
      <c r="D8" s="39"/>
      <c r="E8" s="64"/>
      <c r="F8" s="64"/>
      <c r="G8" s="64"/>
      <c r="H8" s="64"/>
      <c r="I8" s="64"/>
      <c r="J8" s="64"/>
      <c r="K8" s="64"/>
      <c r="L8" s="64"/>
      <c r="M8" s="82"/>
      <c r="N8" s="64"/>
      <c r="O8" s="82"/>
      <c r="P8" s="64"/>
      <c r="Q8" s="82"/>
      <c r="R8" s="64"/>
      <c r="S8" s="82"/>
      <c r="T8" s="64"/>
      <c r="U8" s="82"/>
      <c r="V8" s="64"/>
      <c r="W8" s="82"/>
      <c r="X8" s="64"/>
      <c r="Y8" s="82"/>
      <c r="Z8" s="64"/>
      <c r="AA8" s="82"/>
      <c r="AB8" s="64"/>
      <c r="AC8" s="82"/>
      <c r="AD8" s="64"/>
      <c r="AE8" s="82"/>
      <c r="AF8" s="64"/>
      <c r="AG8" s="82"/>
      <c r="AH8" s="64"/>
      <c r="AI8" s="82"/>
      <c r="AJ8" s="64"/>
      <c r="AK8" s="82"/>
    </row>
    <row r="9" s="6" customFormat="true" ht="15.6" hidden="false" customHeight="false" outlineLevel="0" collapsed="false">
      <c r="A9" s="64"/>
      <c r="B9" s="64"/>
      <c r="C9" s="39"/>
      <c r="D9" s="39"/>
      <c r="E9" s="64"/>
      <c r="F9" s="64"/>
      <c r="G9" s="64"/>
      <c r="H9" s="64"/>
      <c r="I9" s="64"/>
      <c r="J9" s="64"/>
      <c r="K9" s="64"/>
      <c r="L9" s="64"/>
      <c r="M9" s="82"/>
      <c r="N9" s="64"/>
      <c r="O9" s="82"/>
      <c r="P9" s="64"/>
      <c r="Q9" s="82"/>
      <c r="R9" s="64"/>
      <c r="S9" s="82"/>
      <c r="T9" s="64"/>
      <c r="U9" s="82"/>
      <c r="V9" s="64"/>
      <c r="W9" s="82"/>
      <c r="X9" s="64"/>
      <c r="Y9" s="82"/>
      <c r="Z9" s="64"/>
      <c r="AA9" s="82"/>
      <c r="AB9" s="64"/>
      <c r="AC9" s="82"/>
      <c r="AD9" s="64"/>
      <c r="AE9" s="82"/>
      <c r="AF9" s="64"/>
      <c r="AG9" s="82"/>
      <c r="AH9" s="64"/>
      <c r="AI9" s="82"/>
      <c r="AJ9" s="64"/>
      <c r="AK9" s="82"/>
    </row>
    <row r="10" s="6" customFormat="true" ht="15.6" hidden="false" customHeight="false" outlineLevel="0" collapsed="false">
      <c r="A10" s="64"/>
      <c r="B10" s="64"/>
      <c r="C10" s="39"/>
      <c r="D10" s="39"/>
      <c r="E10" s="64"/>
      <c r="F10" s="64"/>
      <c r="G10" s="64"/>
      <c r="H10" s="64"/>
      <c r="I10" s="64"/>
      <c r="J10" s="64"/>
      <c r="K10" s="64"/>
      <c r="L10" s="64"/>
      <c r="M10" s="82"/>
      <c r="N10" s="64"/>
      <c r="O10" s="82"/>
      <c r="P10" s="64"/>
      <c r="Q10" s="82"/>
      <c r="R10" s="64"/>
      <c r="S10" s="82"/>
      <c r="T10" s="64"/>
      <c r="U10" s="82"/>
      <c r="V10" s="64"/>
      <c r="W10" s="82"/>
      <c r="X10" s="64"/>
      <c r="Y10" s="82"/>
      <c r="Z10" s="64"/>
      <c r="AA10" s="82"/>
      <c r="AB10" s="64"/>
      <c r="AC10" s="82"/>
      <c r="AD10" s="64"/>
      <c r="AE10" s="82"/>
      <c r="AF10" s="64"/>
      <c r="AG10" s="82"/>
      <c r="AH10" s="64"/>
      <c r="AI10" s="82"/>
      <c r="AJ10" s="64"/>
      <c r="AK10" s="82"/>
    </row>
    <row r="11" s="6" customFormat="true" ht="21.6" hidden="false" customHeight="true" outlineLevel="0" collapsed="false">
      <c r="A11" s="83" t="s">
        <v>419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</row>
    <row r="12" customFormat="false" ht="16.8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N12" s="84"/>
      <c r="P12" s="84"/>
      <c r="R12" s="84"/>
      <c r="T12" s="84"/>
      <c r="V12" s="84"/>
      <c r="X12" s="84"/>
      <c r="Z12" s="84"/>
      <c r="AB12" s="84"/>
      <c r="AD12" s="84"/>
      <c r="AF12" s="84"/>
      <c r="AH12" s="84"/>
      <c r="AJ12" s="84"/>
    </row>
    <row r="13" customFormat="false" ht="15.6" hidden="false" customHeight="false" outlineLevel="0" collapsed="false">
      <c r="A13" s="85"/>
      <c r="C13" s="68"/>
      <c r="D13" s="68"/>
      <c r="E13" s="68"/>
      <c r="F13" s="68"/>
      <c r="G13" s="68"/>
      <c r="H13" s="68"/>
      <c r="I13" s="68"/>
      <c r="K13" s="12"/>
      <c r="L13" s="12"/>
      <c r="N13" s="12"/>
      <c r="P13" s="12"/>
      <c r="R13" s="12"/>
      <c r="T13" s="12"/>
      <c r="V13" s="12"/>
      <c r="X13" s="12"/>
      <c r="Z13" s="12"/>
      <c r="AB13" s="12"/>
      <c r="AD13" s="12"/>
      <c r="AF13" s="12"/>
      <c r="AH13" s="12"/>
      <c r="AJ13" s="12"/>
      <c r="AK13" s="12" t="s">
        <v>8</v>
      </c>
    </row>
    <row r="14" customFormat="false" ht="18" hidden="false" customHeight="true" outlineLevel="0" collapsed="false">
      <c r="A14" s="13" t="s">
        <v>9</v>
      </c>
      <c r="B14" s="14" t="s">
        <v>95</v>
      </c>
      <c r="C14" s="14" t="s">
        <v>420</v>
      </c>
      <c r="D14" s="14" t="s">
        <v>421</v>
      </c>
      <c r="E14" s="14" t="s">
        <v>12</v>
      </c>
      <c r="F14" s="14" t="s">
        <v>96</v>
      </c>
      <c r="G14" s="14"/>
      <c r="H14" s="14"/>
      <c r="I14" s="14"/>
      <c r="J14" s="14" t="s">
        <v>97</v>
      </c>
      <c r="K14" s="86"/>
      <c r="L14" s="86"/>
      <c r="M14" s="87" t="s">
        <v>13</v>
      </c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</row>
    <row r="15" customFormat="false" ht="31.9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88" t="s">
        <v>13</v>
      </c>
      <c r="L15" s="89" t="s">
        <v>422</v>
      </c>
      <c r="M15" s="88" t="s">
        <v>13</v>
      </c>
      <c r="N15" s="90" t="s">
        <v>423</v>
      </c>
      <c r="O15" s="91" t="s">
        <v>424</v>
      </c>
      <c r="P15" s="90" t="s">
        <v>423</v>
      </c>
      <c r="Q15" s="91" t="s">
        <v>424</v>
      </c>
      <c r="R15" s="90" t="s">
        <v>423</v>
      </c>
      <c r="S15" s="91" t="s">
        <v>424</v>
      </c>
      <c r="T15" s="90" t="s">
        <v>423</v>
      </c>
      <c r="U15" s="91" t="s">
        <v>424</v>
      </c>
      <c r="V15" s="90" t="s">
        <v>423</v>
      </c>
      <c r="W15" s="91" t="s">
        <v>424</v>
      </c>
      <c r="X15" s="90" t="s">
        <v>423</v>
      </c>
      <c r="Y15" s="91" t="s">
        <v>424</v>
      </c>
      <c r="Z15" s="90" t="s">
        <v>423</v>
      </c>
      <c r="AA15" s="91" t="s">
        <v>424</v>
      </c>
      <c r="AB15" s="90" t="s">
        <v>423</v>
      </c>
      <c r="AC15" s="91" t="s">
        <v>424</v>
      </c>
      <c r="AD15" s="90" t="s">
        <v>423</v>
      </c>
      <c r="AE15" s="91" t="s">
        <v>424</v>
      </c>
      <c r="AF15" s="90" t="s">
        <v>423</v>
      </c>
      <c r="AG15" s="91" t="s">
        <v>424</v>
      </c>
      <c r="AH15" s="90" t="s">
        <v>423</v>
      </c>
      <c r="AI15" s="91" t="s">
        <v>424</v>
      </c>
      <c r="AJ15" s="90" t="s">
        <v>423</v>
      </c>
      <c r="AK15" s="91" t="s">
        <v>424</v>
      </c>
    </row>
    <row r="16" s="93" customFormat="true" ht="13.2" hidden="false" customHeight="true" outlineLevel="0" collapsed="false">
      <c r="A16" s="50" t="n">
        <v>1</v>
      </c>
      <c r="B16" s="50" t="n">
        <v>2</v>
      </c>
      <c r="C16" s="50" t="n">
        <v>3</v>
      </c>
      <c r="D16" s="50" t="n">
        <v>4</v>
      </c>
      <c r="E16" s="50" t="n">
        <v>5</v>
      </c>
      <c r="F16" s="50" t="n">
        <v>6</v>
      </c>
      <c r="G16" s="50"/>
      <c r="H16" s="50"/>
      <c r="I16" s="50"/>
      <c r="J16" s="50" t="n">
        <v>7</v>
      </c>
      <c r="K16" s="92" t="n">
        <v>8</v>
      </c>
      <c r="L16" s="92"/>
      <c r="M16" s="92" t="n">
        <v>8</v>
      </c>
      <c r="N16" s="92" t="n">
        <v>8</v>
      </c>
      <c r="O16" s="92" t="n">
        <v>9</v>
      </c>
      <c r="P16" s="92" t="n">
        <v>8</v>
      </c>
      <c r="Q16" s="92" t="n">
        <v>9</v>
      </c>
      <c r="R16" s="92" t="n">
        <v>8</v>
      </c>
      <c r="S16" s="92" t="n">
        <v>9</v>
      </c>
      <c r="T16" s="92" t="n">
        <v>8</v>
      </c>
      <c r="U16" s="92" t="n">
        <v>9</v>
      </c>
      <c r="V16" s="92" t="n">
        <v>8</v>
      </c>
      <c r="W16" s="92" t="n">
        <v>9</v>
      </c>
      <c r="X16" s="92" t="n">
        <v>8</v>
      </c>
      <c r="Y16" s="92" t="n">
        <v>9</v>
      </c>
      <c r="Z16" s="92" t="n">
        <v>8</v>
      </c>
      <c r="AA16" s="92" t="n">
        <v>9</v>
      </c>
      <c r="AB16" s="92" t="n">
        <v>8</v>
      </c>
      <c r="AC16" s="92" t="n">
        <v>9</v>
      </c>
      <c r="AD16" s="92" t="n">
        <v>8</v>
      </c>
      <c r="AE16" s="92" t="n">
        <v>9</v>
      </c>
      <c r="AF16" s="92" t="n">
        <v>8</v>
      </c>
      <c r="AG16" s="92" t="n">
        <v>9</v>
      </c>
      <c r="AH16" s="92" t="n">
        <v>8</v>
      </c>
      <c r="AI16" s="92" t="n">
        <v>9</v>
      </c>
      <c r="AJ16" s="92" t="n">
        <v>8</v>
      </c>
      <c r="AK16" s="92" t="n">
        <v>9</v>
      </c>
    </row>
    <row r="17" customFormat="false" ht="15.6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7.4" hidden="false" customHeight="true" outlineLevel="0" collapsed="false">
      <c r="A18" s="54"/>
      <c r="B18" s="60" t="s">
        <v>14</v>
      </c>
      <c r="C18" s="54"/>
      <c r="D18" s="54"/>
      <c r="E18" s="54"/>
      <c r="F18" s="54"/>
      <c r="G18" s="54"/>
      <c r="H18" s="54"/>
      <c r="I18" s="54"/>
      <c r="J18" s="54"/>
      <c r="K18" s="94" t="n">
        <f aca="false">K20+K32+K305+K326+K338+K352+K521+K563+K588+K622+K665</f>
        <v>1983246200</v>
      </c>
      <c r="L18" s="94" t="n">
        <f aca="false">L20+L32+L305+L326+L338+L352+L521+L563+L588+L622+L665</f>
        <v>10129900</v>
      </c>
      <c r="M18" s="94" t="n">
        <f aca="false">K18+L18</f>
        <v>1993376100</v>
      </c>
      <c r="N18" s="94" t="n">
        <f aca="false">N20+N32+N305+N326+N338+N352+N521+N563+N588+N622+N665</f>
        <v>30044855</v>
      </c>
      <c r="O18" s="94" t="n">
        <f aca="false">M18+N18</f>
        <v>2023420955</v>
      </c>
      <c r="P18" s="94" t="n">
        <f aca="false">P20+P32+P305+P326+P338+P352+P521+P563+P588+P622+P665</f>
        <v>113323698.98</v>
      </c>
      <c r="Q18" s="94" t="n">
        <f aca="false">O18+P18</f>
        <v>2136744653.98</v>
      </c>
      <c r="R18" s="94" t="n">
        <f aca="false">R20+R32+R305+R326+R338+R352+R521+R563+R588+R622+R665</f>
        <v>39316816.51</v>
      </c>
      <c r="S18" s="94" t="n">
        <f aca="false">Q18+R18</f>
        <v>2176061470.49</v>
      </c>
      <c r="T18" s="94" t="n">
        <f aca="false">T20+T32+T305+T326+T338+T352+T521+T563+T588+T622+T665</f>
        <v>7883072.63</v>
      </c>
      <c r="U18" s="94" t="n">
        <f aca="false">S18+T18</f>
        <v>2183944543.12</v>
      </c>
      <c r="V18" s="94" t="n">
        <f aca="false">V20+V32+V305+V326+V338+V352+V521+V563+V588+V622+V665</f>
        <v>25280791.43</v>
      </c>
      <c r="W18" s="94" t="n">
        <f aca="false">U18+V18</f>
        <v>2209225334.55</v>
      </c>
      <c r="X18" s="94" t="n">
        <f aca="false">X20+X32+X305+X326+X338+X352+X521+X563+X588+X622+X665</f>
        <v>20416285.18</v>
      </c>
      <c r="Y18" s="94" t="n">
        <f aca="false">W18+X18</f>
        <v>2229641619.73</v>
      </c>
      <c r="Z18" s="94" t="n">
        <f aca="false">Z20+Z32+Z305+Z326+Z338+Z352+Z521+Z563+Z588+Z622+Z665</f>
        <v>22547842.86</v>
      </c>
      <c r="AA18" s="94" t="n">
        <f aca="false">Y18+Z18</f>
        <v>2252189462.59</v>
      </c>
      <c r="AB18" s="94" t="n">
        <f aca="false">AB20+AB32+AB305+AB326+AB338+AB352+AB521+AB563+AB588+AB622+AB665</f>
        <v>13089476.54</v>
      </c>
      <c r="AC18" s="94" t="n">
        <f aca="false">AA18+AB18</f>
        <v>2265278939.13</v>
      </c>
      <c r="AD18" s="94" t="n">
        <f aca="false">AD20+AD32+AD305+AD326+AD338+AD352+AD521+AD563+AD588+AD622+AD665</f>
        <v>9874944.96</v>
      </c>
      <c r="AE18" s="94" t="n">
        <f aca="false">AC18+AD18</f>
        <v>2275153884.09</v>
      </c>
      <c r="AF18" s="94" t="n">
        <f aca="false">AF20+AF32+AF305+AF326+AF338+AF352+AF521+AF563+AF588+AF622+AF665</f>
        <v>3301343.51</v>
      </c>
      <c r="AG18" s="94" t="n">
        <f aca="false">AE18+AF18</f>
        <v>2278455227.6</v>
      </c>
      <c r="AH18" s="94" t="n">
        <f aca="false">AH20+AH32+AH305+AH326+AH338+AH352+AH521+AH563+AH588+AH622+AH665</f>
        <v>27975806.04</v>
      </c>
      <c r="AI18" s="94" t="n">
        <f aca="false">AG18+AH18</f>
        <v>2306431033.64</v>
      </c>
      <c r="AJ18" s="94" t="n">
        <f aca="false">AJ20+AJ32+AJ305+AJ326+AJ338+AJ352+AJ521+AJ563+AJ588+AJ622+AJ665</f>
        <v>6520416.14</v>
      </c>
      <c r="AK18" s="94" t="n">
        <f aca="false">AI18+AJ18</f>
        <v>2312951449.78</v>
      </c>
    </row>
    <row r="19" customFormat="false" ht="15.6" hidden="false" customHeight="false" outlineLevel="0" collapsed="false">
      <c r="A19" s="54"/>
      <c r="B19" s="28" t="s">
        <v>15</v>
      </c>
      <c r="C19" s="54"/>
      <c r="D19" s="54"/>
      <c r="E19" s="54"/>
      <c r="F19" s="54"/>
      <c r="G19" s="54"/>
      <c r="H19" s="54"/>
      <c r="I19" s="54"/>
      <c r="J19" s="54"/>
      <c r="K19" s="95"/>
      <c r="L19" s="95"/>
      <c r="M19" s="96"/>
      <c r="N19" s="95"/>
      <c r="O19" s="96"/>
      <c r="P19" s="95"/>
      <c r="Q19" s="96"/>
      <c r="R19" s="95"/>
      <c r="S19" s="96"/>
      <c r="T19" s="95"/>
      <c r="U19" s="96"/>
      <c r="V19" s="95"/>
      <c r="W19" s="96"/>
      <c r="X19" s="95"/>
      <c r="Y19" s="96"/>
      <c r="Z19" s="95"/>
      <c r="AA19" s="96"/>
      <c r="AB19" s="95"/>
      <c r="AC19" s="96"/>
      <c r="AD19" s="95"/>
      <c r="AE19" s="96"/>
      <c r="AF19" s="95"/>
      <c r="AG19" s="96"/>
      <c r="AH19" s="95"/>
      <c r="AI19" s="96"/>
      <c r="AJ19" s="95"/>
      <c r="AK19" s="96"/>
    </row>
    <row r="20" customFormat="false" ht="31.2" hidden="false" customHeight="true" outlineLevel="0" collapsed="false">
      <c r="A20" s="74" t="s">
        <v>16</v>
      </c>
      <c r="B20" s="25" t="s">
        <v>382</v>
      </c>
      <c r="C20" s="75" t="n">
        <v>901</v>
      </c>
      <c r="D20" s="56"/>
      <c r="E20" s="56"/>
      <c r="F20" s="46"/>
      <c r="G20" s="46"/>
      <c r="H20" s="46"/>
      <c r="I20" s="46"/>
      <c r="J20" s="46"/>
      <c r="K20" s="94" t="n">
        <f aca="false">K21</f>
        <v>3159300</v>
      </c>
      <c r="L20" s="94" t="n">
        <f aca="false">L21</f>
        <v>0</v>
      </c>
      <c r="M20" s="94" t="n">
        <f aca="false">K20+L20</f>
        <v>3159300</v>
      </c>
      <c r="N20" s="94" t="n">
        <f aca="false">N21</f>
        <v>0</v>
      </c>
      <c r="O20" s="94" t="n">
        <f aca="false">M20+N20</f>
        <v>3159300</v>
      </c>
      <c r="P20" s="94" t="n">
        <f aca="false">P21</f>
        <v>0</v>
      </c>
      <c r="Q20" s="94" t="n">
        <f aca="false">O20+P20</f>
        <v>3159300</v>
      </c>
      <c r="R20" s="94" t="n">
        <f aca="false">R21</f>
        <v>0</v>
      </c>
      <c r="S20" s="94" t="n">
        <f aca="false">Q20+R20</f>
        <v>3159300</v>
      </c>
      <c r="T20" s="94" t="n">
        <f aca="false">T21</f>
        <v>0</v>
      </c>
      <c r="U20" s="94" t="n">
        <f aca="false">S20+T20</f>
        <v>3159300</v>
      </c>
      <c r="V20" s="94" t="n">
        <f aca="false">V21</f>
        <v>0</v>
      </c>
      <c r="W20" s="94" t="n">
        <f aca="false">U20+V20</f>
        <v>3159300</v>
      </c>
      <c r="X20" s="94" t="n">
        <f aca="false">X21</f>
        <v>0</v>
      </c>
      <c r="Y20" s="94" t="n">
        <f aca="false">W20+X20</f>
        <v>3159300</v>
      </c>
      <c r="Z20" s="94" t="n">
        <f aca="false">Z21</f>
        <v>0</v>
      </c>
      <c r="AA20" s="94" t="n">
        <f aca="false">Y20+Z20</f>
        <v>3159300</v>
      </c>
      <c r="AB20" s="94" t="n">
        <f aca="false">AB21</f>
        <v>0</v>
      </c>
      <c r="AC20" s="94" t="n">
        <f aca="false">AA20+AB20</f>
        <v>3159300</v>
      </c>
      <c r="AD20" s="94" t="n">
        <f aca="false">AD21</f>
        <v>0</v>
      </c>
      <c r="AE20" s="94" t="n">
        <f aca="false">AC20+AD20</f>
        <v>3159300</v>
      </c>
      <c r="AF20" s="94" t="n">
        <f aca="false">AF21</f>
        <v>0</v>
      </c>
      <c r="AG20" s="94" t="n">
        <f aca="false">AE20+AF20</f>
        <v>3159300</v>
      </c>
      <c r="AH20" s="94" t="n">
        <f aca="false">AH21</f>
        <v>0</v>
      </c>
      <c r="AI20" s="94" t="n">
        <f aca="false">AG20+AH20</f>
        <v>3159300</v>
      </c>
      <c r="AJ20" s="94" t="n">
        <f aca="false">AJ21</f>
        <v>0</v>
      </c>
      <c r="AK20" s="94" t="n">
        <f aca="false">AI20+AJ20</f>
        <v>3159300</v>
      </c>
    </row>
    <row r="21" customFormat="false" ht="15.6" hidden="false" customHeight="false" outlineLevel="0" collapsed="false">
      <c r="A21" s="74"/>
      <c r="B21" s="28" t="s">
        <v>17</v>
      </c>
      <c r="C21" s="35" t="n">
        <v>901</v>
      </c>
      <c r="D21" s="62" t="s">
        <v>18</v>
      </c>
      <c r="E21" s="56"/>
      <c r="F21" s="46"/>
      <c r="G21" s="46"/>
      <c r="H21" s="46"/>
      <c r="I21" s="46"/>
      <c r="J21" s="46"/>
      <c r="K21" s="95" t="n">
        <f aca="false">K22</f>
        <v>3159300</v>
      </c>
      <c r="L21" s="95" t="n">
        <f aca="false">L22</f>
        <v>0</v>
      </c>
      <c r="M21" s="95" t="n">
        <f aca="false">K21+L21</f>
        <v>3159300</v>
      </c>
      <c r="N21" s="95" t="n">
        <f aca="false">N22</f>
        <v>0</v>
      </c>
      <c r="O21" s="95" t="n">
        <f aca="false">M21+N21</f>
        <v>3159300</v>
      </c>
      <c r="P21" s="95" t="n">
        <f aca="false">P22</f>
        <v>0</v>
      </c>
      <c r="Q21" s="95" t="n">
        <f aca="false">O21+P21</f>
        <v>3159300</v>
      </c>
      <c r="R21" s="95" t="n">
        <f aca="false">R22</f>
        <v>0</v>
      </c>
      <c r="S21" s="95" t="n">
        <f aca="false">Q21+R21</f>
        <v>3159300</v>
      </c>
      <c r="T21" s="95" t="n">
        <f aca="false">T22</f>
        <v>0</v>
      </c>
      <c r="U21" s="95" t="n">
        <f aca="false">S21+T21</f>
        <v>3159300</v>
      </c>
      <c r="V21" s="95" t="n">
        <f aca="false">V22</f>
        <v>0</v>
      </c>
      <c r="W21" s="95" t="n">
        <f aca="false">U21+V21</f>
        <v>3159300</v>
      </c>
      <c r="X21" s="95" t="n">
        <f aca="false">X22</f>
        <v>0</v>
      </c>
      <c r="Y21" s="95" t="n">
        <f aca="false">W21+X21</f>
        <v>3159300</v>
      </c>
      <c r="Z21" s="95" t="n">
        <f aca="false">Z22</f>
        <v>0</v>
      </c>
      <c r="AA21" s="95" t="n">
        <f aca="false">Y21+Z21</f>
        <v>3159300</v>
      </c>
      <c r="AB21" s="95" t="n">
        <f aca="false">AB22</f>
        <v>0</v>
      </c>
      <c r="AC21" s="95" t="n">
        <f aca="false">AA21+AB21</f>
        <v>3159300</v>
      </c>
      <c r="AD21" s="95" t="n">
        <f aca="false">AD22</f>
        <v>0</v>
      </c>
      <c r="AE21" s="95" t="n">
        <f aca="false">AC21+AD21</f>
        <v>3159300</v>
      </c>
      <c r="AF21" s="95" t="n">
        <f aca="false">AF22</f>
        <v>0</v>
      </c>
      <c r="AG21" s="95" t="n">
        <f aca="false">AE21+AF21</f>
        <v>3159300</v>
      </c>
      <c r="AH21" s="95" t="n">
        <f aca="false">AH22</f>
        <v>0</v>
      </c>
      <c r="AI21" s="95" t="n">
        <f aca="false">AG21+AH21</f>
        <v>3159300</v>
      </c>
      <c r="AJ21" s="95" t="n">
        <f aca="false">AJ22</f>
        <v>0</v>
      </c>
      <c r="AK21" s="95" t="n">
        <f aca="false">AI21+AJ21</f>
        <v>3159300</v>
      </c>
    </row>
    <row r="22" customFormat="false" ht="53.4" hidden="false" customHeight="true" outlineLevel="0" collapsed="false">
      <c r="A22" s="74"/>
      <c r="B22" s="28" t="s">
        <v>22</v>
      </c>
      <c r="C22" s="68" t="n">
        <v>901</v>
      </c>
      <c r="D22" s="62" t="s">
        <v>18</v>
      </c>
      <c r="E22" s="62" t="s">
        <v>23</v>
      </c>
      <c r="F22" s="62"/>
      <c r="G22" s="62"/>
      <c r="H22" s="62"/>
      <c r="I22" s="62"/>
      <c r="J22" s="62"/>
      <c r="K22" s="95" t="n">
        <f aca="false">K23</f>
        <v>3159300</v>
      </c>
      <c r="L22" s="95" t="n">
        <f aca="false">L23</f>
        <v>0</v>
      </c>
      <c r="M22" s="95" t="n">
        <f aca="false">K22+L22</f>
        <v>3159300</v>
      </c>
      <c r="N22" s="95" t="n">
        <f aca="false">N23</f>
        <v>0</v>
      </c>
      <c r="O22" s="95" t="n">
        <f aca="false">M22+N22</f>
        <v>3159300</v>
      </c>
      <c r="P22" s="95" t="n">
        <f aca="false">P23</f>
        <v>0</v>
      </c>
      <c r="Q22" s="95" t="n">
        <f aca="false">O22+P22</f>
        <v>3159300</v>
      </c>
      <c r="R22" s="95" t="n">
        <f aca="false">R23</f>
        <v>0</v>
      </c>
      <c r="S22" s="95" t="n">
        <f aca="false">Q22+R22</f>
        <v>3159300</v>
      </c>
      <c r="T22" s="95" t="n">
        <f aca="false">T23</f>
        <v>0</v>
      </c>
      <c r="U22" s="95" t="n">
        <f aca="false">S22+T22</f>
        <v>3159300</v>
      </c>
      <c r="V22" s="95" t="n">
        <f aca="false">V23</f>
        <v>0</v>
      </c>
      <c r="W22" s="95" t="n">
        <f aca="false">U22+V22</f>
        <v>3159300</v>
      </c>
      <c r="X22" s="95" t="n">
        <f aca="false">X23</f>
        <v>0</v>
      </c>
      <c r="Y22" s="95" t="n">
        <f aca="false">W22+X22</f>
        <v>3159300</v>
      </c>
      <c r="Z22" s="95" t="n">
        <f aca="false">Z23</f>
        <v>0</v>
      </c>
      <c r="AA22" s="95" t="n">
        <f aca="false">Y22+Z22</f>
        <v>3159300</v>
      </c>
      <c r="AB22" s="95" t="n">
        <f aca="false">AB23</f>
        <v>0</v>
      </c>
      <c r="AC22" s="95" t="n">
        <f aca="false">AA22+AB22</f>
        <v>3159300</v>
      </c>
      <c r="AD22" s="95" t="n">
        <f aca="false">AD23</f>
        <v>0</v>
      </c>
      <c r="AE22" s="95" t="n">
        <f aca="false">AC22+AD22</f>
        <v>3159300</v>
      </c>
      <c r="AF22" s="95" t="n">
        <f aca="false">AF23</f>
        <v>0</v>
      </c>
      <c r="AG22" s="95" t="n">
        <f aca="false">AE22+AF22</f>
        <v>3159300</v>
      </c>
      <c r="AH22" s="95" t="n">
        <f aca="false">AH23</f>
        <v>0</v>
      </c>
      <c r="AI22" s="95" t="n">
        <f aca="false">AG22+AH22</f>
        <v>3159300</v>
      </c>
      <c r="AJ22" s="95" t="n">
        <f aca="false">AJ23</f>
        <v>0</v>
      </c>
      <c r="AK22" s="95" t="n">
        <f aca="false">AI22+AJ22</f>
        <v>3159300</v>
      </c>
    </row>
    <row r="23" customFormat="false" ht="31.2" hidden="false" customHeight="false" outlineLevel="0" collapsed="false">
      <c r="A23" s="74"/>
      <c r="B23" s="16" t="s">
        <v>379</v>
      </c>
      <c r="C23" s="68" t="n">
        <v>901</v>
      </c>
      <c r="D23" s="62" t="s">
        <v>18</v>
      </c>
      <c r="E23" s="62" t="s">
        <v>23</v>
      </c>
      <c r="F23" s="62" t="s">
        <v>380</v>
      </c>
      <c r="G23" s="62" t="n">
        <v>0</v>
      </c>
      <c r="H23" s="62" t="s">
        <v>19</v>
      </c>
      <c r="I23" s="62" t="s">
        <v>100</v>
      </c>
      <c r="J23" s="62"/>
      <c r="K23" s="95" t="n">
        <f aca="false">K24+K27</f>
        <v>3159300</v>
      </c>
      <c r="L23" s="95" t="n">
        <f aca="false">L24+L27</f>
        <v>0</v>
      </c>
      <c r="M23" s="95" t="n">
        <f aca="false">K23+L23</f>
        <v>3159300</v>
      </c>
      <c r="N23" s="95" t="n">
        <f aca="false">N24+N27</f>
        <v>0</v>
      </c>
      <c r="O23" s="95" t="n">
        <f aca="false">M23+N23</f>
        <v>3159300</v>
      </c>
      <c r="P23" s="95" t="n">
        <f aca="false">P24+P27</f>
        <v>0</v>
      </c>
      <c r="Q23" s="95" t="n">
        <f aca="false">O23+P23</f>
        <v>3159300</v>
      </c>
      <c r="R23" s="95" t="n">
        <f aca="false">R24+R27</f>
        <v>0</v>
      </c>
      <c r="S23" s="95" t="n">
        <f aca="false">Q23+R23</f>
        <v>3159300</v>
      </c>
      <c r="T23" s="95" t="n">
        <f aca="false">T24+T27</f>
        <v>0</v>
      </c>
      <c r="U23" s="95" t="n">
        <f aca="false">S23+T23</f>
        <v>3159300</v>
      </c>
      <c r="V23" s="95" t="n">
        <f aca="false">V24+V27</f>
        <v>0</v>
      </c>
      <c r="W23" s="95" t="n">
        <f aca="false">U23+V23</f>
        <v>3159300</v>
      </c>
      <c r="X23" s="95" t="n">
        <f aca="false">X24+X27</f>
        <v>0</v>
      </c>
      <c r="Y23" s="95" t="n">
        <f aca="false">W23+X23</f>
        <v>3159300</v>
      </c>
      <c r="Z23" s="95" t="n">
        <f aca="false">Z24+Z27</f>
        <v>0</v>
      </c>
      <c r="AA23" s="95" t="n">
        <f aca="false">Y23+Z23</f>
        <v>3159300</v>
      </c>
      <c r="AB23" s="95" t="n">
        <f aca="false">AB24+AB27</f>
        <v>0</v>
      </c>
      <c r="AC23" s="95" t="n">
        <f aca="false">AA23+AB23</f>
        <v>3159300</v>
      </c>
      <c r="AD23" s="95" t="n">
        <f aca="false">AD24+AD27</f>
        <v>0</v>
      </c>
      <c r="AE23" s="95" t="n">
        <f aca="false">AC23+AD23</f>
        <v>3159300</v>
      </c>
      <c r="AF23" s="95" t="n">
        <f aca="false">AF24+AF27</f>
        <v>0</v>
      </c>
      <c r="AG23" s="95" t="n">
        <f aca="false">AE23+AF23</f>
        <v>3159300</v>
      </c>
      <c r="AH23" s="95" t="n">
        <f aca="false">AH24+AH27</f>
        <v>0</v>
      </c>
      <c r="AI23" s="95" t="n">
        <f aca="false">AG23+AH23</f>
        <v>3159300</v>
      </c>
      <c r="AJ23" s="95" t="n">
        <f aca="false">AJ24+AJ27</f>
        <v>0</v>
      </c>
      <c r="AK23" s="95" t="n">
        <f aca="false">AI23+AJ23</f>
        <v>3159300</v>
      </c>
    </row>
    <row r="24" customFormat="false" ht="31.2" hidden="false" customHeight="false" outlineLevel="0" collapsed="false">
      <c r="A24" s="74"/>
      <c r="B24" s="28" t="s">
        <v>381</v>
      </c>
      <c r="C24" s="68" t="n">
        <v>901</v>
      </c>
      <c r="D24" s="62" t="s">
        <v>18</v>
      </c>
      <c r="E24" s="62" t="s">
        <v>23</v>
      </c>
      <c r="F24" s="62" t="s">
        <v>380</v>
      </c>
      <c r="G24" s="62" t="s">
        <v>230</v>
      </c>
      <c r="H24" s="62" t="s">
        <v>19</v>
      </c>
      <c r="I24" s="62" t="s">
        <v>100</v>
      </c>
      <c r="J24" s="62"/>
      <c r="K24" s="95" t="n">
        <f aca="false">K25</f>
        <v>1663000</v>
      </c>
      <c r="L24" s="95" t="n">
        <f aca="false">L25</f>
        <v>0</v>
      </c>
      <c r="M24" s="95" t="n">
        <f aca="false">K24+L24</f>
        <v>1663000</v>
      </c>
      <c r="N24" s="95" t="n">
        <f aca="false">N25</f>
        <v>0</v>
      </c>
      <c r="O24" s="95" t="n">
        <f aca="false">M24+N24</f>
        <v>1663000</v>
      </c>
      <c r="P24" s="95" t="n">
        <f aca="false">P25</f>
        <v>0</v>
      </c>
      <c r="Q24" s="95" t="n">
        <f aca="false">O24+P24</f>
        <v>1663000</v>
      </c>
      <c r="R24" s="95" t="n">
        <f aca="false">R25</f>
        <v>0</v>
      </c>
      <c r="S24" s="95" t="n">
        <f aca="false">Q24+R24</f>
        <v>1663000</v>
      </c>
      <c r="T24" s="95" t="n">
        <f aca="false">T25</f>
        <v>0</v>
      </c>
      <c r="U24" s="95" t="n">
        <f aca="false">S24+T24</f>
        <v>1663000</v>
      </c>
      <c r="V24" s="95" t="n">
        <f aca="false">V25</f>
        <v>0</v>
      </c>
      <c r="W24" s="95" t="n">
        <f aca="false">U24+V24</f>
        <v>1663000</v>
      </c>
      <c r="X24" s="95" t="n">
        <f aca="false">X25</f>
        <v>0</v>
      </c>
      <c r="Y24" s="95" t="n">
        <f aca="false">W24+X24</f>
        <v>1663000</v>
      </c>
      <c r="Z24" s="95" t="n">
        <f aca="false">Z25</f>
        <v>0</v>
      </c>
      <c r="AA24" s="95" t="n">
        <f aca="false">Y24+Z24</f>
        <v>1663000</v>
      </c>
      <c r="AB24" s="95" t="n">
        <f aca="false">AB25</f>
        <v>0</v>
      </c>
      <c r="AC24" s="95" t="n">
        <f aca="false">AA24+AB24</f>
        <v>1663000</v>
      </c>
      <c r="AD24" s="95" t="n">
        <f aca="false">AD25</f>
        <v>0</v>
      </c>
      <c r="AE24" s="95" t="n">
        <f aca="false">AC24+AD24</f>
        <v>1663000</v>
      </c>
      <c r="AF24" s="95" t="n">
        <f aca="false">AF25</f>
        <v>0</v>
      </c>
      <c r="AG24" s="95" t="n">
        <f aca="false">AE24+AF24</f>
        <v>1663000</v>
      </c>
      <c r="AH24" s="95" t="n">
        <f aca="false">AH25</f>
        <v>0</v>
      </c>
      <c r="AI24" s="95" t="n">
        <f aca="false">AG24+AH24</f>
        <v>1663000</v>
      </c>
      <c r="AJ24" s="95" t="n">
        <f aca="false">AJ25</f>
        <v>0</v>
      </c>
      <c r="AK24" s="95" t="n">
        <f aca="false">AI24+AJ24</f>
        <v>1663000</v>
      </c>
    </row>
    <row r="25" customFormat="false" ht="31.2" hidden="false" customHeight="false" outlineLevel="0" collapsed="false">
      <c r="A25" s="74"/>
      <c r="B25" s="16" t="s">
        <v>149</v>
      </c>
      <c r="C25" s="35" t="n">
        <v>901</v>
      </c>
      <c r="D25" s="62" t="s">
        <v>18</v>
      </c>
      <c r="E25" s="62" t="s">
        <v>23</v>
      </c>
      <c r="F25" s="62" t="s">
        <v>380</v>
      </c>
      <c r="G25" s="62" t="s">
        <v>230</v>
      </c>
      <c r="H25" s="62" t="s">
        <v>19</v>
      </c>
      <c r="I25" s="62" t="s">
        <v>150</v>
      </c>
      <c r="J25" s="62"/>
      <c r="K25" s="95" t="n">
        <f aca="false">K26</f>
        <v>1663000</v>
      </c>
      <c r="L25" s="95" t="n">
        <f aca="false">L26</f>
        <v>0</v>
      </c>
      <c r="M25" s="95" t="n">
        <f aca="false">K25+L25</f>
        <v>1663000</v>
      </c>
      <c r="N25" s="95" t="n">
        <f aca="false">N26</f>
        <v>0</v>
      </c>
      <c r="O25" s="95" t="n">
        <f aca="false">M25+N25</f>
        <v>1663000</v>
      </c>
      <c r="P25" s="95" t="n">
        <f aca="false">P26</f>
        <v>0</v>
      </c>
      <c r="Q25" s="95" t="n">
        <f aca="false">O25+P25</f>
        <v>1663000</v>
      </c>
      <c r="R25" s="95" t="n">
        <f aca="false">R26</f>
        <v>0</v>
      </c>
      <c r="S25" s="95" t="n">
        <f aca="false">Q25+R25</f>
        <v>1663000</v>
      </c>
      <c r="T25" s="95" t="n">
        <f aca="false">T26</f>
        <v>0</v>
      </c>
      <c r="U25" s="95" t="n">
        <f aca="false">S25+T25</f>
        <v>1663000</v>
      </c>
      <c r="V25" s="95" t="n">
        <f aca="false">V26</f>
        <v>0</v>
      </c>
      <c r="W25" s="95" t="n">
        <f aca="false">U25+V25</f>
        <v>1663000</v>
      </c>
      <c r="X25" s="95" t="n">
        <f aca="false">X26</f>
        <v>0</v>
      </c>
      <c r="Y25" s="95" t="n">
        <f aca="false">W25+X25</f>
        <v>1663000</v>
      </c>
      <c r="Z25" s="95" t="n">
        <f aca="false">Z26</f>
        <v>0</v>
      </c>
      <c r="AA25" s="95" t="n">
        <f aca="false">Y25+Z25</f>
        <v>1663000</v>
      </c>
      <c r="AB25" s="95" t="n">
        <f aca="false">AB26</f>
        <v>0</v>
      </c>
      <c r="AC25" s="95" t="n">
        <f aca="false">AA25+AB25</f>
        <v>1663000</v>
      </c>
      <c r="AD25" s="95" t="n">
        <f aca="false">AD26</f>
        <v>0</v>
      </c>
      <c r="AE25" s="95" t="n">
        <f aca="false">AC25+AD25</f>
        <v>1663000</v>
      </c>
      <c r="AF25" s="95" t="n">
        <f aca="false">AF26</f>
        <v>0</v>
      </c>
      <c r="AG25" s="95" t="n">
        <f aca="false">AE25+AF25</f>
        <v>1663000</v>
      </c>
      <c r="AH25" s="95" t="n">
        <f aca="false">AH26</f>
        <v>0</v>
      </c>
      <c r="AI25" s="95" t="n">
        <f aca="false">AG25+AH25</f>
        <v>1663000</v>
      </c>
      <c r="AJ25" s="95" t="n">
        <f aca="false">AJ26</f>
        <v>0</v>
      </c>
      <c r="AK25" s="95" t="n">
        <f aca="false">AI25+AJ25</f>
        <v>1663000</v>
      </c>
    </row>
    <row r="26" customFormat="false" ht="78" hidden="false" customHeight="false" outlineLevel="0" collapsed="false">
      <c r="A26" s="74"/>
      <c r="B26" s="28" t="s">
        <v>106</v>
      </c>
      <c r="C26" s="62" t="n">
        <v>901</v>
      </c>
      <c r="D26" s="62" t="s">
        <v>18</v>
      </c>
      <c r="E26" s="62" t="s">
        <v>23</v>
      </c>
      <c r="F26" s="62" t="s">
        <v>380</v>
      </c>
      <c r="G26" s="62" t="s">
        <v>230</v>
      </c>
      <c r="H26" s="62" t="s">
        <v>19</v>
      </c>
      <c r="I26" s="62" t="s">
        <v>150</v>
      </c>
      <c r="J26" s="62" t="s">
        <v>107</v>
      </c>
      <c r="K26" s="95" t="n">
        <v>1663000</v>
      </c>
      <c r="L26" s="95"/>
      <c r="M26" s="95" t="n">
        <f aca="false">K26+L26</f>
        <v>1663000</v>
      </c>
      <c r="N26" s="95"/>
      <c r="O26" s="95" t="n">
        <f aca="false">M26+N26</f>
        <v>1663000</v>
      </c>
      <c r="P26" s="95"/>
      <c r="Q26" s="95" t="n">
        <f aca="false">O26+P26</f>
        <v>1663000</v>
      </c>
      <c r="R26" s="95"/>
      <c r="S26" s="95" t="n">
        <f aca="false">Q26+R26</f>
        <v>1663000</v>
      </c>
      <c r="T26" s="95"/>
      <c r="U26" s="95" t="n">
        <f aca="false">S26+T26</f>
        <v>1663000</v>
      </c>
      <c r="V26" s="95"/>
      <c r="W26" s="95" t="n">
        <f aca="false">U26+V26</f>
        <v>1663000</v>
      </c>
      <c r="X26" s="95"/>
      <c r="Y26" s="95" t="n">
        <f aca="false">W26+X26</f>
        <v>1663000</v>
      </c>
      <c r="Z26" s="95"/>
      <c r="AA26" s="95" t="n">
        <f aca="false">Y26+Z26</f>
        <v>1663000</v>
      </c>
      <c r="AB26" s="95"/>
      <c r="AC26" s="95" t="n">
        <f aca="false">AA26+AB26</f>
        <v>1663000</v>
      </c>
      <c r="AD26" s="95"/>
      <c r="AE26" s="95" t="n">
        <f aca="false">AC26+AD26</f>
        <v>1663000</v>
      </c>
      <c r="AF26" s="95"/>
      <c r="AG26" s="95" t="n">
        <f aca="false">AE26+AF26</f>
        <v>1663000</v>
      </c>
      <c r="AH26" s="95"/>
      <c r="AI26" s="95" t="n">
        <f aca="false">AG26+AH26</f>
        <v>1663000</v>
      </c>
      <c r="AJ26" s="95"/>
      <c r="AK26" s="95" t="n">
        <f aca="false">AI26+AJ26</f>
        <v>1663000</v>
      </c>
    </row>
    <row r="27" customFormat="false" ht="31.2" hidden="false" customHeight="false" outlineLevel="0" collapsed="false">
      <c r="A27" s="74"/>
      <c r="B27" s="28" t="s">
        <v>382</v>
      </c>
      <c r="C27" s="68" t="n">
        <v>901</v>
      </c>
      <c r="D27" s="62" t="s">
        <v>18</v>
      </c>
      <c r="E27" s="62" t="s">
        <v>23</v>
      </c>
      <c r="F27" s="62" t="s">
        <v>380</v>
      </c>
      <c r="G27" s="62" t="s">
        <v>244</v>
      </c>
      <c r="H27" s="62" t="s">
        <v>19</v>
      </c>
      <c r="I27" s="62" t="s">
        <v>100</v>
      </c>
      <c r="J27" s="62"/>
      <c r="K27" s="95" t="n">
        <f aca="false">K28</f>
        <v>1496300</v>
      </c>
      <c r="L27" s="95" t="n">
        <f aca="false">L28</f>
        <v>0</v>
      </c>
      <c r="M27" s="95" t="n">
        <f aca="false">K27+L27</f>
        <v>1496300</v>
      </c>
      <c r="N27" s="95" t="n">
        <f aca="false">N28</f>
        <v>0</v>
      </c>
      <c r="O27" s="95" t="n">
        <f aca="false">M27+N27</f>
        <v>1496300</v>
      </c>
      <c r="P27" s="95" t="n">
        <f aca="false">P28</f>
        <v>0</v>
      </c>
      <c r="Q27" s="95" t="n">
        <f aca="false">O27+P27</f>
        <v>1496300</v>
      </c>
      <c r="R27" s="95" t="n">
        <f aca="false">R28</f>
        <v>0</v>
      </c>
      <c r="S27" s="95" t="n">
        <f aca="false">Q27+R27</f>
        <v>1496300</v>
      </c>
      <c r="T27" s="95" t="n">
        <f aca="false">T28</f>
        <v>0</v>
      </c>
      <c r="U27" s="95" t="n">
        <f aca="false">S27+T27</f>
        <v>1496300</v>
      </c>
      <c r="V27" s="95" t="n">
        <f aca="false">V28</f>
        <v>0</v>
      </c>
      <c r="W27" s="95" t="n">
        <f aca="false">U27+V27</f>
        <v>1496300</v>
      </c>
      <c r="X27" s="95" t="n">
        <f aca="false">X28</f>
        <v>0</v>
      </c>
      <c r="Y27" s="95" t="n">
        <f aca="false">W27+X27</f>
        <v>1496300</v>
      </c>
      <c r="Z27" s="95" t="n">
        <f aca="false">Z28</f>
        <v>0</v>
      </c>
      <c r="AA27" s="95" t="n">
        <f aca="false">Y27+Z27</f>
        <v>1496300</v>
      </c>
      <c r="AB27" s="95" t="n">
        <f aca="false">AB28</f>
        <v>0</v>
      </c>
      <c r="AC27" s="95" t="n">
        <f aca="false">AA27+AB27</f>
        <v>1496300</v>
      </c>
      <c r="AD27" s="95" t="n">
        <f aca="false">AD28</f>
        <v>0</v>
      </c>
      <c r="AE27" s="95" t="n">
        <f aca="false">AC27+AD27</f>
        <v>1496300</v>
      </c>
      <c r="AF27" s="95" t="n">
        <f aca="false">AF28</f>
        <v>0</v>
      </c>
      <c r="AG27" s="95" t="n">
        <f aca="false">AE27+AF27</f>
        <v>1496300</v>
      </c>
      <c r="AH27" s="95" t="n">
        <f aca="false">AH28</f>
        <v>0</v>
      </c>
      <c r="AI27" s="95" t="n">
        <f aca="false">AG27+AH27</f>
        <v>1496300</v>
      </c>
      <c r="AJ27" s="95" t="n">
        <f aca="false">AJ28</f>
        <v>0</v>
      </c>
      <c r="AK27" s="95" t="n">
        <f aca="false">AI27+AJ27</f>
        <v>1496300</v>
      </c>
    </row>
    <row r="28" customFormat="false" ht="31.2" hidden="false" customHeight="false" outlineLevel="0" collapsed="false">
      <c r="A28" s="74"/>
      <c r="B28" s="16" t="s">
        <v>149</v>
      </c>
      <c r="C28" s="35" t="n">
        <v>901</v>
      </c>
      <c r="D28" s="62" t="s">
        <v>18</v>
      </c>
      <c r="E28" s="62" t="s">
        <v>23</v>
      </c>
      <c r="F28" s="62" t="s">
        <v>380</v>
      </c>
      <c r="G28" s="62" t="s">
        <v>244</v>
      </c>
      <c r="H28" s="62" t="s">
        <v>19</v>
      </c>
      <c r="I28" s="62" t="s">
        <v>150</v>
      </c>
      <c r="J28" s="62"/>
      <c r="K28" s="95" t="n">
        <f aca="false">K29+K30+K31</f>
        <v>1496300</v>
      </c>
      <c r="L28" s="95" t="n">
        <f aca="false">L29+L30+L31</f>
        <v>0</v>
      </c>
      <c r="M28" s="95" t="n">
        <f aca="false">K28+L28</f>
        <v>1496300</v>
      </c>
      <c r="N28" s="95" t="n">
        <f aca="false">N29+N30+N31</f>
        <v>0</v>
      </c>
      <c r="O28" s="95" t="n">
        <f aca="false">M28+N28</f>
        <v>1496300</v>
      </c>
      <c r="P28" s="95" t="n">
        <f aca="false">P29+P30+P31</f>
        <v>0</v>
      </c>
      <c r="Q28" s="95" t="n">
        <f aca="false">O28+P28</f>
        <v>1496300</v>
      </c>
      <c r="R28" s="95" t="n">
        <f aca="false">R29+R30+R31</f>
        <v>0</v>
      </c>
      <c r="S28" s="95" t="n">
        <f aca="false">Q28+R28</f>
        <v>1496300</v>
      </c>
      <c r="T28" s="95" t="n">
        <f aca="false">T29+T30+T31</f>
        <v>0</v>
      </c>
      <c r="U28" s="95" t="n">
        <f aca="false">S28+T28</f>
        <v>1496300</v>
      </c>
      <c r="V28" s="95" t="n">
        <f aca="false">V29+V30+V31</f>
        <v>0</v>
      </c>
      <c r="W28" s="95" t="n">
        <f aca="false">U28+V28</f>
        <v>1496300</v>
      </c>
      <c r="X28" s="95" t="n">
        <f aca="false">X29+X30+X31</f>
        <v>0</v>
      </c>
      <c r="Y28" s="95" t="n">
        <f aca="false">W28+X28</f>
        <v>1496300</v>
      </c>
      <c r="Z28" s="95" t="n">
        <f aca="false">Z29+Z30+Z31</f>
        <v>0</v>
      </c>
      <c r="AA28" s="95" t="n">
        <f aca="false">Y28+Z28</f>
        <v>1496300</v>
      </c>
      <c r="AB28" s="95" t="n">
        <f aca="false">AB29+AB30+AB31</f>
        <v>0</v>
      </c>
      <c r="AC28" s="95" t="n">
        <f aca="false">AA28+AB28</f>
        <v>1496300</v>
      </c>
      <c r="AD28" s="95" t="n">
        <f aca="false">AD29+AD30+AD31</f>
        <v>0</v>
      </c>
      <c r="AE28" s="95" t="n">
        <f aca="false">AC28+AD28</f>
        <v>1496300</v>
      </c>
      <c r="AF28" s="95" t="n">
        <f aca="false">AF29+AF30+AF31</f>
        <v>0</v>
      </c>
      <c r="AG28" s="95" t="n">
        <f aca="false">AE28+AF28</f>
        <v>1496300</v>
      </c>
      <c r="AH28" s="95" t="n">
        <f aca="false">AH29+AH30+AH31</f>
        <v>0</v>
      </c>
      <c r="AI28" s="95" t="n">
        <f aca="false">AG28+AH28</f>
        <v>1496300</v>
      </c>
      <c r="AJ28" s="95" t="n">
        <f aca="false">AJ29+AJ30+AJ31</f>
        <v>0</v>
      </c>
      <c r="AK28" s="95" t="n">
        <f aca="false">AI28+AJ28</f>
        <v>1496300</v>
      </c>
    </row>
    <row r="29" customFormat="false" ht="78" hidden="false" customHeight="false" outlineLevel="0" collapsed="false">
      <c r="A29" s="74"/>
      <c r="B29" s="28" t="s">
        <v>106</v>
      </c>
      <c r="C29" s="62" t="n">
        <v>901</v>
      </c>
      <c r="D29" s="62" t="s">
        <v>18</v>
      </c>
      <c r="E29" s="62" t="s">
        <v>23</v>
      </c>
      <c r="F29" s="62" t="s">
        <v>380</v>
      </c>
      <c r="G29" s="62" t="s">
        <v>244</v>
      </c>
      <c r="H29" s="62" t="s">
        <v>19</v>
      </c>
      <c r="I29" s="62" t="s">
        <v>150</v>
      </c>
      <c r="J29" s="62" t="s">
        <v>107</v>
      </c>
      <c r="K29" s="95" t="n">
        <v>1363900</v>
      </c>
      <c r="L29" s="95"/>
      <c r="M29" s="95" t="n">
        <f aca="false">K29+L29</f>
        <v>1363900</v>
      </c>
      <c r="N29" s="95"/>
      <c r="O29" s="95" t="n">
        <f aca="false">M29+N29</f>
        <v>1363900</v>
      </c>
      <c r="P29" s="95"/>
      <c r="Q29" s="95" t="n">
        <f aca="false">O29+P29</f>
        <v>1363900</v>
      </c>
      <c r="R29" s="95"/>
      <c r="S29" s="95" t="n">
        <f aca="false">Q29+R29</f>
        <v>1363900</v>
      </c>
      <c r="T29" s="95"/>
      <c r="U29" s="95" t="n">
        <f aca="false">S29+T29</f>
        <v>1363900</v>
      </c>
      <c r="V29" s="95"/>
      <c r="W29" s="95" t="n">
        <f aca="false">U29+V29</f>
        <v>1363900</v>
      </c>
      <c r="X29" s="95"/>
      <c r="Y29" s="95" t="n">
        <f aca="false">W29+X29</f>
        <v>1363900</v>
      </c>
      <c r="Z29" s="95"/>
      <c r="AA29" s="95" t="n">
        <f aca="false">Y29+Z29</f>
        <v>1363900</v>
      </c>
      <c r="AB29" s="95"/>
      <c r="AC29" s="95" t="n">
        <f aca="false">AA29+AB29</f>
        <v>1363900</v>
      </c>
      <c r="AD29" s="95"/>
      <c r="AE29" s="95" t="n">
        <f aca="false">AC29+AD29</f>
        <v>1363900</v>
      </c>
      <c r="AF29" s="95"/>
      <c r="AG29" s="95" t="n">
        <f aca="false">AE29+AF29</f>
        <v>1363900</v>
      </c>
      <c r="AH29" s="95"/>
      <c r="AI29" s="95" t="n">
        <f aca="false">AG29+AH29</f>
        <v>1363900</v>
      </c>
      <c r="AJ29" s="95"/>
      <c r="AK29" s="95" t="n">
        <f aca="false">AI29+AJ29</f>
        <v>1363900</v>
      </c>
    </row>
    <row r="30" customFormat="false" ht="31.2" hidden="false" customHeight="false" outlineLevel="0" collapsed="false">
      <c r="A30" s="74"/>
      <c r="B30" s="28" t="s">
        <v>108</v>
      </c>
      <c r="C30" s="62" t="n">
        <v>901</v>
      </c>
      <c r="D30" s="62" t="s">
        <v>18</v>
      </c>
      <c r="E30" s="62" t="s">
        <v>23</v>
      </c>
      <c r="F30" s="62" t="s">
        <v>380</v>
      </c>
      <c r="G30" s="62" t="s">
        <v>244</v>
      </c>
      <c r="H30" s="62" t="s">
        <v>19</v>
      </c>
      <c r="I30" s="62" t="s">
        <v>150</v>
      </c>
      <c r="J30" s="62" t="s">
        <v>109</v>
      </c>
      <c r="K30" s="95" t="n">
        <v>131700</v>
      </c>
      <c r="L30" s="95"/>
      <c r="M30" s="95" t="n">
        <f aca="false">K30+L30</f>
        <v>131700</v>
      </c>
      <c r="N30" s="95"/>
      <c r="O30" s="95" t="n">
        <f aca="false">M30+N30</f>
        <v>131700</v>
      </c>
      <c r="P30" s="95"/>
      <c r="Q30" s="95" t="n">
        <f aca="false">O30+P30</f>
        <v>131700</v>
      </c>
      <c r="R30" s="95"/>
      <c r="S30" s="95" t="n">
        <f aca="false">Q30+R30</f>
        <v>131700</v>
      </c>
      <c r="T30" s="95"/>
      <c r="U30" s="95" t="n">
        <f aca="false">S30+T30</f>
        <v>131700</v>
      </c>
      <c r="V30" s="95"/>
      <c r="W30" s="95" t="n">
        <f aca="false">U30+V30</f>
        <v>131700</v>
      </c>
      <c r="X30" s="95"/>
      <c r="Y30" s="95" t="n">
        <f aca="false">W30+X30</f>
        <v>131700</v>
      </c>
      <c r="Z30" s="95"/>
      <c r="AA30" s="95" t="n">
        <f aca="false">Y30+Z30</f>
        <v>131700</v>
      </c>
      <c r="AB30" s="95"/>
      <c r="AC30" s="95" t="n">
        <f aca="false">AA30+AB30</f>
        <v>131700</v>
      </c>
      <c r="AD30" s="95"/>
      <c r="AE30" s="95" t="n">
        <f aca="false">AC30+AD30</f>
        <v>131700</v>
      </c>
      <c r="AF30" s="95"/>
      <c r="AG30" s="95" t="n">
        <f aca="false">AE30+AF30</f>
        <v>131700</v>
      </c>
      <c r="AH30" s="95"/>
      <c r="AI30" s="95" t="n">
        <f aca="false">AG30+AH30</f>
        <v>131700</v>
      </c>
      <c r="AJ30" s="95"/>
      <c r="AK30" s="95" t="n">
        <f aca="false">AI30+AJ30</f>
        <v>131700</v>
      </c>
    </row>
    <row r="31" customFormat="false" ht="15.6" hidden="false" customHeight="false" outlineLevel="0" collapsed="false">
      <c r="A31" s="74"/>
      <c r="B31" s="28" t="s">
        <v>112</v>
      </c>
      <c r="C31" s="62" t="n">
        <v>901</v>
      </c>
      <c r="D31" s="62" t="s">
        <v>18</v>
      </c>
      <c r="E31" s="62" t="s">
        <v>23</v>
      </c>
      <c r="F31" s="62" t="s">
        <v>380</v>
      </c>
      <c r="G31" s="62" t="s">
        <v>244</v>
      </c>
      <c r="H31" s="62" t="s">
        <v>19</v>
      </c>
      <c r="I31" s="62" t="s">
        <v>150</v>
      </c>
      <c r="J31" s="62" t="s">
        <v>113</v>
      </c>
      <c r="K31" s="95" t="n">
        <v>700</v>
      </c>
      <c r="L31" s="95"/>
      <c r="M31" s="95" t="n">
        <f aca="false">K31+L31</f>
        <v>700</v>
      </c>
      <c r="N31" s="95"/>
      <c r="O31" s="95" t="n">
        <f aca="false">M31+N31</f>
        <v>700</v>
      </c>
      <c r="P31" s="95"/>
      <c r="Q31" s="95" t="n">
        <f aca="false">O31+P31</f>
        <v>700</v>
      </c>
      <c r="R31" s="95"/>
      <c r="S31" s="95" t="n">
        <f aca="false">Q31+R31</f>
        <v>700</v>
      </c>
      <c r="T31" s="95"/>
      <c r="U31" s="95" t="n">
        <f aca="false">S31+T31</f>
        <v>700</v>
      </c>
      <c r="V31" s="95"/>
      <c r="W31" s="95" t="n">
        <f aca="false">U31+V31</f>
        <v>700</v>
      </c>
      <c r="X31" s="95"/>
      <c r="Y31" s="95" t="n">
        <f aca="false">W31+X31</f>
        <v>700</v>
      </c>
      <c r="Z31" s="95"/>
      <c r="AA31" s="95" t="n">
        <f aca="false">Y31+Z31</f>
        <v>700</v>
      </c>
      <c r="AB31" s="95"/>
      <c r="AC31" s="95" t="n">
        <f aca="false">AA31+AB31</f>
        <v>700</v>
      </c>
      <c r="AD31" s="95"/>
      <c r="AE31" s="95" t="n">
        <f aca="false">AC31+AD31</f>
        <v>700</v>
      </c>
      <c r="AF31" s="95"/>
      <c r="AG31" s="95" t="n">
        <f aca="false">AE31+AF31</f>
        <v>700</v>
      </c>
      <c r="AH31" s="95"/>
      <c r="AI31" s="95" t="n">
        <f aca="false">AG31+AH31</f>
        <v>700</v>
      </c>
      <c r="AJ31" s="95"/>
      <c r="AK31" s="95" t="n">
        <f aca="false">AI31+AJ31</f>
        <v>700</v>
      </c>
    </row>
    <row r="32" customFormat="false" ht="31.2" hidden="false" customHeight="true" outlineLevel="0" collapsed="false">
      <c r="A32" s="74" t="s">
        <v>34</v>
      </c>
      <c r="B32" s="25" t="s">
        <v>425</v>
      </c>
      <c r="C32" s="75" t="n">
        <v>902</v>
      </c>
      <c r="D32" s="97"/>
      <c r="E32" s="97"/>
      <c r="F32" s="46"/>
      <c r="G32" s="46"/>
      <c r="H32" s="46"/>
      <c r="I32" s="46"/>
      <c r="J32" s="46"/>
      <c r="K32" s="94" t="n">
        <f aca="false">K33+K156+K179+K221+K235+K242+K260+K267+K292</f>
        <v>295985400</v>
      </c>
      <c r="L32" s="94" t="n">
        <f aca="false">L33+L156+L179+L221+L235+L242+L260+L267+L292</f>
        <v>-618600</v>
      </c>
      <c r="M32" s="94" t="n">
        <f aca="false">K32+L32</f>
        <v>295366800</v>
      </c>
      <c r="N32" s="94" t="n">
        <f aca="false">N33+N156+N179+N221+N235+N242+N260+N267+N292</f>
        <v>5204200</v>
      </c>
      <c r="O32" s="94" t="n">
        <f aca="false">M32+N32</f>
        <v>300571000</v>
      </c>
      <c r="P32" s="94" t="n">
        <f aca="false">P33+P156+P179+P221+P235+P242+P260+P267+P292</f>
        <v>34814428.08</v>
      </c>
      <c r="Q32" s="94" t="n">
        <f aca="false">O32+P32</f>
        <v>335385428.08</v>
      </c>
      <c r="R32" s="94" t="n">
        <f aca="false">R33+R156+R179+R221+R235+R242+R260+R267+R292</f>
        <v>20353816.51</v>
      </c>
      <c r="S32" s="94" t="n">
        <f aca="false">Q32+R32</f>
        <v>355739244.59</v>
      </c>
      <c r="T32" s="94" t="n">
        <f aca="false">T33+T156+T179+T221+T235+T242+T260+T267+T292</f>
        <v>6725015</v>
      </c>
      <c r="U32" s="94" t="n">
        <f aca="false">S32+T32</f>
        <v>362464259.59</v>
      </c>
      <c r="V32" s="94" t="n">
        <f aca="false">V33+V156+V179+V221+V235+V242+V260+V267+V292</f>
        <v>-338767.38</v>
      </c>
      <c r="W32" s="94" t="n">
        <f aca="false">U32+V32</f>
        <v>362125492.21</v>
      </c>
      <c r="X32" s="94" t="n">
        <f aca="false">X33+X156+X179+X221+X235+X242+X260+X267+X292+X299</f>
        <v>17383071.11</v>
      </c>
      <c r="Y32" s="94" t="n">
        <f aca="false">W32+X32</f>
        <v>379508563.32</v>
      </c>
      <c r="Z32" s="94" t="n">
        <f aca="false">Z33+Z156+Z179+Z221+Z235+Z242+Z260+Z267+Z292+Z299</f>
        <v>7770406.8</v>
      </c>
      <c r="AA32" s="94" t="n">
        <f aca="false">Y32+Z32</f>
        <v>387278970.12</v>
      </c>
      <c r="AB32" s="94" t="n">
        <f aca="false">AB33+AB156+AB179+AB221+AB235+AB242+AB260+AB267+AB292+AB299</f>
        <v>13099476.54</v>
      </c>
      <c r="AC32" s="94" t="n">
        <f aca="false">AA32+AB32</f>
        <v>400378446.66</v>
      </c>
      <c r="AD32" s="94" t="n">
        <f aca="false">AD33+AD156+AD179+AD221+AD235+AD242+AD260+AD267+AD292+AD299</f>
        <v>-493754.6</v>
      </c>
      <c r="AE32" s="94" t="n">
        <f aca="false">AC32+AD32</f>
        <v>399884692.06</v>
      </c>
      <c r="AF32" s="94" t="n">
        <f aca="false">AF33+AF156+AF179+AF221+AF235+AF242+AF260+AF267+AF292+AF299</f>
        <v>1157256.5</v>
      </c>
      <c r="AG32" s="94" t="n">
        <f aca="false">AE32+AF32</f>
        <v>401041948.56</v>
      </c>
      <c r="AH32" s="94" t="n">
        <f aca="false">AH33+AH156+AH179+AH221+AH235+AH242+AH260+AH267+AH292+AH299</f>
        <v>-2890670.14</v>
      </c>
      <c r="AI32" s="94" t="n">
        <f aca="false">AG32+AH32</f>
        <v>398151278.42</v>
      </c>
      <c r="AJ32" s="94" t="n">
        <f aca="false">AJ33+AJ156+AJ179+AJ221+AJ235+AJ242+AJ260+AJ267+AJ292+AJ299</f>
        <v>20394413.14</v>
      </c>
      <c r="AK32" s="94" t="n">
        <f aca="false">AI32+AJ32</f>
        <v>418545691.56</v>
      </c>
    </row>
    <row r="33" customFormat="false" ht="15.6" hidden="false" customHeight="false" outlineLevel="0" collapsed="false">
      <c r="A33" s="74"/>
      <c r="B33" s="28" t="s">
        <v>17</v>
      </c>
      <c r="C33" s="35" t="n">
        <v>902</v>
      </c>
      <c r="D33" s="63" t="s">
        <v>18</v>
      </c>
      <c r="E33" s="98"/>
      <c r="F33" s="68"/>
      <c r="G33" s="68"/>
      <c r="H33" s="68"/>
      <c r="I33" s="68"/>
      <c r="J33" s="68"/>
      <c r="K33" s="95" t="n">
        <f aca="false">K34+K39+K64+K69+K59</f>
        <v>139963200</v>
      </c>
      <c r="L33" s="95" t="n">
        <f aca="false">L34+L39+L64+L69+L59</f>
        <v>1547600</v>
      </c>
      <c r="M33" s="95" t="n">
        <f aca="false">K33+L33</f>
        <v>141510800</v>
      </c>
      <c r="N33" s="95" t="n">
        <f aca="false">N34+N39+N64+N69+N59</f>
        <v>2112000</v>
      </c>
      <c r="O33" s="95" t="n">
        <f aca="false">M33+N33</f>
        <v>143622800</v>
      </c>
      <c r="P33" s="95" t="n">
        <f aca="false">P34+P39+P64+P69+P59</f>
        <v>24796923.74</v>
      </c>
      <c r="Q33" s="95" t="n">
        <f aca="false">O33+P33</f>
        <v>168419723.74</v>
      </c>
      <c r="R33" s="95" t="n">
        <f aca="false">R34+R39+R64+R69+R59</f>
        <v>-392683.49</v>
      </c>
      <c r="S33" s="95" t="n">
        <f aca="false">Q33+R33</f>
        <v>168027040.25</v>
      </c>
      <c r="T33" s="95" t="n">
        <f aca="false">T34+T39+T64+T69+T59</f>
        <v>5348682</v>
      </c>
      <c r="U33" s="95" t="n">
        <f aca="false">S33+T33</f>
        <v>173375722.25</v>
      </c>
      <c r="V33" s="95" t="n">
        <f aca="false">V34+V39+V64+V69+V59</f>
        <v>-4132604.44</v>
      </c>
      <c r="W33" s="95" t="n">
        <f aca="false">U33+V33</f>
        <v>169243117.81</v>
      </c>
      <c r="X33" s="95" t="n">
        <f aca="false">X34+X39+X64+X69+X59</f>
        <v>2469455.35</v>
      </c>
      <c r="Y33" s="95" t="n">
        <f aca="false">W33+X33</f>
        <v>171712573.16</v>
      </c>
      <c r="Z33" s="95" t="n">
        <f aca="false">Z34+Z39+Z64+Z69+Z59</f>
        <v>10776386.3</v>
      </c>
      <c r="AA33" s="95" t="n">
        <f aca="false">Y33+Z33</f>
        <v>182488959.46</v>
      </c>
      <c r="AB33" s="95" t="n">
        <f aca="false">AB34+AB39+AB64+AB69+AB59</f>
        <v>0</v>
      </c>
      <c r="AC33" s="95" t="n">
        <f aca="false">AA33+AB33</f>
        <v>182488959.46</v>
      </c>
      <c r="AD33" s="95" t="n">
        <f aca="false">AD34+AD39+AD64+AD69+AD59</f>
        <v>891278.4</v>
      </c>
      <c r="AE33" s="95" t="n">
        <f aca="false">AC33+AD33</f>
        <v>183380237.86</v>
      </c>
      <c r="AF33" s="95" t="n">
        <f aca="false">AF34+AF39+AF64+AF69+AF59</f>
        <v>731381</v>
      </c>
      <c r="AG33" s="95" t="n">
        <f aca="false">AE33+AF33</f>
        <v>184111618.86</v>
      </c>
      <c r="AH33" s="95" t="n">
        <f aca="false">AH34+AH39+AH64+AH69+AH59</f>
        <v>2614274.56</v>
      </c>
      <c r="AI33" s="95" t="n">
        <f aca="false">AG33+AH33</f>
        <v>186725893.42</v>
      </c>
      <c r="AJ33" s="95" t="n">
        <f aca="false">AJ34+AJ39+AJ64+AJ69+AJ59</f>
        <v>20394113.22</v>
      </c>
      <c r="AK33" s="95" t="n">
        <f aca="false">AI33+AJ33</f>
        <v>207120006.64</v>
      </c>
    </row>
    <row r="34" customFormat="false" ht="46.8" hidden="false" customHeight="false" outlineLevel="0" collapsed="false">
      <c r="A34" s="74"/>
      <c r="B34" s="28" t="s">
        <v>20</v>
      </c>
      <c r="C34" s="68" t="n">
        <v>902</v>
      </c>
      <c r="D34" s="62" t="s">
        <v>18</v>
      </c>
      <c r="E34" s="62" t="s">
        <v>21</v>
      </c>
      <c r="F34" s="68"/>
      <c r="G34" s="68"/>
      <c r="H34" s="68"/>
      <c r="I34" s="68"/>
      <c r="J34" s="68"/>
      <c r="K34" s="95" t="n">
        <f aca="false">K35</f>
        <v>2183700</v>
      </c>
      <c r="L34" s="95" t="n">
        <f aca="false">L35</f>
        <v>0</v>
      </c>
      <c r="M34" s="95" t="n">
        <f aca="false">K34+L34</f>
        <v>2183700</v>
      </c>
      <c r="N34" s="95" t="n">
        <f aca="false">N35</f>
        <v>0</v>
      </c>
      <c r="O34" s="95" t="n">
        <f aca="false">M34+N34</f>
        <v>2183700</v>
      </c>
      <c r="P34" s="95" t="n">
        <f aca="false">P35</f>
        <v>0</v>
      </c>
      <c r="Q34" s="95" t="n">
        <f aca="false">O34+P34</f>
        <v>2183700</v>
      </c>
      <c r="R34" s="95" t="n">
        <f aca="false">R35</f>
        <v>0</v>
      </c>
      <c r="S34" s="95" t="n">
        <f aca="false">Q34+R34</f>
        <v>2183700</v>
      </c>
      <c r="T34" s="95" t="n">
        <f aca="false">T35</f>
        <v>0</v>
      </c>
      <c r="U34" s="95" t="n">
        <f aca="false">S34+T34</f>
        <v>2183700</v>
      </c>
      <c r="V34" s="95" t="n">
        <f aca="false">V35</f>
        <v>243737.34</v>
      </c>
      <c r="W34" s="95" t="n">
        <f aca="false">U34+V34</f>
        <v>2427437.34</v>
      </c>
      <c r="X34" s="95" t="n">
        <f aca="false">X35</f>
        <v>0</v>
      </c>
      <c r="Y34" s="95" t="n">
        <f aca="false">W34+X34</f>
        <v>2427437.34</v>
      </c>
      <c r="Z34" s="95" t="n">
        <f aca="false">Z35</f>
        <v>0</v>
      </c>
      <c r="AA34" s="95" t="n">
        <f aca="false">Y34+Z34</f>
        <v>2427437.34</v>
      </c>
      <c r="AB34" s="95" t="n">
        <f aca="false">AB35</f>
        <v>0</v>
      </c>
      <c r="AC34" s="95" t="n">
        <f aca="false">AA34+AB34</f>
        <v>2427437.34</v>
      </c>
      <c r="AD34" s="95" t="n">
        <f aca="false">AD35</f>
        <v>0</v>
      </c>
      <c r="AE34" s="95" t="n">
        <f aca="false">AC34+AD34</f>
        <v>2427437.34</v>
      </c>
      <c r="AF34" s="95" t="n">
        <f aca="false">AF35</f>
        <v>0</v>
      </c>
      <c r="AG34" s="95" t="n">
        <f aca="false">AE34+AF34</f>
        <v>2427437.34</v>
      </c>
      <c r="AH34" s="95" t="n">
        <f aca="false">AH35</f>
        <v>0</v>
      </c>
      <c r="AI34" s="95" t="n">
        <f aca="false">AG34+AH34</f>
        <v>2427437.34</v>
      </c>
      <c r="AJ34" s="95" t="n">
        <f aca="false">AJ35</f>
        <v>0</v>
      </c>
      <c r="AK34" s="95" t="n">
        <f aca="false">AI34+AJ34</f>
        <v>2427437.34</v>
      </c>
    </row>
    <row r="35" customFormat="false" ht="31.2" hidden="false" customHeight="false" outlineLevel="0" collapsed="false">
      <c r="A35" s="74"/>
      <c r="B35" s="16" t="s">
        <v>375</v>
      </c>
      <c r="C35" s="68" t="n">
        <v>902</v>
      </c>
      <c r="D35" s="62" t="s">
        <v>18</v>
      </c>
      <c r="E35" s="62" t="s">
        <v>21</v>
      </c>
      <c r="F35" s="62" t="s">
        <v>376</v>
      </c>
      <c r="G35" s="62" t="n">
        <v>0</v>
      </c>
      <c r="H35" s="62" t="s">
        <v>19</v>
      </c>
      <c r="I35" s="62" t="s">
        <v>100</v>
      </c>
      <c r="J35" s="37"/>
      <c r="K35" s="95" t="n">
        <f aca="false">K36</f>
        <v>2183700</v>
      </c>
      <c r="L35" s="95" t="n">
        <f aca="false">L36</f>
        <v>0</v>
      </c>
      <c r="M35" s="95" t="n">
        <f aca="false">K35+L35</f>
        <v>2183700</v>
      </c>
      <c r="N35" s="95" t="n">
        <f aca="false">N36</f>
        <v>0</v>
      </c>
      <c r="O35" s="95" t="n">
        <f aca="false">M35+N35</f>
        <v>2183700</v>
      </c>
      <c r="P35" s="95" t="n">
        <f aca="false">P36</f>
        <v>0</v>
      </c>
      <c r="Q35" s="95" t="n">
        <f aca="false">O35+P35</f>
        <v>2183700</v>
      </c>
      <c r="R35" s="95" t="n">
        <f aca="false">R36</f>
        <v>0</v>
      </c>
      <c r="S35" s="95" t="n">
        <f aca="false">Q35+R35</f>
        <v>2183700</v>
      </c>
      <c r="T35" s="95" t="n">
        <f aca="false">T36</f>
        <v>0</v>
      </c>
      <c r="U35" s="95" t="n">
        <f aca="false">S35+T35</f>
        <v>2183700</v>
      </c>
      <c r="V35" s="95" t="n">
        <f aca="false">V36</f>
        <v>243737.34</v>
      </c>
      <c r="W35" s="95" t="n">
        <f aca="false">U35+V35</f>
        <v>2427437.34</v>
      </c>
      <c r="X35" s="95" t="n">
        <f aca="false">X36</f>
        <v>0</v>
      </c>
      <c r="Y35" s="95" t="n">
        <f aca="false">W35+X35</f>
        <v>2427437.34</v>
      </c>
      <c r="Z35" s="95" t="n">
        <f aca="false">Z36</f>
        <v>0</v>
      </c>
      <c r="AA35" s="95" t="n">
        <f aca="false">Y35+Z35</f>
        <v>2427437.34</v>
      </c>
      <c r="AB35" s="95" t="n">
        <f aca="false">AB36</f>
        <v>0</v>
      </c>
      <c r="AC35" s="95" t="n">
        <f aca="false">AA35+AB35</f>
        <v>2427437.34</v>
      </c>
      <c r="AD35" s="95" t="n">
        <f aca="false">AD36</f>
        <v>0</v>
      </c>
      <c r="AE35" s="95" t="n">
        <f aca="false">AC35+AD35</f>
        <v>2427437.34</v>
      </c>
      <c r="AF35" s="95" t="n">
        <f aca="false">AF36</f>
        <v>0</v>
      </c>
      <c r="AG35" s="95" t="n">
        <f aca="false">AE35+AF35</f>
        <v>2427437.34</v>
      </c>
      <c r="AH35" s="95" t="n">
        <f aca="false">AH36</f>
        <v>0</v>
      </c>
      <c r="AI35" s="95" t="n">
        <f aca="false">AG35+AH35</f>
        <v>2427437.34</v>
      </c>
      <c r="AJ35" s="95" t="n">
        <f aca="false">AJ36</f>
        <v>0</v>
      </c>
      <c r="AK35" s="95" t="n">
        <f aca="false">AI35+AJ35</f>
        <v>2427437.34</v>
      </c>
    </row>
    <row r="36" customFormat="false" ht="15.6" hidden="false" customHeight="false" outlineLevel="0" collapsed="false">
      <c r="A36" s="74"/>
      <c r="B36" s="28" t="s">
        <v>377</v>
      </c>
      <c r="C36" s="68" t="n">
        <v>902</v>
      </c>
      <c r="D36" s="62" t="s">
        <v>18</v>
      </c>
      <c r="E36" s="62" t="s">
        <v>21</v>
      </c>
      <c r="F36" s="62" t="s">
        <v>376</v>
      </c>
      <c r="G36" s="62" t="s">
        <v>102</v>
      </c>
      <c r="H36" s="62" t="s">
        <v>19</v>
      </c>
      <c r="I36" s="62" t="s">
        <v>100</v>
      </c>
      <c r="J36" s="62"/>
      <c r="K36" s="95" t="n">
        <f aca="false">K37</f>
        <v>2183700</v>
      </c>
      <c r="L36" s="95" t="n">
        <f aca="false">L37</f>
        <v>0</v>
      </c>
      <c r="M36" s="95" t="n">
        <f aca="false">K36+L36</f>
        <v>2183700</v>
      </c>
      <c r="N36" s="95" t="n">
        <f aca="false">N37</f>
        <v>0</v>
      </c>
      <c r="O36" s="95" t="n">
        <f aca="false">M36+N36</f>
        <v>2183700</v>
      </c>
      <c r="P36" s="95" t="n">
        <f aca="false">P37</f>
        <v>0</v>
      </c>
      <c r="Q36" s="95" t="n">
        <f aca="false">O36+P36</f>
        <v>2183700</v>
      </c>
      <c r="R36" s="95" t="n">
        <f aca="false">R37</f>
        <v>0</v>
      </c>
      <c r="S36" s="95" t="n">
        <f aca="false">Q36+R36</f>
        <v>2183700</v>
      </c>
      <c r="T36" s="95" t="n">
        <f aca="false">T37</f>
        <v>0</v>
      </c>
      <c r="U36" s="95" t="n">
        <f aca="false">S36+T36</f>
        <v>2183700</v>
      </c>
      <c r="V36" s="95" t="n">
        <f aca="false">V37</f>
        <v>243737.34</v>
      </c>
      <c r="W36" s="95" t="n">
        <f aca="false">U36+V36</f>
        <v>2427437.34</v>
      </c>
      <c r="X36" s="95" t="n">
        <f aca="false">X37</f>
        <v>0</v>
      </c>
      <c r="Y36" s="95" t="n">
        <f aca="false">W36+X36</f>
        <v>2427437.34</v>
      </c>
      <c r="Z36" s="95" t="n">
        <f aca="false">Z37</f>
        <v>0</v>
      </c>
      <c r="AA36" s="95" t="n">
        <f aca="false">Y36+Z36</f>
        <v>2427437.34</v>
      </c>
      <c r="AB36" s="95" t="n">
        <f aca="false">AB37</f>
        <v>0</v>
      </c>
      <c r="AC36" s="95" t="n">
        <f aca="false">AA36+AB36</f>
        <v>2427437.34</v>
      </c>
      <c r="AD36" s="95" t="n">
        <f aca="false">AD37</f>
        <v>0</v>
      </c>
      <c r="AE36" s="95" t="n">
        <f aca="false">AC36+AD36</f>
        <v>2427437.34</v>
      </c>
      <c r="AF36" s="95" t="n">
        <f aca="false">AF37</f>
        <v>0</v>
      </c>
      <c r="AG36" s="95" t="n">
        <f aca="false">AE36+AF36</f>
        <v>2427437.34</v>
      </c>
      <c r="AH36" s="95" t="n">
        <f aca="false">AH37</f>
        <v>0</v>
      </c>
      <c r="AI36" s="95" t="n">
        <f aca="false">AG36+AH36</f>
        <v>2427437.34</v>
      </c>
      <c r="AJ36" s="95" t="n">
        <f aca="false">AJ37</f>
        <v>0</v>
      </c>
      <c r="AK36" s="95" t="n">
        <f aca="false">AI36+AJ36</f>
        <v>2427437.34</v>
      </c>
    </row>
    <row r="37" customFormat="false" ht="31.2" hidden="false" customHeight="false" outlineLevel="0" collapsed="false">
      <c r="A37" s="74"/>
      <c r="B37" s="16" t="s">
        <v>149</v>
      </c>
      <c r="C37" s="68" t="n">
        <v>902</v>
      </c>
      <c r="D37" s="62" t="s">
        <v>18</v>
      </c>
      <c r="E37" s="62" t="s">
        <v>21</v>
      </c>
      <c r="F37" s="62" t="s">
        <v>376</v>
      </c>
      <c r="G37" s="62" t="s">
        <v>102</v>
      </c>
      <c r="H37" s="62" t="s">
        <v>19</v>
      </c>
      <c r="I37" s="62" t="s">
        <v>150</v>
      </c>
      <c r="J37" s="62"/>
      <c r="K37" s="95" t="n">
        <f aca="false">K38</f>
        <v>2183700</v>
      </c>
      <c r="L37" s="95" t="n">
        <f aca="false">L38</f>
        <v>0</v>
      </c>
      <c r="M37" s="95" t="n">
        <f aca="false">K37+L37</f>
        <v>2183700</v>
      </c>
      <c r="N37" s="95" t="n">
        <f aca="false">N38</f>
        <v>0</v>
      </c>
      <c r="O37" s="95" t="n">
        <f aca="false">M37+N37</f>
        <v>2183700</v>
      </c>
      <c r="P37" s="95" t="n">
        <f aca="false">P38</f>
        <v>0</v>
      </c>
      <c r="Q37" s="95" t="n">
        <f aca="false">O37+P37</f>
        <v>2183700</v>
      </c>
      <c r="R37" s="95" t="n">
        <f aca="false">R38</f>
        <v>0</v>
      </c>
      <c r="S37" s="95" t="n">
        <f aca="false">Q37+R37</f>
        <v>2183700</v>
      </c>
      <c r="T37" s="95" t="n">
        <f aca="false">T38</f>
        <v>0</v>
      </c>
      <c r="U37" s="95" t="n">
        <f aca="false">S37+T37</f>
        <v>2183700</v>
      </c>
      <c r="V37" s="95" t="n">
        <f aca="false">V38</f>
        <v>243737.34</v>
      </c>
      <c r="W37" s="95" t="n">
        <f aca="false">U37+V37</f>
        <v>2427437.34</v>
      </c>
      <c r="X37" s="95" t="n">
        <f aca="false">X38</f>
        <v>0</v>
      </c>
      <c r="Y37" s="95" t="n">
        <f aca="false">W37+X37</f>
        <v>2427437.34</v>
      </c>
      <c r="Z37" s="95" t="n">
        <f aca="false">Z38</f>
        <v>0</v>
      </c>
      <c r="AA37" s="95" t="n">
        <f aca="false">Y37+Z37</f>
        <v>2427437.34</v>
      </c>
      <c r="AB37" s="95" t="n">
        <f aca="false">AB38</f>
        <v>0</v>
      </c>
      <c r="AC37" s="95" t="n">
        <f aca="false">AA37+AB37</f>
        <v>2427437.34</v>
      </c>
      <c r="AD37" s="95" t="n">
        <f aca="false">AD38</f>
        <v>0</v>
      </c>
      <c r="AE37" s="95" t="n">
        <f aca="false">AC37+AD37</f>
        <v>2427437.34</v>
      </c>
      <c r="AF37" s="95" t="n">
        <f aca="false">AF38</f>
        <v>0</v>
      </c>
      <c r="AG37" s="95" t="n">
        <f aca="false">AE37+AF37</f>
        <v>2427437.34</v>
      </c>
      <c r="AH37" s="95" t="n">
        <f aca="false">AH38</f>
        <v>0</v>
      </c>
      <c r="AI37" s="95" t="n">
        <f aca="false">AG37+AH37</f>
        <v>2427437.34</v>
      </c>
      <c r="AJ37" s="95" t="n">
        <f aca="false">AJ38</f>
        <v>0</v>
      </c>
      <c r="AK37" s="95" t="n">
        <f aca="false">AI37+AJ37</f>
        <v>2427437.34</v>
      </c>
    </row>
    <row r="38" customFormat="false" ht="78" hidden="false" customHeight="false" outlineLevel="0" collapsed="false">
      <c r="A38" s="74"/>
      <c r="B38" s="28" t="s">
        <v>106</v>
      </c>
      <c r="C38" s="68" t="n">
        <v>902</v>
      </c>
      <c r="D38" s="62" t="s">
        <v>18</v>
      </c>
      <c r="E38" s="62" t="s">
        <v>21</v>
      </c>
      <c r="F38" s="62" t="s">
        <v>376</v>
      </c>
      <c r="G38" s="62" t="s">
        <v>102</v>
      </c>
      <c r="H38" s="62" t="s">
        <v>19</v>
      </c>
      <c r="I38" s="62" t="s">
        <v>150</v>
      </c>
      <c r="J38" s="62" t="s">
        <v>107</v>
      </c>
      <c r="K38" s="95" t="n">
        <v>2183700</v>
      </c>
      <c r="L38" s="95"/>
      <c r="M38" s="95" t="n">
        <f aca="false">K38+L38</f>
        <v>2183700</v>
      </c>
      <c r="N38" s="95"/>
      <c r="O38" s="95" t="n">
        <f aca="false">M38+N38</f>
        <v>2183700</v>
      </c>
      <c r="P38" s="95"/>
      <c r="Q38" s="95" t="n">
        <f aca="false">O38+P38</f>
        <v>2183700</v>
      </c>
      <c r="R38" s="95"/>
      <c r="S38" s="95" t="n">
        <f aca="false">Q38+R38</f>
        <v>2183700</v>
      </c>
      <c r="T38" s="95"/>
      <c r="U38" s="95" t="n">
        <f aca="false">S38+T38</f>
        <v>2183700</v>
      </c>
      <c r="V38" s="95" t="n">
        <v>243737.34</v>
      </c>
      <c r="W38" s="95" t="n">
        <f aca="false">U38+V38</f>
        <v>2427437.34</v>
      </c>
      <c r="X38" s="95"/>
      <c r="Y38" s="95" t="n">
        <f aca="false">W38+X38</f>
        <v>2427437.34</v>
      </c>
      <c r="Z38" s="95"/>
      <c r="AA38" s="95" t="n">
        <f aca="false">Y38+Z38</f>
        <v>2427437.34</v>
      </c>
      <c r="AB38" s="95"/>
      <c r="AC38" s="95" t="n">
        <f aca="false">AA38+AB38</f>
        <v>2427437.34</v>
      </c>
      <c r="AD38" s="95"/>
      <c r="AE38" s="95" t="n">
        <f aca="false">AC38+AD38</f>
        <v>2427437.34</v>
      </c>
      <c r="AF38" s="95"/>
      <c r="AG38" s="95" t="n">
        <f aca="false">AE38+AF38</f>
        <v>2427437.34</v>
      </c>
      <c r="AH38" s="95"/>
      <c r="AI38" s="95" t="n">
        <f aca="false">AG38+AH38</f>
        <v>2427437.34</v>
      </c>
      <c r="AJ38" s="95"/>
      <c r="AK38" s="95" t="n">
        <f aca="false">AI38+AJ38</f>
        <v>2427437.34</v>
      </c>
    </row>
    <row r="39" customFormat="false" ht="62.4" hidden="false" customHeight="false" outlineLevel="0" collapsed="false">
      <c r="A39" s="74"/>
      <c r="B39" s="28" t="s">
        <v>24</v>
      </c>
      <c r="C39" s="68" t="n">
        <v>902</v>
      </c>
      <c r="D39" s="62" t="s">
        <v>18</v>
      </c>
      <c r="E39" s="62" t="s">
        <v>25</v>
      </c>
      <c r="F39" s="62"/>
      <c r="G39" s="62"/>
      <c r="H39" s="62"/>
      <c r="I39" s="62"/>
      <c r="J39" s="62"/>
      <c r="K39" s="95" t="n">
        <f aca="false">K46+K40</f>
        <v>89442700</v>
      </c>
      <c r="L39" s="95" t="n">
        <f aca="false">L46+L40</f>
        <v>-48000</v>
      </c>
      <c r="M39" s="95" t="n">
        <f aca="false">K39+L39</f>
        <v>89394700</v>
      </c>
      <c r="N39" s="95" t="n">
        <f aca="false">N46+N40</f>
        <v>2112000</v>
      </c>
      <c r="O39" s="95" t="n">
        <f aca="false">M39+N39</f>
        <v>91506700</v>
      </c>
      <c r="P39" s="95" t="n">
        <f aca="false">P46+P40</f>
        <v>-377538.63</v>
      </c>
      <c r="Q39" s="95" t="n">
        <f aca="false">O39+P39</f>
        <v>91129161.37</v>
      </c>
      <c r="R39" s="95" t="n">
        <f aca="false">R46+R40</f>
        <v>0</v>
      </c>
      <c r="S39" s="95" t="n">
        <f aca="false">Q39+R39</f>
        <v>91129161.37</v>
      </c>
      <c r="T39" s="95" t="n">
        <f aca="false">T46+T40</f>
        <v>93048.6</v>
      </c>
      <c r="U39" s="95" t="n">
        <f aca="false">S39+T39</f>
        <v>91222209.97</v>
      </c>
      <c r="V39" s="95" t="n">
        <f aca="false">V46+V40</f>
        <v>-243737.34</v>
      </c>
      <c r="W39" s="95" t="n">
        <f aca="false">U39+V39</f>
        <v>90978472.63</v>
      </c>
      <c r="X39" s="95" t="n">
        <f aca="false">X46+X40</f>
        <v>0</v>
      </c>
      <c r="Y39" s="95" t="n">
        <f aca="false">W39+X39</f>
        <v>90978472.63</v>
      </c>
      <c r="Z39" s="95" t="n">
        <f aca="false">Z46+Z40</f>
        <v>140372.61</v>
      </c>
      <c r="AA39" s="95" t="n">
        <f aca="false">Y39+Z39</f>
        <v>91118845.24</v>
      </c>
      <c r="AB39" s="95" t="n">
        <f aca="false">AB46+AB40</f>
        <v>0</v>
      </c>
      <c r="AC39" s="95" t="n">
        <f aca="false">AA39+AB39</f>
        <v>91118845.24</v>
      </c>
      <c r="AD39" s="95" t="n">
        <f aca="false">AD46+AD40</f>
        <v>34100</v>
      </c>
      <c r="AE39" s="95" t="n">
        <f aca="false">AC39+AD39</f>
        <v>91152945.24</v>
      </c>
      <c r="AF39" s="95" t="n">
        <f aca="false">AF46+AF40</f>
        <v>97781</v>
      </c>
      <c r="AG39" s="95" t="n">
        <f aca="false">AE39+AF39</f>
        <v>91250726.24</v>
      </c>
      <c r="AH39" s="95" t="n">
        <f aca="false">AH46+AH40</f>
        <v>578944</v>
      </c>
      <c r="AI39" s="95" t="n">
        <f aca="false">AG39+AH39</f>
        <v>91829670.24</v>
      </c>
      <c r="AJ39" s="95" t="n">
        <f aca="false">AJ46+AJ40</f>
        <v>-112000</v>
      </c>
      <c r="AK39" s="95" t="n">
        <f aca="false">AI39+AJ39</f>
        <v>91717670.24</v>
      </c>
    </row>
    <row r="40" customFormat="false" ht="46.8" hidden="false" customHeight="false" outlineLevel="0" collapsed="false">
      <c r="A40" s="74"/>
      <c r="B40" s="16" t="s">
        <v>222</v>
      </c>
      <c r="C40" s="35" t="n">
        <v>902</v>
      </c>
      <c r="D40" s="62" t="s">
        <v>18</v>
      </c>
      <c r="E40" s="62" t="s">
        <v>25</v>
      </c>
      <c r="F40" s="62" t="s">
        <v>53</v>
      </c>
      <c r="G40" s="62" t="s">
        <v>99</v>
      </c>
      <c r="H40" s="62" t="s">
        <v>19</v>
      </c>
      <c r="I40" s="62" t="s">
        <v>100</v>
      </c>
      <c r="J40" s="62"/>
      <c r="K40" s="95" t="n">
        <f aca="false">K41</f>
        <v>1284600</v>
      </c>
      <c r="L40" s="95" t="n">
        <f aca="false">L41</f>
        <v>-11200</v>
      </c>
      <c r="M40" s="95" t="n">
        <f aca="false">K40+L40</f>
        <v>1273400</v>
      </c>
      <c r="N40" s="95" t="n">
        <f aca="false">N41</f>
        <v>0</v>
      </c>
      <c r="O40" s="95" t="n">
        <f aca="false">M40+N40</f>
        <v>1273400</v>
      </c>
      <c r="P40" s="95" t="n">
        <f aca="false">P41</f>
        <v>0</v>
      </c>
      <c r="Q40" s="95" t="n">
        <f aca="false">O40+P40</f>
        <v>1273400</v>
      </c>
      <c r="R40" s="95" t="n">
        <f aca="false">R41</f>
        <v>0</v>
      </c>
      <c r="S40" s="95" t="n">
        <f aca="false">Q40+R40</f>
        <v>1273400</v>
      </c>
      <c r="T40" s="95" t="n">
        <f aca="false">T41</f>
        <v>0</v>
      </c>
      <c r="U40" s="95" t="n">
        <f aca="false">S40+T40</f>
        <v>1273400</v>
      </c>
      <c r="V40" s="95" t="n">
        <f aca="false">V41</f>
        <v>0</v>
      </c>
      <c r="W40" s="95" t="n">
        <f aca="false">U40+V40</f>
        <v>1273400</v>
      </c>
      <c r="X40" s="95" t="n">
        <f aca="false">X41</f>
        <v>0</v>
      </c>
      <c r="Y40" s="95" t="n">
        <f aca="false">W40+X40</f>
        <v>1273400</v>
      </c>
      <c r="Z40" s="95" t="n">
        <f aca="false">Z41</f>
        <v>0</v>
      </c>
      <c r="AA40" s="95" t="n">
        <f aca="false">Y40+Z40</f>
        <v>1273400</v>
      </c>
      <c r="AB40" s="95" t="n">
        <f aca="false">AB41</f>
        <v>0</v>
      </c>
      <c r="AC40" s="95" t="n">
        <f aca="false">AA40+AB40</f>
        <v>1273400</v>
      </c>
      <c r="AD40" s="95" t="n">
        <f aca="false">AD41</f>
        <v>0</v>
      </c>
      <c r="AE40" s="95" t="n">
        <f aca="false">AC40+AD40</f>
        <v>1273400</v>
      </c>
      <c r="AF40" s="95" t="n">
        <f aca="false">AF41</f>
        <v>0</v>
      </c>
      <c r="AG40" s="95" t="n">
        <f aca="false">AE40+AF40</f>
        <v>1273400</v>
      </c>
      <c r="AH40" s="95" t="n">
        <f aca="false">AH41</f>
        <v>0</v>
      </c>
      <c r="AI40" s="95" t="n">
        <f aca="false">AG40+AH40</f>
        <v>1273400</v>
      </c>
      <c r="AJ40" s="95" t="n">
        <f aca="false">AJ41</f>
        <v>0</v>
      </c>
      <c r="AK40" s="95" t="n">
        <f aca="false">AI40+AJ40</f>
        <v>1273400</v>
      </c>
    </row>
    <row r="41" customFormat="false" ht="46.8" hidden="false" customHeight="false" outlineLevel="0" collapsed="false">
      <c r="A41" s="74"/>
      <c r="B41" s="16" t="s">
        <v>223</v>
      </c>
      <c r="C41" s="35" t="n">
        <v>902</v>
      </c>
      <c r="D41" s="62" t="s">
        <v>18</v>
      </c>
      <c r="E41" s="62" t="s">
        <v>25</v>
      </c>
      <c r="F41" s="62" t="s">
        <v>53</v>
      </c>
      <c r="G41" s="62" t="s">
        <v>102</v>
      </c>
      <c r="H41" s="62" t="s">
        <v>19</v>
      </c>
      <c r="I41" s="62" t="s">
        <v>100</v>
      </c>
      <c r="J41" s="62"/>
      <c r="K41" s="95" t="n">
        <f aca="false">K42</f>
        <v>1284600</v>
      </c>
      <c r="L41" s="95" t="n">
        <f aca="false">L42</f>
        <v>-11200</v>
      </c>
      <c r="M41" s="95" t="n">
        <f aca="false">K41+L41</f>
        <v>1273400</v>
      </c>
      <c r="N41" s="95" t="n">
        <f aca="false">N42</f>
        <v>0</v>
      </c>
      <c r="O41" s="95" t="n">
        <f aca="false">M41+N41</f>
        <v>1273400</v>
      </c>
      <c r="P41" s="95" t="n">
        <f aca="false">P42</f>
        <v>0</v>
      </c>
      <c r="Q41" s="95" t="n">
        <f aca="false">O41+P41</f>
        <v>1273400</v>
      </c>
      <c r="R41" s="95" t="n">
        <f aca="false">R42</f>
        <v>0</v>
      </c>
      <c r="S41" s="95" t="n">
        <f aca="false">Q41+R41</f>
        <v>1273400</v>
      </c>
      <c r="T41" s="95" t="n">
        <f aca="false">T42</f>
        <v>0</v>
      </c>
      <c r="U41" s="95" t="n">
        <f aca="false">S41+T41</f>
        <v>1273400</v>
      </c>
      <c r="V41" s="95" t="n">
        <f aca="false">V42</f>
        <v>0</v>
      </c>
      <c r="W41" s="95" t="n">
        <f aca="false">U41+V41</f>
        <v>1273400</v>
      </c>
      <c r="X41" s="95" t="n">
        <f aca="false">X42</f>
        <v>0</v>
      </c>
      <c r="Y41" s="95" t="n">
        <f aca="false">W41+X41</f>
        <v>1273400</v>
      </c>
      <c r="Z41" s="95" t="n">
        <f aca="false">Z42</f>
        <v>0</v>
      </c>
      <c r="AA41" s="95" t="n">
        <f aca="false">Y41+Z41</f>
        <v>1273400</v>
      </c>
      <c r="AB41" s="95" t="n">
        <f aca="false">AB42</f>
        <v>0</v>
      </c>
      <c r="AC41" s="95" t="n">
        <f aca="false">AA41+AB41</f>
        <v>1273400</v>
      </c>
      <c r="AD41" s="95" t="n">
        <f aca="false">AD42</f>
        <v>0</v>
      </c>
      <c r="AE41" s="95" t="n">
        <f aca="false">AC41+AD41</f>
        <v>1273400</v>
      </c>
      <c r="AF41" s="95" t="n">
        <f aca="false">AF42</f>
        <v>0</v>
      </c>
      <c r="AG41" s="95" t="n">
        <f aca="false">AE41+AF41</f>
        <v>1273400</v>
      </c>
      <c r="AH41" s="95" t="n">
        <f aca="false">AH42</f>
        <v>0</v>
      </c>
      <c r="AI41" s="95" t="n">
        <f aca="false">AG41+AH41</f>
        <v>1273400</v>
      </c>
      <c r="AJ41" s="95" t="n">
        <f aca="false">AJ42</f>
        <v>0</v>
      </c>
      <c r="AK41" s="95" t="n">
        <f aca="false">AI41+AJ41</f>
        <v>1273400</v>
      </c>
    </row>
    <row r="42" customFormat="false" ht="46.8" hidden="false" customHeight="false" outlineLevel="0" collapsed="false">
      <c r="A42" s="74"/>
      <c r="B42" s="16" t="s">
        <v>224</v>
      </c>
      <c r="C42" s="35" t="n">
        <v>902</v>
      </c>
      <c r="D42" s="62" t="s">
        <v>18</v>
      </c>
      <c r="E42" s="62" t="s">
        <v>25</v>
      </c>
      <c r="F42" s="62" t="s">
        <v>53</v>
      </c>
      <c r="G42" s="62" t="s">
        <v>102</v>
      </c>
      <c r="H42" s="62" t="s">
        <v>18</v>
      </c>
      <c r="I42" s="62" t="s">
        <v>100</v>
      </c>
      <c r="J42" s="62"/>
      <c r="K42" s="95" t="n">
        <f aca="false">K43</f>
        <v>1284600</v>
      </c>
      <c r="L42" s="95" t="n">
        <f aca="false">L43</f>
        <v>-11200</v>
      </c>
      <c r="M42" s="95" t="n">
        <f aca="false">K42+L42</f>
        <v>1273400</v>
      </c>
      <c r="N42" s="95" t="n">
        <f aca="false">N43</f>
        <v>0</v>
      </c>
      <c r="O42" s="95" t="n">
        <f aca="false">M42+N42</f>
        <v>1273400</v>
      </c>
      <c r="P42" s="95" t="n">
        <f aca="false">P43</f>
        <v>0</v>
      </c>
      <c r="Q42" s="95" t="n">
        <f aca="false">O42+P42</f>
        <v>1273400</v>
      </c>
      <c r="R42" s="95" t="n">
        <f aca="false">R43</f>
        <v>0</v>
      </c>
      <c r="S42" s="95" t="n">
        <f aca="false">Q42+R42</f>
        <v>1273400</v>
      </c>
      <c r="T42" s="95" t="n">
        <f aca="false">T43</f>
        <v>0</v>
      </c>
      <c r="U42" s="95" t="n">
        <f aca="false">S42+T42</f>
        <v>1273400</v>
      </c>
      <c r="V42" s="95" t="n">
        <f aca="false">V43</f>
        <v>0</v>
      </c>
      <c r="W42" s="95" t="n">
        <f aca="false">U42+V42</f>
        <v>1273400</v>
      </c>
      <c r="X42" s="95" t="n">
        <f aca="false">X43</f>
        <v>0</v>
      </c>
      <c r="Y42" s="95" t="n">
        <f aca="false">W42+X42</f>
        <v>1273400</v>
      </c>
      <c r="Z42" s="95" t="n">
        <f aca="false">Z43</f>
        <v>0</v>
      </c>
      <c r="AA42" s="95" t="n">
        <f aca="false">Y42+Z42</f>
        <v>1273400</v>
      </c>
      <c r="AB42" s="95" t="n">
        <f aca="false">AB43</f>
        <v>0</v>
      </c>
      <c r="AC42" s="95" t="n">
        <f aca="false">AA42+AB42</f>
        <v>1273400</v>
      </c>
      <c r="AD42" s="95" t="n">
        <f aca="false">AD43</f>
        <v>0</v>
      </c>
      <c r="AE42" s="95" t="n">
        <f aca="false">AC42+AD42</f>
        <v>1273400</v>
      </c>
      <c r="AF42" s="95" t="n">
        <f aca="false">AF43</f>
        <v>0</v>
      </c>
      <c r="AG42" s="95" t="n">
        <f aca="false">AE42+AF42</f>
        <v>1273400</v>
      </c>
      <c r="AH42" s="95" t="n">
        <f aca="false">AH43</f>
        <v>0</v>
      </c>
      <c r="AI42" s="95" t="n">
        <f aca="false">AG42+AH42</f>
        <v>1273400</v>
      </c>
      <c r="AJ42" s="95" t="n">
        <f aca="false">AJ43</f>
        <v>0</v>
      </c>
      <c r="AK42" s="95" t="n">
        <f aca="false">AI42+AJ42</f>
        <v>1273400</v>
      </c>
    </row>
    <row r="43" customFormat="false" ht="46.8" hidden="false" customHeight="false" outlineLevel="0" collapsed="false">
      <c r="A43" s="74"/>
      <c r="B43" s="28" t="s">
        <v>227</v>
      </c>
      <c r="C43" s="68" t="n">
        <v>902</v>
      </c>
      <c r="D43" s="62" t="s">
        <v>18</v>
      </c>
      <c r="E43" s="62" t="s">
        <v>25</v>
      </c>
      <c r="F43" s="62" t="s">
        <v>53</v>
      </c>
      <c r="G43" s="62" t="s">
        <v>102</v>
      </c>
      <c r="H43" s="62" t="s">
        <v>18</v>
      </c>
      <c r="I43" s="62" t="s">
        <v>228</v>
      </c>
      <c r="J43" s="62"/>
      <c r="K43" s="99" t="n">
        <f aca="false">K44+K45</f>
        <v>1284600</v>
      </c>
      <c r="L43" s="99" t="n">
        <f aca="false">L44+L45</f>
        <v>-11200</v>
      </c>
      <c r="M43" s="95" t="n">
        <f aca="false">K43+L43</f>
        <v>1273400</v>
      </c>
      <c r="N43" s="99" t="n">
        <f aca="false">N44+N45</f>
        <v>0</v>
      </c>
      <c r="O43" s="95" t="n">
        <f aca="false">M43+N43</f>
        <v>1273400</v>
      </c>
      <c r="P43" s="99" t="n">
        <f aca="false">P44+P45</f>
        <v>0</v>
      </c>
      <c r="Q43" s="95" t="n">
        <f aca="false">O43+P43</f>
        <v>1273400</v>
      </c>
      <c r="R43" s="99" t="n">
        <f aca="false">R44+R45</f>
        <v>0</v>
      </c>
      <c r="S43" s="95" t="n">
        <f aca="false">Q43+R43</f>
        <v>1273400</v>
      </c>
      <c r="T43" s="99" t="n">
        <f aca="false">T44+T45</f>
        <v>0</v>
      </c>
      <c r="U43" s="95" t="n">
        <f aca="false">S43+T43</f>
        <v>1273400</v>
      </c>
      <c r="V43" s="99" t="n">
        <f aca="false">V44+V45</f>
        <v>0</v>
      </c>
      <c r="W43" s="95" t="n">
        <f aca="false">U43+V43</f>
        <v>1273400</v>
      </c>
      <c r="X43" s="99" t="n">
        <f aca="false">X44+X45</f>
        <v>0</v>
      </c>
      <c r="Y43" s="95" t="n">
        <f aca="false">W43+X43</f>
        <v>1273400</v>
      </c>
      <c r="Z43" s="99" t="n">
        <f aca="false">Z44+Z45</f>
        <v>0</v>
      </c>
      <c r="AA43" s="95" t="n">
        <f aca="false">Y43+Z43</f>
        <v>1273400</v>
      </c>
      <c r="AB43" s="99" t="n">
        <f aca="false">AB44+AB45</f>
        <v>0</v>
      </c>
      <c r="AC43" s="95" t="n">
        <f aca="false">AA43+AB43</f>
        <v>1273400</v>
      </c>
      <c r="AD43" s="99" t="n">
        <f aca="false">AD44+AD45</f>
        <v>0</v>
      </c>
      <c r="AE43" s="95" t="n">
        <f aca="false">AC43+AD43</f>
        <v>1273400</v>
      </c>
      <c r="AF43" s="99" t="n">
        <f aca="false">AF44+AF45</f>
        <v>0</v>
      </c>
      <c r="AG43" s="95" t="n">
        <f aca="false">AE43+AF43</f>
        <v>1273400</v>
      </c>
      <c r="AH43" s="99" t="n">
        <f aca="false">AH44+AH45</f>
        <v>0</v>
      </c>
      <c r="AI43" s="95" t="n">
        <f aca="false">AG43+AH43</f>
        <v>1273400</v>
      </c>
      <c r="AJ43" s="99" t="n">
        <f aca="false">AJ44+AJ45</f>
        <v>0</v>
      </c>
      <c r="AK43" s="95" t="n">
        <f aca="false">AI43+AJ43</f>
        <v>1273400</v>
      </c>
    </row>
    <row r="44" customFormat="false" ht="78" hidden="false" customHeight="false" outlineLevel="0" collapsed="false">
      <c r="A44" s="74"/>
      <c r="B44" s="28" t="s">
        <v>106</v>
      </c>
      <c r="C44" s="68" t="n">
        <v>902</v>
      </c>
      <c r="D44" s="62" t="s">
        <v>18</v>
      </c>
      <c r="E44" s="62" t="s">
        <v>25</v>
      </c>
      <c r="F44" s="62" t="s">
        <v>53</v>
      </c>
      <c r="G44" s="62" t="s">
        <v>102</v>
      </c>
      <c r="H44" s="62" t="s">
        <v>18</v>
      </c>
      <c r="I44" s="62" t="s">
        <v>228</v>
      </c>
      <c r="J44" s="62" t="s">
        <v>107</v>
      </c>
      <c r="K44" s="95" t="n">
        <v>1128800</v>
      </c>
      <c r="L44" s="100" t="n">
        <v>-11200</v>
      </c>
      <c r="M44" s="95" t="n">
        <f aca="false">K44+L44</f>
        <v>1117600</v>
      </c>
      <c r="N44" s="100"/>
      <c r="O44" s="95" t="n">
        <f aca="false">M44+N44</f>
        <v>1117600</v>
      </c>
      <c r="P44" s="100"/>
      <c r="Q44" s="95" t="n">
        <f aca="false">O44+P44</f>
        <v>1117600</v>
      </c>
      <c r="R44" s="100"/>
      <c r="S44" s="95" t="n">
        <f aca="false">Q44+R44</f>
        <v>1117600</v>
      </c>
      <c r="T44" s="100"/>
      <c r="U44" s="95" t="n">
        <f aca="false">S44+T44</f>
        <v>1117600</v>
      </c>
      <c r="V44" s="100"/>
      <c r="W44" s="95" t="n">
        <f aca="false">U44+V44</f>
        <v>1117600</v>
      </c>
      <c r="X44" s="100"/>
      <c r="Y44" s="95" t="n">
        <f aca="false">W44+X44</f>
        <v>1117600</v>
      </c>
      <c r="Z44" s="100"/>
      <c r="AA44" s="95" t="n">
        <f aca="false">Y44+Z44</f>
        <v>1117600</v>
      </c>
      <c r="AB44" s="100"/>
      <c r="AC44" s="95" t="n">
        <f aca="false">AA44+AB44</f>
        <v>1117600</v>
      </c>
      <c r="AD44" s="100"/>
      <c r="AE44" s="95" t="n">
        <f aca="false">AC44+AD44</f>
        <v>1117600</v>
      </c>
      <c r="AF44" s="100"/>
      <c r="AG44" s="95" t="n">
        <f aca="false">AE44+AF44</f>
        <v>1117600</v>
      </c>
      <c r="AH44" s="100"/>
      <c r="AI44" s="95" t="n">
        <f aca="false">AG44+AH44</f>
        <v>1117600</v>
      </c>
      <c r="AJ44" s="100"/>
      <c r="AK44" s="95" t="n">
        <f aca="false">AI44+AJ44</f>
        <v>1117600</v>
      </c>
    </row>
    <row r="45" customFormat="false" ht="31.2" hidden="false" customHeight="false" outlineLevel="0" collapsed="false">
      <c r="A45" s="74"/>
      <c r="B45" s="28" t="s">
        <v>108</v>
      </c>
      <c r="C45" s="68" t="n">
        <v>902</v>
      </c>
      <c r="D45" s="62" t="s">
        <v>18</v>
      </c>
      <c r="E45" s="62" t="s">
        <v>25</v>
      </c>
      <c r="F45" s="62" t="s">
        <v>53</v>
      </c>
      <c r="G45" s="62" t="s">
        <v>102</v>
      </c>
      <c r="H45" s="62" t="s">
        <v>18</v>
      </c>
      <c r="I45" s="62" t="s">
        <v>228</v>
      </c>
      <c r="J45" s="62" t="s">
        <v>109</v>
      </c>
      <c r="K45" s="95" t="n">
        <v>155800</v>
      </c>
      <c r="L45" s="100"/>
      <c r="M45" s="95" t="n">
        <f aca="false">K45+L45</f>
        <v>155800</v>
      </c>
      <c r="N45" s="100"/>
      <c r="O45" s="95" t="n">
        <f aca="false">M45+N45</f>
        <v>155800</v>
      </c>
      <c r="P45" s="100"/>
      <c r="Q45" s="95" t="n">
        <f aca="false">O45+P45</f>
        <v>155800</v>
      </c>
      <c r="R45" s="100"/>
      <c r="S45" s="95" t="n">
        <f aca="false">Q45+R45</f>
        <v>155800</v>
      </c>
      <c r="T45" s="100"/>
      <c r="U45" s="95" t="n">
        <f aca="false">S45+T45</f>
        <v>155800</v>
      </c>
      <c r="V45" s="100"/>
      <c r="W45" s="95" t="n">
        <f aca="false">U45+V45</f>
        <v>155800</v>
      </c>
      <c r="X45" s="100"/>
      <c r="Y45" s="95" t="n">
        <f aca="false">W45+X45</f>
        <v>155800</v>
      </c>
      <c r="Z45" s="100"/>
      <c r="AA45" s="95" t="n">
        <f aca="false">Y45+Z45</f>
        <v>155800</v>
      </c>
      <c r="AB45" s="100"/>
      <c r="AC45" s="95" t="n">
        <f aca="false">AA45+AB45</f>
        <v>155800</v>
      </c>
      <c r="AD45" s="100"/>
      <c r="AE45" s="95" t="n">
        <f aca="false">AC45+AD45</f>
        <v>155800</v>
      </c>
      <c r="AF45" s="100"/>
      <c r="AG45" s="95" t="n">
        <f aca="false">AE45+AF45</f>
        <v>155800</v>
      </c>
      <c r="AH45" s="100"/>
      <c r="AI45" s="95" t="n">
        <f aca="false">AG45+AH45</f>
        <v>155800</v>
      </c>
      <c r="AJ45" s="100"/>
      <c r="AK45" s="95" t="n">
        <f aca="false">AI45+AJ45</f>
        <v>155800</v>
      </c>
    </row>
    <row r="46" customFormat="false" ht="31.2" hidden="false" customHeight="false" outlineLevel="0" collapsed="false">
      <c r="A46" s="74"/>
      <c r="B46" s="28" t="s">
        <v>384</v>
      </c>
      <c r="C46" s="68" t="n">
        <v>902</v>
      </c>
      <c r="D46" s="62" t="s">
        <v>18</v>
      </c>
      <c r="E46" s="62" t="s">
        <v>25</v>
      </c>
      <c r="F46" s="62" t="s">
        <v>385</v>
      </c>
      <c r="G46" s="62" t="s">
        <v>99</v>
      </c>
      <c r="H46" s="62" t="s">
        <v>19</v>
      </c>
      <c r="I46" s="62" t="s">
        <v>100</v>
      </c>
      <c r="J46" s="62"/>
      <c r="K46" s="95" t="n">
        <f aca="false">K47+K52</f>
        <v>88158100</v>
      </c>
      <c r="L46" s="95" t="n">
        <f aca="false">L47+L52</f>
        <v>-36800</v>
      </c>
      <c r="M46" s="95" t="n">
        <f aca="false">K46+L46</f>
        <v>88121300</v>
      </c>
      <c r="N46" s="95" t="n">
        <f aca="false">N47+N52</f>
        <v>2112000</v>
      </c>
      <c r="O46" s="95" t="n">
        <f aca="false">M46+N46</f>
        <v>90233300</v>
      </c>
      <c r="P46" s="95" t="n">
        <f aca="false">P47+P52</f>
        <v>-377538.63</v>
      </c>
      <c r="Q46" s="95" t="n">
        <f aca="false">O46+P46</f>
        <v>89855761.37</v>
      </c>
      <c r="R46" s="95" t="n">
        <f aca="false">R47+R52</f>
        <v>0</v>
      </c>
      <c r="S46" s="95" t="n">
        <f aca="false">Q46+R46</f>
        <v>89855761.37</v>
      </c>
      <c r="T46" s="95" t="n">
        <f aca="false">T47+T52</f>
        <v>93048.6</v>
      </c>
      <c r="U46" s="95" t="n">
        <f aca="false">S46+T46</f>
        <v>89948809.97</v>
      </c>
      <c r="V46" s="95" t="n">
        <f aca="false">V47+V52</f>
        <v>-243737.34</v>
      </c>
      <c r="W46" s="95" t="n">
        <f aca="false">U46+V46</f>
        <v>89705072.63</v>
      </c>
      <c r="X46" s="95" t="n">
        <f aca="false">X47+X52</f>
        <v>0</v>
      </c>
      <c r="Y46" s="95" t="n">
        <f aca="false">W46+X46</f>
        <v>89705072.63</v>
      </c>
      <c r="Z46" s="95" t="n">
        <f aca="false">Z47+Z52</f>
        <v>140372.61</v>
      </c>
      <c r="AA46" s="95" t="n">
        <f aca="false">Y46+Z46</f>
        <v>89845445.24</v>
      </c>
      <c r="AB46" s="95" t="n">
        <f aca="false">AB47+AB52</f>
        <v>0</v>
      </c>
      <c r="AC46" s="95" t="n">
        <f aca="false">AA46+AB46</f>
        <v>89845445.24</v>
      </c>
      <c r="AD46" s="95" t="n">
        <f aca="false">AD47+AD52</f>
        <v>34100</v>
      </c>
      <c r="AE46" s="95" t="n">
        <f aca="false">AC46+AD46</f>
        <v>89879545.24</v>
      </c>
      <c r="AF46" s="95" t="n">
        <f aca="false">AF47+AF52</f>
        <v>97781</v>
      </c>
      <c r="AG46" s="95" t="n">
        <f aca="false">AE46+AF46</f>
        <v>89977326.24</v>
      </c>
      <c r="AH46" s="95" t="n">
        <f aca="false">AH47+AH52</f>
        <v>578944</v>
      </c>
      <c r="AI46" s="95" t="n">
        <f aca="false">AG46+AH46</f>
        <v>90556270.24</v>
      </c>
      <c r="AJ46" s="95" t="n">
        <f aca="false">AJ47+AJ52</f>
        <v>-112000</v>
      </c>
      <c r="AK46" s="95" t="n">
        <f aca="false">AI46+AJ46</f>
        <v>90444270.24</v>
      </c>
    </row>
    <row r="47" customFormat="false" ht="31.2" hidden="false" customHeight="false" outlineLevel="0" collapsed="false">
      <c r="A47" s="74"/>
      <c r="B47" s="28" t="s">
        <v>386</v>
      </c>
      <c r="C47" s="68" t="n">
        <v>902</v>
      </c>
      <c r="D47" s="62" t="s">
        <v>18</v>
      </c>
      <c r="E47" s="62" t="s">
        <v>25</v>
      </c>
      <c r="F47" s="62" t="s">
        <v>385</v>
      </c>
      <c r="G47" s="62" t="s">
        <v>102</v>
      </c>
      <c r="H47" s="62" t="s">
        <v>19</v>
      </c>
      <c r="I47" s="62" t="s">
        <v>100</v>
      </c>
      <c r="J47" s="62"/>
      <c r="K47" s="95" t="n">
        <f aca="false">K48</f>
        <v>84043200</v>
      </c>
      <c r="L47" s="95" t="n">
        <f aca="false">L48</f>
        <v>0</v>
      </c>
      <c r="M47" s="95" t="n">
        <f aca="false">K47+L47</f>
        <v>84043200</v>
      </c>
      <c r="N47" s="95" t="n">
        <f aca="false">N48</f>
        <v>2112000</v>
      </c>
      <c r="O47" s="95" t="n">
        <f aca="false">M47+N47</f>
        <v>86155200</v>
      </c>
      <c r="P47" s="95" t="n">
        <f aca="false">P48</f>
        <v>-377538.63</v>
      </c>
      <c r="Q47" s="95" t="n">
        <f aca="false">O47+P47</f>
        <v>85777661.37</v>
      </c>
      <c r="R47" s="95" t="n">
        <f aca="false">R48</f>
        <v>0</v>
      </c>
      <c r="S47" s="95" t="n">
        <f aca="false">Q47+R47</f>
        <v>85777661.37</v>
      </c>
      <c r="T47" s="95" t="n">
        <f aca="false">T48</f>
        <v>93048.6</v>
      </c>
      <c r="U47" s="95" t="n">
        <f aca="false">S47+T47</f>
        <v>85870709.97</v>
      </c>
      <c r="V47" s="95" t="n">
        <f aca="false">V48</f>
        <v>-243737.34</v>
      </c>
      <c r="W47" s="95" t="n">
        <f aca="false">U47+V47</f>
        <v>85626972.63</v>
      </c>
      <c r="X47" s="95" t="n">
        <f aca="false">X48</f>
        <v>0</v>
      </c>
      <c r="Y47" s="95" t="n">
        <f aca="false">W47+X47</f>
        <v>85626972.63</v>
      </c>
      <c r="Z47" s="95" t="n">
        <f aca="false">Z48</f>
        <v>140372.61</v>
      </c>
      <c r="AA47" s="95" t="n">
        <f aca="false">Y47+Z47</f>
        <v>85767345.24</v>
      </c>
      <c r="AB47" s="95" t="n">
        <f aca="false">AB48</f>
        <v>0</v>
      </c>
      <c r="AC47" s="95" t="n">
        <f aca="false">AA47+AB47</f>
        <v>85767345.24</v>
      </c>
      <c r="AD47" s="95" t="n">
        <f aca="false">AD48</f>
        <v>34100</v>
      </c>
      <c r="AE47" s="95" t="n">
        <f aca="false">AC47+AD47</f>
        <v>85801445.24</v>
      </c>
      <c r="AF47" s="95" t="n">
        <f aca="false">AF48</f>
        <v>97781</v>
      </c>
      <c r="AG47" s="95" t="n">
        <f aca="false">AE47+AF47</f>
        <v>85899226.24</v>
      </c>
      <c r="AH47" s="95" t="n">
        <f aca="false">AH48</f>
        <v>578944</v>
      </c>
      <c r="AI47" s="95" t="n">
        <f aca="false">AG47+AH47</f>
        <v>86478170.24</v>
      </c>
      <c r="AJ47" s="95" t="n">
        <f aca="false">AJ48</f>
        <v>-112000</v>
      </c>
      <c r="AK47" s="95" t="n">
        <f aca="false">AI47+AJ47</f>
        <v>86366170.24</v>
      </c>
    </row>
    <row r="48" customFormat="false" ht="31.2" hidden="false" customHeight="false" outlineLevel="0" collapsed="false">
      <c r="A48" s="74"/>
      <c r="B48" s="16" t="s">
        <v>149</v>
      </c>
      <c r="C48" s="68" t="n">
        <v>902</v>
      </c>
      <c r="D48" s="62" t="s">
        <v>18</v>
      </c>
      <c r="E48" s="62" t="s">
        <v>25</v>
      </c>
      <c r="F48" s="62" t="s">
        <v>385</v>
      </c>
      <c r="G48" s="62" t="s">
        <v>102</v>
      </c>
      <c r="H48" s="62" t="s">
        <v>19</v>
      </c>
      <c r="I48" s="62" t="s">
        <v>150</v>
      </c>
      <c r="J48" s="62"/>
      <c r="K48" s="95" t="n">
        <f aca="false">K49+K50+K51</f>
        <v>84043200</v>
      </c>
      <c r="L48" s="95" t="n">
        <f aca="false">L49+L50+L51</f>
        <v>0</v>
      </c>
      <c r="M48" s="95" t="n">
        <f aca="false">K48+L48</f>
        <v>84043200</v>
      </c>
      <c r="N48" s="95" t="n">
        <f aca="false">N49+N50+N51</f>
        <v>2112000</v>
      </c>
      <c r="O48" s="95" t="n">
        <f aca="false">M48+N48</f>
        <v>86155200</v>
      </c>
      <c r="P48" s="95" t="n">
        <f aca="false">P49+P50+P51</f>
        <v>-377538.63</v>
      </c>
      <c r="Q48" s="95" t="n">
        <f aca="false">O48+P48</f>
        <v>85777661.37</v>
      </c>
      <c r="R48" s="95" t="n">
        <f aca="false">R49+R50+R51</f>
        <v>0</v>
      </c>
      <c r="S48" s="95" t="n">
        <f aca="false">Q48+R48</f>
        <v>85777661.37</v>
      </c>
      <c r="T48" s="95" t="n">
        <f aca="false">T49+T50+T51</f>
        <v>93048.6</v>
      </c>
      <c r="U48" s="95" t="n">
        <f aca="false">S48+T48</f>
        <v>85870709.97</v>
      </c>
      <c r="V48" s="95" t="n">
        <f aca="false">V49+V50+V51</f>
        <v>-243737.34</v>
      </c>
      <c r="W48" s="95" t="n">
        <f aca="false">U48+V48</f>
        <v>85626972.63</v>
      </c>
      <c r="X48" s="95" t="n">
        <f aca="false">X49+X50+X51</f>
        <v>0</v>
      </c>
      <c r="Y48" s="95" t="n">
        <f aca="false">W48+X48</f>
        <v>85626972.63</v>
      </c>
      <c r="Z48" s="95" t="n">
        <f aca="false">Z49+Z50+Z51</f>
        <v>140372.61</v>
      </c>
      <c r="AA48" s="95" t="n">
        <f aca="false">Y48+Z48</f>
        <v>85767345.24</v>
      </c>
      <c r="AB48" s="95" t="n">
        <f aca="false">AB49+AB50+AB51</f>
        <v>0</v>
      </c>
      <c r="AC48" s="95" t="n">
        <f aca="false">AA48+AB48</f>
        <v>85767345.24</v>
      </c>
      <c r="AD48" s="95" t="n">
        <f aca="false">AD49+AD50+AD51</f>
        <v>34100</v>
      </c>
      <c r="AE48" s="95" t="n">
        <f aca="false">AC48+AD48</f>
        <v>85801445.24</v>
      </c>
      <c r="AF48" s="95" t="n">
        <f aca="false">AF49+AF50+AF51</f>
        <v>97781</v>
      </c>
      <c r="AG48" s="95" t="n">
        <f aca="false">AE48+AF48</f>
        <v>85899226.24</v>
      </c>
      <c r="AH48" s="95" t="n">
        <f aca="false">AH49+AH50+AH51</f>
        <v>578944</v>
      </c>
      <c r="AI48" s="95" t="n">
        <f aca="false">AG48+AH48</f>
        <v>86478170.24</v>
      </c>
      <c r="AJ48" s="95" t="n">
        <f aca="false">AJ49+AJ50+AJ51</f>
        <v>-112000</v>
      </c>
      <c r="AK48" s="95" t="n">
        <f aca="false">AI48+AJ48</f>
        <v>86366170.24</v>
      </c>
    </row>
    <row r="49" customFormat="false" ht="78" hidden="false" customHeight="false" outlineLevel="0" collapsed="false">
      <c r="A49" s="74"/>
      <c r="B49" s="28" t="s">
        <v>106</v>
      </c>
      <c r="C49" s="68" t="n">
        <v>902</v>
      </c>
      <c r="D49" s="62" t="s">
        <v>18</v>
      </c>
      <c r="E49" s="62" t="s">
        <v>25</v>
      </c>
      <c r="F49" s="62" t="s">
        <v>385</v>
      </c>
      <c r="G49" s="62" t="s">
        <v>102</v>
      </c>
      <c r="H49" s="62" t="s">
        <v>19</v>
      </c>
      <c r="I49" s="62" t="s">
        <v>150</v>
      </c>
      <c r="J49" s="62" t="s">
        <v>107</v>
      </c>
      <c r="K49" s="95" t="n">
        <v>73376600</v>
      </c>
      <c r="L49" s="95"/>
      <c r="M49" s="95" t="n">
        <f aca="false">K49+L49</f>
        <v>73376600</v>
      </c>
      <c r="N49" s="95" t="n">
        <v>1981200</v>
      </c>
      <c r="O49" s="95" t="n">
        <f aca="false">M49+N49</f>
        <v>75357800</v>
      </c>
      <c r="P49" s="95" t="n">
        <v>-742746</v>
      </c>
      <c r="Q49" s="95" t="n">
        <f aca="false">O49+P49</f>
        <v>74615054</v>
      </c>
      <c r="R49" s="95"/>
      <c r="S49" s="95" t="n">
        <f aca="false">Q49+R49</f>
        <v>74615054</v>
      </c>
      <c r="T49" s="95"/>
      <c r="U49" s="95" t="n">
        <f aca="false">S49+T49</f>
        <v>74615054</v>
      </c>
      <c r="V49" s="95" t="n">
        <v>-243737.34</v>
      </c>
      <c r="W49" s="95" t="n">
        <f aca="false">U49+V49</f>
        <v>74371316.66</v>
      </c>
      <c r="X49" s="95"/>
      <c r="Y49" s="95" t="n">
        <f aca="false">W49+X49</f>
        <v>74371316.66</v>
      </c>
      <c r="Z49" s="95"/>
      <c r="AA49" s="95" t="n">
        <f aca="false">Y49+Z49</f>
        <v>74371316.66</v>
      </c>
      <c r="AB49" s="95"/>
      <c r="AC49" s="95" t="n">
        <f aca="false">AA49+AB49</f>
        <v>74371316.66</v>
      </c>
      <c r="AD49" s="95"/>
      <c r="AE49" s="95" t="n">
        <f aca="false">AC49+AD49</f>
        <v>74371316.66</v>
      </c>
      <c r="AF49" s="95"/>
      <c r="AG49" s="95" t="n">
        <f aca="false">AE49+AF49</f>
        <v>74371316.66</v>
      </c>
      <c r="AH49" s="95"/>
      <c r="AI49" s="95" t="n">
        <f aca="false">AG49+AH49</f>
        <v>74371316.66</v>
      </c>
      <c r="AJ49" s="95" t="n">
        <v>-112000</v>
      </c>
      <c r="AK49" s="95" t="n">
        <f aca="false">AI49+AJ49</f>
        <v>74259316.66</v>
      </c>
    </row>
    <row r="50" customFormat="false" ht="31.2" hidden="false" customHeight="false" outlineLevel="0" collapsed="false">
      <c r="A50" s="74"/>
      <c r="B50" s="28" t="s">
        <v>108</v>
      </c>
      <c r="C50" s="68" t="n">
        <v>902</v>
      </c>
      <c r="D50" s="62" t="s">
        <v>18</v>
      </c>
      <c r="E50" s="62" t="s">
        <v>25</v>
      </c>
      <c r="F50" s="62" t="s">
        <v>385</v>
      </c>
      <c r="G50" s="62" t="s">
        <v>102</v>
      </c>
      <c r="H50" s="62" t="s">
        <v>19</v>
      </c>
      <c r="I50" s="62" t="s">
        <v>150</v>
      </c>
      <c r="J50" s="62" t="s">
        <v>109</v>
      </c>
      <c r="K50" s="95" t="n">
        <v>10018800</v>
      </c>
      <c r="L50" s="95"/>
      <c r="M50" s="95" t="n">
        <f aca="false">K50+L50</f>
        <v>10018800</v>
      </c>
      <c r="N50" s="95" t="n">
        <v>130800</v>
      </c>
      <c r="O50" s="95" t="n">
        <f aca="false">M50+N50</f>
        <v>10149600</v>
      </c>
      <c r="P50" s="95" t="n">
        <v>289440.35</v>
      </c>
      <c r="Q50" s="95" t="n">
        <f aca="false">O50+P50</f>
        <v>10439040.35</v>
      </c>
      <c r="R50" s="95"/>
      <c r="S50" s="95" t="n">
        <f aca="false">Q50+R50</f>
        <v>10439040.35</v>
      </c>
      <c r="T50" s="95" t="n">
        <v>93048.6</v>
      </c>
      <c r="U50" s="95" t="n">
        <f aca="false">S50+T50</f>
        <v>10532088.95</v>
      </c>
      <c r="V50" s="95"/>
      <c r="W50" s="95" t="n">
        <f aca="false">U50+V50</f>
        <v>10532088.95</v>
      </c>
      <c r="X50" s="95"/>
      <c r="Y50" s="95" t="n">
        <f aca="false">W50+X50</f>
        <v>10532088.95</v>
      </c>
      <c r="Z50" s="95" t="n">
        <v>44100</v>
      </c>
      <c r="AA50" s="95" t="n">
        <f aca="false">Y50+Z50</f>
        <v>10576188.95</v>
      </c>
      <c r="AB50" s="95"/>
      <c r="AC50" s="95" t="n">
        <f aca="false">AA50+AB50</f>
        <v>10576188.95</v>
      </c>
      <c r="AD50" s="95" t="n">
        <v>34100</v>
      </c>
      <c r="AE50" s="95" t="n">
        <f aca="false">AC50+AD50</f>
        <v>10610288.95</v>
      </c>
      <c r="AF50" s="95" t="n">
        <v>97781</v>
      </c>
      <c r="AG50" s="95" t="n">
        <f aca="false">AE50+AF50</f>
        <v>10708069.95</v>
      </c>
      <c r="AH50" s="95" t="n">
        <v>578944</v>
      </c>
      <c r="AI50" s="95" t="n">
        <f aca="false">AG50+AH50</f>
        <v>11287013.95</v>
      </c>
      <c r="AJ50" s="100"/>
      <c r="AK50" s="95" t="n">
        <f aca="false">AI50+AJ50</f>
        <v>11287013.95</v>
      </c>
    </row>
    <row r="51" customFormat="false" ht="19.2" hidden="false" customHeight="true" outlineLevel="0" collapsed="false">
      <c r="A51" s="74"/>
      <c r="B51" s="28" t="s">
        <v>112</v>
      </c>
      <c r="C51" s="68" t="n">
        <v>902</v>
      </c>
      <c r="D51" s="62" t="s">
        <v>18</v>
      </c>
      <c r="E51" s="62" t="s">
        <v>25</v>
      </c>
      <c r="F51" s="62" t="s">
        <v>385</v>
      </c>
      <c r="G51" s="62" t="s">
        <v>102</v>
      </c>
      <c r="H51" s="62" t="s">
        <v>19</v>
      </c>
      <c r="I51" s="62" t="s">
        <v>150</v>
      </c>
      <c r="J51" s="62" t="s">
        <v>113</v>
      </c>
      <c r="K51" s="95" t="n">
        <v>647800</v>
      </c>
      <c r="L51" s="95"/>
      <c r="M51" s="95" t="n">
        <f aca="false">K51+L51</f>
        <v>647800</v>
      </c>
      <c r="N51" s="95"/>
      <c r="O51" s="95" t="n">
        <f aca="false">M51+N51</f>
        <v>647800</v>
      </c>
      <c r="P51" s="95" t="n">
        <v>75767.02</v>
      </c>
      <c r="Q51" s="95" t="n">
        <f aca="false">O51+P51</f>
        <v>723567.02</v>
      </c>
      <c r="R51" s="95"/>
      <c r="S51" s="95" t="n">
        <f aca="false">Q51+R51</f>
        <v>723567.02</v>
      </c>
      <c r="T51" s="95"/>
      <c r="U51" s="95" t="n">
        <f aca="false">S51+T51</f>
        <v>723567.02</v>
      </c>
      <c r="V51" s="95"/>
      <c r="W51" s="95" t="n">
        <f aca="false">U51+V51</f>
        <v>723567.02</v>
      </c>
      <c r="X51" s="95"/>
      <c r="Y51" s="95" t="n">
        <f aca="false">W51+X51</f>
        <v>723567.02</v>
      </c>
      <c r="Z51" s="95" t="n">
        <v>96272.61</v>
      </c>
      <c r="AA51" s="95" t="n">
        <f aca="false">Y51+Z51</f>
        <v>819839.63</v>
      </c>
      <c r="AB51" s="95"/>
      <c r="AC51" s="95" t="n">
        <f aca="false">AA51+AB51</f>
        <v>819839.63</v>
      </c>
      <c r="AD51" s="95"/>
      <c r="AE51" s="95" t="n">
        <f aca="false">AC51+AD51</f>
        <v>819839.63</v>
      </c>
      <c r="AF51" s="95"/>
      <c r="AG51" s="95" t="n">
        <f aca="false">AE51+AF51</f>
        <v>819839.63</v>
      </c>
      <c r="AH51" s="95"/>
      <c r="AI51" s="95" t="n">
        <f aca="false">AG51+AH51</f>
        <v>819839.63</v>
      </c>
      <c r="AJ51" s="95"/>
      <c r="AK51" s="95" t="n">
        <f aca="false">AI51+AJ51</f>
        <v>819839.63</v>
      </c>
    </row>
    <row r="52" customFormat="false" ht="31.2" hidden="false" customHeight="false" outlineLevel="0" collapsed="false">
      <c r="A52" s="74"/>
      <c r="B52" s="16" t="s">
        <v>387</v>
      </c>
      <c r="C52" s="68" t="n">
        <v>902</v>
      </c>
      <c r="D52" s="62" t="s">
        <v>18</v>
      </c>
      <c r="E52" s="62" t="s">
        <v>25</v>
      </c>
      <c r="F52" s="62" t="s">
        <v>385</v>
      </c>
      <c r="G52" s="62" t="s">
        <v>230</v>
      </c>
      <c r="H52" s="62" t="s">
        <v>19</v>
      </c>
      <c r="I52" s="62" t="s">
        <v>100</v>
      </c>
      <c r="J52" s="62"/>
      <c r="K52" s="95" t="n">
        <f aca="false">K53+K56</f>
        <v>4114900</v>
      </c>
      <c r="L52" s="95" t="n">
        <f aca="false">L53+L56</f>
        <v>-36800</v>
      </c>
      <c r="M52" s="95" t="n">
        <f aca="false">K52+L52</f>
        <v>4078100</v>
      </c>
      <c r="N52" s="95" t="n">
        <f aca="false">N53+N56</f>
        <v>0</v>
      </c>
      <c r="O52" s="95" t="n">
        <f aca="false">M52+N52</f>
        <v>4078100</v>
      </c>
      <c r="P52" s="95" t="n">
        <f aca="false">P53+P56</f>
        <v>0</v>
      </c>
      <c r="Q52" s="95" t="n">
        <f aca="false">O52+P52</f>
        <v>4078100</v>
      </c>
      <c r="R52" s="95" t="n">
        <f aca="false">R53+R56</f>
        <v>0</v>
      </c>
      <c r="S52" s="95" t="n">
        <f aca="false">Q52+R52</f>
        <v>4078100</v>
      </c>
      <c r="T52" s="95" t="n">
        <f aca="false">T53+T56</f>
        <v>0</v>
      </c>
      <c r="U52" s="95" t="n">
        <f aca="false">S52+T52</f>
        <v>4078100</v>
      </c>
      <c r="V52" s="95" t="n">
        <f aca="false">V53+V56</f>
        <v>0</v>
      </c>
      <c r="W52" s="95" t="n">
        <f aca="false">U52+V52</f>
        <v>4078100</v>
      </c>
      <c r="X52" s="95" t="n">
        <f aca="false">X53+X56</f>
        <v>0</v>
      </c>
      <c r="Y52" s="95" t="n">
        <f aca="false">W52+X52</f>
        <v>4078100</v>
      </c>
      <c r="Z52" s="95" t="n">
        <f aca="false">Z53+Z56</f>
        <v>0</v>
      </c>
      <c r="AA52" s="95" t="n">
        <f aca="false">Y52+Z52</f>
        <v>4078100</v>
      </c>
      <c r="AB52" s="95" t="n">
        <f aca="false">AB53+AB56</f>
        <v>0</v>
      </c>
      <c r="AC52" s="95" t="n">
        <f aca="false">AA52+AB52</f>
        <v>4078100</v>
      </c>
      <c r="AD52" s="95" t="n">
        <f aca="false">AD53+AD56</f>
        <v>0</v>
      </c>
      <c r="AE52" s="95" t="n">
        <f aca="false">AC52+AD52</f>
        <v>4078100</v>
      </c>
      <c r="AF52" s="95" t="n">
        <f aca="false">AF53+AF56</f>
        <v>0</v>
      </c>
      <c r="AG52" s="95" t="n">
        <f aca="false">AE52+AF52</f>
        <v>4078100</v>
      </c>
      <c r="AH52" s="95" t="n">
        <f aca="false">AH53+AH56</f>
        <v>0</v>
      </c>
      <c r="AI52" s="95" t="n">
        <f aca="false">AG52+AH52</f>
        <v>4078100</v>
      </c>
      <c r="AJ52" s="95" t="n">
        <f aca="false">AJ53+AJ56</f>
        <v>0</v>
      </c>
      <c r="AK52" s="95" t="n">
        <f aca="false">AI52+AJ52</f>
        <v>4078100</v>
      </c>
    </row>
    <row r="53" customFormat="false" ht="140.4" hidden="false" customHeight="false" outlineLevel="0" collapsed="false">
      <c r="A53" s="74"/>
      <c r="B53" s="16" t="s">
        <v>426</v>
      </c>
      <c r="C53" s="68" t="n">
        <v>902</v>
      </c>
      <c r="D53" s="62" t="s">
        <v>18</v>
      </c>
      <c r="E53" s="62" t="s">
        <v>25</v>
      </c>
      <c r="F53" s="62" t="s">
        <v>385</v>
      </c>
      <c r="G53" s="62" t="s">
        <v>230</v>
      </c>
      <c r="H53" s="62" t="s">
        <v>19</v>
      </c>
      <c r="I53" s="62" t="s">
        <v>389</v>
      </c>
      <c r="J53" s="62"/>
      <c r="K53" s="95" t="n">
        <f aca="false">K54+K55</f>
        <v>642100</v>
      </c>
      <c r="L53" s="95" t="n">
        <f aca="false">L54+L55</f>
        <v>-5600</v>
      </c>
      <c r="M53" s="95" t="n">
        <f aca="false">K53+L53</f>
        <v>636500</v>
      </c>
      <c r="N53" s="95" t="n">
        <f aca="false">N54+N55</f>
        <v>0</v>
      </c>
      <c r="O53" s="95" t="n">
        <f aca="false">M53+N53</f>
        <v>636500</v>
      </c>
      <c r="P53" s="95" t="n">
        <f aca="false">P54+P55</f>
        <v>0</v>
      </c>
      <c r="Q53" s="95" t="n">
        <f aca="false">O53+P53</f>
        <v>636500</v>
      </c>
      <c r="R53" s="95" t="n">
        <f aca="false">R54+R55</f>
        <v>0</v>
      </c>
      <c r="S53" s="95" t="n">
        <f aca="false">Q53+R53</f>
        <v>636500</v>
      </c>
      <c r="T53" s="95" t="n">
        <f aca="false">T54+T55</f>
        <v>0</v>
      </c>
      <c r="U53" s="95" t="n">
        <f aca="false">S53+T53</f>
        <v>636500</v>
      </c>
      <c r="V53" s="95" t="n">
        <f aca="false">V54+V55</f>
        <v>0</v>
      </c>
      <c r="W53" s="95" t="n">
        <f aca="false">U53+V53</f>
        <v>636500</v>
      </c>
      <c r="X53" s="95" t="n">
        <f aca="false">X54+X55</f>
        <v>0</v>
      </c>
      <c r="Y53" s="95" t="n">
        <f aca="false">W53+X53</f>
        <v>636500</v>
      </c>
      <c r="Z53" s="95" t="n">
        <f aca="false">Z54+Z55</f>
        <v>0</v>
      </c>
      <c r="AA53" s="95" t="n">
        <f aca="false">Y53+Z53</f>
        <v>636500</v>
      </c>
      <c r="AB53" s="95" t="n">
        <f aca="false">AB54+AB55</f>
        <v>0</v>
      </c>
      <c r="AC53" s="95" t="n">
        <f aca="false">AA53+AB53</f>
        <v>636500</v>
      </c>
      <c r="AD53" s="95" t="n">
        <f aca="false">AD54+AD55</f>
        <v>0</v>
      </c>
      <c r="AE53" s="95" t="n">
        <f aca="false">AC53+AD53</f>
        <v>636500</v>
      </c>
      <c r="AF53" s="95" t="n">
        <f aca="false">AF54+AF55</f>
        <v>0</v>
      </c>
      <c r="AG53" s="95" t="n">
        <f aca="false">AE53+AF53</f>
        <v>636500</v>
      </c>
      <c r="AH53" s="95" t="n">
        <f aca="false">AH54+AH55</f>
        <v>0</v>
      </c>
      <c r="AI53" s="95" t="n">
        <f aca="false">AG53+AH53</f>
        <v>636500</v>
      </c>
      <c r="AJ53" s="95" t="n">
        <f aca="false">AJ54+AJ55</f>
        <v>0</v>
      </c>
      <c r="AK53" s="95" t="n">
        <f aca="false">AI53+AJ53</f>
        <v>636500</v>
      </c>
    </row>
    <row r="54" customFormat="false" ht="78" hidden="false" customHeight="false" outlineLevel="0" collapsed="false">
      <c r="A54" s="74"/>
      <c r="B54" s="28" t="s">
        <v>106</v>
      </c>
      <c r="C54" s="68" t="n">
        <v>902</v>
      </c>
      <c r="D54" s="62" t="s">
        <v>18</v>
      </c>
      <c r="E54" s="62" t="s">
        <v>25</v>
      </c>
      <c r="F54" s="62" t="s">
        <v>385</v>
      </c>
      <c r="G54" s="62" t="s">
        <v>230</v>
      </c>
      <c r="H54" s="62" t="s">
        <v>19</v>
      </c>
      <c r="I54" s="62" t="s">
        <v>389</v>
      </c>
      <c r="J54" s="62" t="s">
        <v>107</v>
      </c>
      <c r="K54" s="95" t="n">
        <v>564200</v>
      </c>
      <c r="L54" s="95" t="n">
        <v>-5600</v>
      </c>
      <c r="M54" s="95" t="n">
        <f aca="false">K54+L54</f>
        <v>558600</v>
      </c>
      <c r="N54" s="95"/>
      <c r="O54" s="95" t="n">
        <f aca="false">M54+N54</f>
        <v>558600</v>
      </c>
      <c r="P54" s="95"/>
      <c r="Q54" s="95" t="n">
        <f aca="false">O54+P54</f>
        <v>558600</v>
      </c>
      <c r="R54" s="95"/>
      <c r="S54" s="95" t="n">
        <f aca="false">Q54+R54</f>
        <v>558600</v>
      </c>
      <c r="T54" s="95"/>
      <c r="U54" s="95" t="n">
        <f aca="false">S54+T54</f>
        <v>558600</v>
      </c>
      <c r="V54" s="95"/>
      <c r="W54" s="95" t="n">
        <f aca="false">U54+V54</f>
        <v>558600</v>
      </c>
      <c r="X54" s="95"/>
      <c r="Y54" s="95" t="n">
        <f aca="false">W54+X54</f>
        <v>558600</v>
      </c>
      <c r="Z54" s="95"/>
      <c r="AA54" s="95" t="n">
        <f aca="false">Y54+Z54</f>
        <v>558600</v>
      </c>
      <c r="AB54" s="95"/>
      <c r="AC54" s="95" t="n">
        <f aca="false">AA54+AB54</f>
        <v>558600</v>
      </c>
      <c r="AD54" s="95"/>
      <c r="AE54" s="95" t="n">
        <f aca="false">AC54+AD54</f>
        <v>558600</v>
      </c>
      <c r="AF54" s="95"/>
      <c r="AG54" s="95" t="n">
        <f aca="false">AE54+AF54</f>
        <v>558600</v>
      </c>
      <c r="AH54" s="95"/>
      <c r="AI54" s="95" t="n">
        <f aca="false">AG54+AH54</f>
        <v>558600</v>
      </c>
      <c r="AJ54" s="95"/>
      <c r="AK54" s="95" t="n">
        <f aca="false">AI54+AJ54</f>
        <v>558600</v>
      </c>
    </row>
    <row r="55" customFormat="false" ht="31.2" hidden="false" customHeight="false" outlineLevel="0" collapsed="false">
      <c r="A55" s="74"/>
      <c r="B55" s="28" t="s">
        <v>108</v>
      </c>
      <c r="C55" s="68" t="n">
        <v>902</v>
      </c>
      <c r="D55" s="62" t="s">
        <v>18</v>
      </c>
      <c r="E55" s="62" t="s">
        <v>25</v>
      </c>
      <c r="F55" s="62" t="s">
        <v>385</v>
      </c>
      <c r="G55" s="62" t="s">
        <v>230</v>
      </c>
      <c r="H55" s="62" t="s">
        <v>19</v>
      </c>
      <c r="I55" s="62" t="s">
        <v>389</v>
      </c>
      <c r="J55" s="62" t="s">
        <v>109</v>
      </c>
      <c r="K55" s="95" t="n">
        <v>77900</v>
      </c>
      <c r="L55" s="95"/>
      <c r="M55" s="95" t="n">
        <f aca="false">K55+L55</f>
        <v>77900</v>
      </c>
      <c r="N55" s="95"/>
      <c r="O55" s="95" t="n">
        <f aca="false">M55+N55</f>
        <v>77900</v>
      </c>
      <c r="P55" s="95"/>
      <c r="Q55" s="95" t="n">
        <f aca="false">O55+P55</f>
        <v>77900</v>
      </c>
      <c r="R55" s="95"/>
      <c r="S55" s="95" t="n">
        <f aca="false">Q55+R55</f>
        <v>77900</v>
      </c>
      <c r="T55" s="95"/>
      <c r="U55" s="95" t="n">
        <f aca="false">S55+T55</f>
        <v>77900</v>
      </c>
      <c r="V55" s="95"/>
      <c r="W55" s="95" t="n">
        <f aca="false">U55+V55</f>
        <v>77900</v>
      </c>
      <c r="X55" s="95"/>
      <c r="Y55" s="95" t="n">
        <f aca="false">W55+X55</f>
        <v>77900</v>
      </c>
      <c r="Z55" s="95"/>
      <c r="AA55" s="95" t="n">
        <f aca="false">Y55+Z55</f>
        <v>77900</v>
      </c>
      <c r="AB55" s="95"/>
      <c r="AC55" s="95" t="n">
        <f aca="false">AA55+AB55</f>
        <v>77900</v>
      </c>
      <c r="AD55" s="95"/>
      <c r="AE55" s="95" t="n">
        <f aca="false">AC55+AD55</f>
        <v>77900</v>
      </c>
      <c r="AF55" s="95"/>
      <c r="AG55" s="95" t="n">
        <f aca="false">AE55+AF55</f>
        <v>77900</v>
      </c>
      <c r="AH55" s="95"/>
      <c r="AI55" s="95" t="n">
        <f aca="false">AG55+AH55</f>
        <v>77900</v>
      </c>
      <c r="AJ55" s="95"/>
      <c r="AK55" s="95" t="n">
        <f aca="false">AI55+AJ55</f>
        <v>77900</v>
      </c>
    </row>
    <row r="56" customFormat="false" ht="63.6" hidden="false" customHeight="true" outlineLevel="0" collapsed="false">
      <c r="A56" s="74"/>
      <c r="B56" s="16" t="s">
        <v>427</v>
      </c>
      <c r="C56" s="68" t="n">
        <v>902</v>
      </c>
      <c r="D56" s="62" t="s">
        <v>18</v>
      </c>
      <c r="E56" s="62" t="s">
        <v>25</v>
      </c>
      <c r="F56" s="62" t="s">
        <v>385</v>
      </c>
      <c r="G56" s="62" t="s">
        <v>230</v>
      </c>
      <c r="H56" s="62" t="s">
        <v>19</v>
      </c>
      <c r="I56" s="62" t="s">
        <v>390</v>
      </c>
      <c r="J56" s="62"/>
      <c r="K56" s="95" t="n">
        <f aca="false">K57+K58</f>
        <v>3472800</v>
      </c>
      <c r="L56" s="95" t="n">
        <f aca="false">L57+L58</f>
        <v>-31200</v>
      </c>
      <c r="M56" s="95" t="n">
        <f aca="false">K56+L56</f>
        <v>3441600</v>
      </c>
      <c r="N56" s="95" t="n">
        <f aca="false">N57+N58</f>
        <v>0</v>
      </c>
      <c r="O56" s="95" t="n">
        <f aca="false">M56+N56</f>
        <v>3441600</v>
      </c>
      <c r="P56" s="95" t="n">
        <f aca="false">P57+P58</f>
        <v>0</v>
      </c>
      <c r="Q56" s="95" t="n">
        <f aca="false">O56+P56</f>
        <v>3441600</v>
      </c>
      <c r="R56" s="95" t="n">
        <f aca="false">R57+R58</f>
        <v>0</v>
      </c>
      <c r="S56" s="95" t="n">
        <f aca="false">Q56+R56</f>
        <v>3441600</v>
      </c>
      <c r="T56" s="95" t="n">
        <f aca="false">T57+T58</f>
        <v>0</v>
      </c>
      <c r="U56" s="95" t="n">
        <f aca="false">S56+T56</f>
        <v>3441600</v>
      </c>
      <c r="V56" s="95" t="n">
        <f aca="false">V57+V58</f>
        <v>0</v>
      </c>
      <c r="W56" s="95" t="n">
        <f aca="false">U56+V56</f>
        <v>3441600</v>
      </c>
      <c r="X56" s="95" t="n">
        <f aca="false">X57+X58</f>
        <v>0</v>
      </c>
      <c r="Y56" s="95" t="n">
        <f aca="false">W56+X56</f>
        <v>3441600</v>
      </c>
      <c r="Z56" s="95" t="n">
        <f aca="false">Z57+Z58</f>
        <v>0</v>
      </c>
      <c r="AA56" s="95" t="n">
        <f aca="false">Y56+Z56</f>
        <v>3441600</v>
      </c>
      <c r="AB56" s="95" t="n">
        <f aca="false">AB57+AB58</f>
        <v>0</v>
      </c>
      <c r="AC56" s="95" t="n">
        <f aca="false">AA56+AB56</f>
        <v>3441600</v>
      </c>
      <c r="AD56" s="95" t="n">
        <f aca="false">AD57+AD58</f>
        <v>0</v>
      </c>
      <c r="AE56" s="95" t="n">
        <f aca="false">AC56+AD56</f>
        <v>3441600</v>
      </c>
      <c r="AF56" s="95" t="n">
        <f aca="false">AF57+AF58</f>
        <v>0</v>
      </c>
      <c r="AG56" s="95" t="n">
        <f aca="false">AE56+AF56</f>
        <v>3441600</v>
      </c>
      <c r="AH56" s="95" t="n">
        <f aca="false">AH57+AH58</f>
        <v>0</v>
      </c>
      <c r="AI56" s="95" t="n">
        <f aca="false">AG56+AH56</f>
        <v>3441600</v>
      </c>
      <c r="AJ56" s="95" t="n">
        <f aca="false">AJ57+AJ58</f>
        <v>0</v>
      </c>
      <c r="AK56" s="95" t="n">
        <f aca="false">AI56+AJ56</f>
        <v>3441600</v>
      </c>
    </row>
    <row r="57" customFormat="false" ht="78" hidden="false" customHeight="false" outlineLevel="0" collapsed="false">
      <c r="A57" s="74"/>
      <c r="B57" s="28" t="s">
        <v>106</v>
      </c>
      <c r="C57" s="68" t="n">
        <v>902</v>
      </c>
      <c r="D57" s="62" t="s">
        <v>18</v>
      </c>
      <c r="E57" s="62" t="s">
        <v>25</v>
      </c>
      <c r="F57" s="62" t="s">
        <v>385</v>
      </c>
      <c r="G57" s="62" t="s">
        <v>230</v>
      </c>
      <c r="H57" s="62" t="s">
        <v>19</v>
      </c>
      <c r="I57" s="62" t="s">
        <v>390</v>
      </c>
      <c r="J57" s="62" t="s">
        <v>107</v>
      </c>
      <c r="K57" s="95" t="n">
        <v>3161200</v>
      </c>
      <c r="L57" s="95" t="n">
        <v>-31200</v>
      </c>
      <c r="M57" s="95" t="n">
        <f aca="false">K57+L57</f>
        <v>3130000</v>
      </c>
      <c r="N57" s="95"/>
      <c r="O57" s="95" t="n">
        <f aca="false">M57+N57</f>
        <v>3130000</v>
      </c>
      <c r="P57" s="95"/>
      <c r="Q57" s="95" t="n">
        <f aca="false">O57+P57</f>
        <v>3130000</v>
      </c>
      <c r="R57" s="95"/>
      <c r="S57" s="95" t="n">
        <f aca="false">Q57+R57</f>
        <v>3130000</v>
      </c>
      <c r="T57" s="95"/>
      <c r="U57" s="95" t="n">
        <f aca="false">S57+T57</f>
        <v>3130000</v>
      </c>
      <c r="V57" s="95"/>
      <c r="W57" s="95" t="n">
        <f aca="false">U57+V57</f>
        <v>3130000</v>
      </c>
      <c r="X57" s="95"/>
      <c r="Y57" s="95" t="n">
        <f aca="false">W57+X57</f>
        <v>3130000</v>
      </c>
      <c r="Z57" s="95"/>
      <c r="AA57" s="95" t="n">
        <f aca="false">Y57+Z57</f>
        <v>3130000</v>
      </c>
      <c r="AB57" s="95"/>
      <c r="AC57" s="95" t="n">
        <f aca="false">AA57+AB57</f>
        <v>3130000</v>
      </c>
      <c r="AD57" s="95"/>
      <c r="AE57" s="95" t="n">
        <f aca="false">AC57+AD57</f>
        <v>3130000</v>
      </c>
      <c r="AF57" s="95"/>
      <c r="AG57" s="95" t="n">
        <f aca="false">AE57+AF57</f>
        <v>3130000</v>
      </c>
      <c r="AH57" s="95"/>
      <c r="AI57" s="95" t="n">
        <f aca="false">AG57+AH57</f>
        <v>3130000</v>
      </c>
      <c r="AJ57" s="95"/>
      <c r="AK57" s="95" t="n">
        <f aca="false">AI57+AJ57</f>
        <v>3130000</v>
      </c>
    </row>
    <row r="58" customFormat="false" ht="31.2" hidden="false" customHeight="false" outlineLevel="0" collapsed="false">
      <c r="A58" s="74"/>
      <c r="B58" s="28" t="s">
        <v>108</v>
      </c>
      <c r="C58" s="68" t="n">
        <v>902</v>
      </c>
      <c r="D58" s="62" t="s">
        <v>18</v>
      </c>
      <c r="E58" s="62" t="s">
        <v>25</v>
      </c>
      <c r="F58" s="62" t="s">
        <v>385</v>
      </c>
      <c r="G58" s="62" t="s">
        <v>230</v>
      </c>
      <c r="H58" s="62" t="s">
        <v>19</v>
      </c>
      <c r="I58" s="62" t="s">
        <v>390</v>
      </c>
      <c r="J58" s="62" t="s">
        <v>109</v>
      </c>
      <c r="K58" s="95" t="n">
        <v>311600</v>
      </c>
      <c r="L58" s="95"/>
      <c r="M58" s="95" t="n">
        <f aca="false">K58+L58</f>
        <v>311600</v>
      </c>
      <c r="N58" s="95"/>
      <c r="O58" s="95" t="n">
        <f aca="false">M58+N58</f>
        <v>311600</v>
      </c>
      <c r="P58" s="95"/>
      <c r="Q58" s="95" t="n">
        <f aca="false">O58+P58</f>
        <v>311600</v>
      </c>
      <c r="R58" s="95"/>
      <c r="S58" s="95" t="n">
        <f aca="false">Q58+R58</f>
        <v>311600</v>
      </c>
      <c r="T58" s="95"/>
      <c r="U58" s="95" t="n">
        <f aca="false">S58+T58</f>
        <v>311600</v>
      </c>
      <c r="V58" s="95"/>
      <c r="W58" s="95" t="n">
        <f aca="false">U58+V58</f>
        <v>311600</v>
      </c>
      <c r="X58" s="95"/>
      <c r="Y58" s="95" t="n">
        <f aca="false">W58+X58</f>
        <v>311600</v>
      </c>
      <c r="Z58" s="95"/>
      <c r="AA58" s="95" t="n">
        <f aca="false">Y58+Z58</f>
        <v>311600</v>
      </c>
      <c r="AB58" s="95"/>
      <c r="AC58" s="95" t="n">
        <f aca="false">AA58+AB58</f>
        <v>311600</v>
      </c>
      <c r="AD58" s="95"/>
      <c r="AE58" s="95" t="n">
        <f aca="false">AC58+AD58</f>
        <v>311600</v>
      </c>
      <c r="AF58" s="95"/>
      <c r="AG58" s="95" t="n">
        <f aca="false">AE58+AF58</f>
        <v>311600</v>
      </c>
      <c r="AH58" s="95"/>
      <c r="AI58" s="95" t="n">
        <f aca="false">AG58+AH58</f>
        <v>311600</v>
      </c>
      <c r="AJ58" s="95"/>
      <c r="AK58" s="95" t="n">
        <f aca="false">AI58+AJ58</f>
        <v>311600</v>
      </c>
    </row>
    <row r="59" customFormat="false" ht="15.6" hidden="false" customHeight="false" outlineLevel="0" collapsed="false">
      <c r="A59" s="74"/>
      <c r="B59" s="28" t="s">
        <v>26</v>
      </c>
      <c r="C59" s="35" t="n">
        <v>902</v>
      </c>
      <c r="D59" s="62" t="s">
        <v>18</v>
      </c>
      <c r="E59" s="62" t="s">
        <v>27</v>
      </c>
      <c r="F59" s="62"/>
      <c r="G59" s="62"/>
      <c r="H59" s="62"/>
      <c r="I59" s="62"/>
      <c r="J59" s="62"/>
      <c r="K59" s="95" t="n">
        <f aca="false">K60</f>
        <v>13100</v>
      </c>
      <c r="L59" s="95" t="n">
        <f aca="false">L60</f>
        <v>0</v>
      </c>
      <c r="M59" s="95" t="n">
        <f aca="false">K59+L59</f>
        <v>13100</v>
      </c>
      <c r="N59" s="95" t="n">
        <f aca="false">N60</f>
        <v>0</v>
      </c>
      <c r="O59" s="95" t="n">
        <f aca="false">M59+N59</f>
        <v>13100</v>
      </c>
      <c r="P59" s="95" t="n">
        <f aca="false">P60</f>
        <v>0</v>
      </c>
      <c r="Q59" s="95" t="n">
        <f aca="false">O59+P59</f>
        <v>13100</v>
      </c>
      <c r="R59" s="95" t="n">
        <f aca="false">R60</f>
        <v>0</v>
      </c>
      <c r="S59" s="95" t="n">
        <f aca="false">Q59+R59</f>
        <v>13100</v>
      </c>
      <c r="T59" s="95" t="n">
        <f aca="false">T60</f>
        <v>0</v>
      </c>
      <c r="U59" s="95" t="n">
        <f aca="false">S59+T59</f>
        <v>13100</v>
      </c>
      <c r="V59" s="95" t="n">
        <f aca="false">V60</f>
        <v>0</v>
      </c>
      <c r="W59" s="95" t="n">
        <f aca="false">U59+V59</f>
        <v>13100</v>
      </c>
      <c r="X59" s="95" t="n">
        <f aca="false">X60</f>
        <v>0</v>
      </c>
      <c r="Y59" s="95" t="n">
        <f aca="false">W59+X59</f>
        <v>13100</v>
      </c>
      <c r="Z59" s="95" t="n">
        <f aca="false">Z60</f>
        <v>0</v>
      </c>
      <c r="AA59" s="95" t="n">
        <f aca="false">Y59+Z59</f>
        <v>13100</v>
      </c>
      <c r="AB59" s="95" t="n">
        <f aca="false">AB60</f>
        <v>0</v>
      </c>
      <c r="AC59" s="95" t="n">
        <f aca="false">AA59+AB59</f>
        <v>13100</v>
      </c>
      <c r="AD59" s="95" t="n">
        <f aca="false">AD60</f>
        <v>0</v>
      </c>
      <c r="AE59" s="95" t="n">
        <f aca="false">AC59+AD59</f>
        <v>13100</v>
      </c>
      <c r="AF59" s="95" t="n">
        <f aca="false">AF60</f>
        <v>0</v>
      </c>
      <c r="AG59" s="95" t="n">
        <f aca="false">AE59+AF59</f>
        <v>13100</v>
      </c>
      <c r="AH59" s="95" t="n">
        <f aca="false">AH60</f>
        <v>0</v>
      </c>
      <c r="AI59" s="95" t="n">
        <f aca="false">AG59+AH59</f>
        <v>13100</v>
      </c>
      <c r="AJ59" s="95" t="n">
        <f aca="false">AJ60</f>
        <v>0</v>
      </c>
      <c r="AK59" s="95" t="n">
        <f aca="false">AI59+AJ59</f>
        <v>13100</v>
      </c>
    </row>
    <row r="60" customFormat="false" ht="31.2" hidden="false" customHeight="false" outlineLevel="0" collapsed="false">
      <c r="A60" s="74"/>
      <c r="B60" s="28" t="s">
        <v>384</v>
      </c>
      <c r="C60" s="35" t="n">
        <v>902</v>
      </c>
      <c r="D60" s="62" t="s">
        <v>18</v>
      </c>
      <c r="E60" s="62" t="s">
        <v>27</v>
      </c>
      <c r="F60" s="62" t="s">
        <v>385</v>
      </c>
      <c r="G60" s="62" t="s">
        <v>99</v>
      </c>
      <c r="H60" s="62" t="s">
        <v>19</v>
      </c>
      <c r="I60" s="62" t="s">
        <v>100</v>
      </c>
      <c r="J60" s="62"/>
      <c r="K60" s="95" t="n">
        <f aca="false">K61</f>
        <v>13100</v>
      </c>
      <c r="L60" s="95" t="n">
        <f aca="false">L61</f>
        <v>0</v>
      </c>
      <c r="M60" s="95" t="n">
        <f aca="false">K60+L60</f>
        <v>13100</v>
      </c>
      <c r="N60" s="95" t="n">
        <f aca="false">N61</f>
        <v>0</v>
      </c>
      <c r="O60" s="95" t="n">
        <f aca="false">M60+N60</f>
        <v>13100</v>
      </c>
      <c r="P60" s="95" t="n">
        <f aca="false">P61</f>
        <v>0</v>
      </c>
      <c r="Q60" s="95" t="n">
        <f aca="false">O60+P60</f>
        <v>13100</v>
      </c>
      <c r="R60" s="95" t="n">
        <f aca="false">R61</f>
        <v>0</v>
      </c>
      <c r="S60" s="95" t="n">
        <f aca="false">Q60+R60</f>
        <v>13100</v>
      </c>
      <c r="T60" s="95" t="n">
        <f aca="false">T61</f>
        <v>0</v>
      </c>
      <c r="U60" s="95" t="n">
        <f aca="false">S60+T60</f>
        <v>13100</v>
      </c>
      <c r="V60" s="95" t="n">
        <f aca="false">V61</f>
        <v>0</v>
      </c>
      <c r="W60" s="95" t="n">
        <f aca="false">U60+V60</f>
        <v>13100</v>
      </c>
      <c r="X60" s="95" t="n">
        <f aca="false">X61</f>
        <v>0</v>
      </c>
      <c r="Y60" s="95" t="n">
        <f aca="false">W60+X60</f>
        <v>13100</v>
      </c>
      <c r="Z60" s="95" t="n">
        <f aca="false">Z61</f>
        <v>0</v>
      </c>
      <c r="AA60" s="95" t="n">
        <f aca="false">Y60+Z60</f>
        <v>13100</v>
      </c>
      <c r="AB60" s="95" t="n">
        <f aca="false">AB61</f>
        <v>0</v>
      </c>
      <c r="AC60" s="95" t="n">
        <f aca="false">AA60+AB60</f>
        <v>13100</v>
      </c>
      <c r="AD60" s="95" t="n">
        <f aca="false">AD61</f>
        <v>0</v>
      </c>
      <c r="AE60" s="95" t="n">
        <f aca="false">AC60+AD60</f>
        <v>13100</v>
      </c>
      <c r="AF60" s="95" t="n">
        <f aca="false">AF61</f>
        <v>0</v>
      </c>
      <c r="AG60" s="95" t="n">
        <f aca="false">AE60+AF60</f>
        <v>13100</v>
      </c>
      <c r="AH60" s="95" t="n">
        <f aca="false">AH61</f>
        <v>0</v>
      </c>
      <c r="AI60" s="95" t="n">
        <f aca="false">AG60+AH60</f>
        <v>13100</v>
      </c>
      <c r="AJ60" s="95" t="n">
        <f aca="false">AJ61</f>
        <v>0</v>
      </c>
      <c r="AK60" s="95" t="n">
        <f aca="false">AI60+AJ60</f>
        <v>13100</v>
      </c>
    </row>
    <row r="61" customFormat="false" ht="15.6" hidden="false" customHeight="false" outlineLevel="0" collapsed="false">
      <c r="A61" s="74"/>
      <c r="B61" s="28" t="s">
        <v>395</v>
      </c>
      <c r="C61" s="35" t="n">
        <v>902</v>
      </c>
      <c r="D61" s="62" t="s">
        <v>18</v>
      </c>
      <c r="E61" s="62" t="s">
        <v>27</v>
      </c>
      <c r="F61" s="62" t="s">
        <v>385</v>
      </c>
      <c r="G61" s="62" t="s">
        <v>396</v>
      </c>
      <c r="H61" s="62" t="s">
        <v>19</v>
      </c>
      <c r="I61" s="62" t="s">
        <v>100</v>
      </c>
      <c r="J61" s="62"/>
      <c r="K61" s="95" t="n">
        <f aca="false">K62</f>
        <v>13100</v>
      </c>
      <c r="L61" s="95" t="n">
        <f aca="false">L62</f>
        <v>0</v>
      </c>
      <c r="M61" s="95" t="n">
        <f aca="false">K61+L61</f>
        <v>13100</v>
      </c>
      <c r="N61" s="95" t="n">
        <f aca="false">N62</f>
        <v>0</v>
      </c>
      <c r="O61" s="95" t="n">
        <f aca="false">M61+N61</f>
        <v>13100</v>
      </c>
      <c r="P61" s="95" t="n">
        <f aca="false">P62</f>
        <v>0</v>
      </c>
      <c r="Q61" s="95" t="n">
        <f aca="false">O61+P61</f>
        <v>13100</v>
      </c>
      <c r="R61" s="95" t="n">
        <f aca="false">R62</f>
        <v>0</v>
      </c>
      <c r="S61" s="95" t="n">
        <f aca="false">Q61+R61</f>
        <v>13100</v>
      </c>
      <c r="T61" s="95" t="n">
        <f aca="false">T62</f>
        <v>0</v>
      </c>
      <c r="U61" s="95" t="n">
        <f aca="false">S61+T61</f>
        <v>13100</v>
      </c>
      <c r="V61" s="95" t="n">
        <f aca="false">V62</f>
        <v>0</v>
      </c>
      <c r="W61" s="95" t="n">
        <f aca="false">U61+V61</f>
        <v>13100</v>
      </c>
      <c r="X61" s="95" t="n">
        <f aca="false">X62</f>
        <v>0</v>
      </c>
      <c r="Y61" s="95" t="n">
        <f aca="false">W61+X61</f>
        <v>13100</v>
      </c>
      <c r="Z61" s="95" t="n">
        <f aca="false">Z62</f>
        <v>0</v>
      </c>
      <c r="AA61" s="95" t="n">
        <f aca="false">Y61+Z61</f>
        <v>13100</v>
      </c>
      <c r="AB61" s="95" t="n">
        <f aca="false">AB62</f>
        <v>0</v>
      </c>
      <c r="AC61" s="95" t="n">
        <f aca="false">AA61+AB61</f>
        <v>13100</v>
      </c>
      <c r="AD61" s="95" t="n">
        <f aca="false">AD62</f>
        <v>0</v>
      </c>
      <c r="AE61" s="95" t="n">
        <f aca="false">AC61+AD61</f>
        <v>13100</v>
      </c>
      <c r="AF61" s="95" t="n">
        <f aca="false">AF62</f>
        <v>0</v>
      </c>
      <c r="AG61" s="95" t="n">
        <f aca="false">AE61+AF61</f>
        <v>13100</v>
      </c>
      <c r="AH61" s="95" t="n">
        <f aca="false">AH62</f>
        <v>0</v>
      </c>
      <c r="AI61" s="95" t="n">
        <f aca="false">AG61+AH61</f>
        <v>13100</v>
      </c>
      <c r="AJ61" s="95" t="n">
        <f aca="false">AJ62</f>
        <v>0</v>
      </c>
      <c r="AK61" s="95" t="n">
        <f aca="false">AI61+AJ61</f>
        <v>13100</v>
      </c>
    </row>
    <row r="62" customFormat="false" ht="62.4" hidden="false" customHeight="false" outlineLevel="0" collapsed="false">
      <c r="A62" s="74"/>
      <c r="B62" s="28" t="s">
        <v>397</v>
      </c>
      <c r="C62" s="35" t="n">
        <v>902</v>
      </c>
      <c r="D62" s="62" t="s">
        <v>18</v>
      </c>
      <c r="E62" s="62" t="s">
        <v>27</v>
      </c>
      <c r="F62" s="62" t="s">
        <v>385</v>
      </c>
      <c r="G62" s="62" t="s">
        <v>396</v>
      </c>
      <c r="H62" s="62" t="s">
        <v>19</v>
      </c>
      <c r="I62" s="62" t="s">
        <v>398</v>
      </c>
      <c r="J62" s="62"/>
      <c r="K62" s="95" t="n">
        <f aca="false">K63</f>
        <v>13100</v>
      </c>
      <c r="L62" s="95" t="n">
        <f aca="false">L63</f>
        <v>0</v>
      </c>
      <c r="M62" s="95" t="n">
        <f aca="false">K62+L62</f>
        <v>13100</v>
      </c>
      <c r="N62" s="95" t="n">
        <f aca="false">N63</f>
        <v>0</v>
      </c>
      <c r="O62" s="95" t="n">
        <f aca="false">M62+N62</f>
        <v>13100</v>
      </c>
      <c r="P62" s="95" t="n">
        <f aca="false">P63</f>
        <v>0</v>
      </c>
      <c r="Q62" s="95" t="n">
        <f aca="false">O62+P62</f>
        <v>13100</v>
      </c>
      <c r="R62" s="95" t="n">
        <f aca="false">R63</f>
        <v>0</v>
      </c>
      <c r="S62" s="95" t="n">
        <f aca="false">Q62+R62</f>
        <v>13100</v>
      </c>
      <c r="T62" s="95" t="n">
        <f aca="false">T63</f>
        <v>0</v>
      </c>
      <c r="U62" s="95" t="n">
        <f aca="false">S62+T62</f>
        <v>13100</v>
      </c>
      <c r="V62" s="95" t="n">
        <f aca="false">V63</f>
        <v>0</v>
      </c>
      <c r="W62" s="95" t="n">
        <f aca="false">U62+V62</f>
        <v>13100</v>
      </c>
      <c r="X62" s="95" t="n">
        <f aca="false">X63</f>
        <v>0</v>
      </c>
      <c r="Y62" s="95" t="n">
        <f aca="false">W62+X62</f>
        <v>13100</v>
      </c>
      <c r="Z62" s="95" t="n">
        <f aca="false">Z63</f>
        <v>0</v>
      </c>
      <c r="AA62" s="95" t="n">
        <f aca="false">Y62+Z62</f>
        <v>13100</v>
      </c>
      <c r="AB62" s="95" t="n">
        <f aca="false">AB63</f>
        <v>0</v>
      </c>
      <c r="AC62" s="95" t="n">
        <f aca="false">AA62+AB62</f>
        <v>13100</v>
      </c>
      <c r="AD62" s="95" t="n">
        <f aca="false">AD63</f>
        <v>0</v>
      </c>
      <c r="AE62" s="95" t="n">
        <f aca="false">AC62+AD62</f>
        <v>13100</v>
      </c>
      <c r="AF62" s="95" t="n">
        <f aca="false">AF63</f>
        <v>0</v>
      </c>
      <c r="AG62" s="95" t="n">
        <f aca="false">AE62+AF62</f>
        <v>13100</v>
      </c>
      <c r="AH62" s="95" t="n">
        <f aca="false">AH63</f>
        <v>0</v>
      </c>
      <c r="AI62" s="95" t="n">
        <f aca="false">AG62+AH62</f>
        <v>13100</v>
      </c>
      <c r="AJ62" s="95" t="n">
        <f aca="false">AJ63</f>
        <v>0</v>
      </c>
      <c r="AK62" s="95" t="n">
        <f aca="false">AI62+AJ62</f>
        <v>13100</v>
      </c>
    </row>
    <row r="63" customFormat="false" ht="31.2" hidden="false" customHeight="false" outlineLevel="0" collapsed="false">
      <c r="A63" s="74"/>
      <c r="B63" s="28" t="s">
        <v>108</v>
      </c>
      <c r="C63" s="35" t="n">
        <v>902</v>
      </c>
      <c r="D63" s="62" t="s">
        <v>18</v>
      </c>
      <c r="E63" s="62" t="s">
        <v>27</v>
      </c>
      <c r="F63" s="62" t="s">
        <v>385</v>
      </c>
      <c r="G63" s="62" t="s">
        <v>396</v>
      </c>
      <c r="H63" s="62" t="s">
        <v>19</v>
      </c>
      <c r="I63" s="62" t="s">
        <v>398</v>
      </c>
      <c r="J63" s="62" t="s">
        <v>109</v>
      </c>
      <c r="K63" s="95" t="n">
        <v>13100</v>
      </c>
      <c r="L63" s="95"/>
      <c r="M63" s="95" t="n">
        <f aca="false">K63+L63</f>
        <v>13100</v>
      </c>
      <c r="N63" s="95"/>
      <c r="O63" s="95" t="n">
        <f aca="false">M63+N63</f>
        <v>13100</v>
      </c>
      <c r="P63" s="95"/>
      <c r="Q63" s="95" t="n">
        <f aca="false">O63+P63</f>
        <v>13100</v>
      </c>
      <c r="R63" s="95"/>
      <c r="S63" s="95" t="n">
        <f aca="false">Q63+R63</f>
        <v>13100</v>
      </c>
      <c r="T63" s="95"/>
      <c r="U63" s="95" t="n">
        <f aca="false">S63+T63</f>
        <v>13100</v>
      </c>
      <c r="V63" s="95"/>
      <c r="W63" s="95" t="n">
        <f aca="false">U63+V63</f>
        <v>13100</v>
      </c>
      <c r="X63" s="95"/>
      <c r="Y63" s="95" t="n">
        <f aca="false">W63+X63</f>
        <v>13100</v>
      </c>
      <c r="Z63" s="95"/>
      <c r="AA63" s="95" t="n">
        <f aca="false">Y63+Z63</f>
        <v>13100</v>
      </c>
      <c r="AB63" s="95"/>
      <c r="AC63" s="95" t="n">
        <f aca="false">AA63+AB63</f>
        <v>13100</v>
      </c>
      <c r="AD63" s="95"/>
      <c r="AE63" s="95" t="n">
        <f aca="false">AC63+AD63</f>
        <v>13100</v>
      </c>
      <c r="AF63" s="95"/>
      <c r="AG63" s="95" t="n">
        <f aca="false">AE63+AF63</f>
        <v>13100</v>
      </c>
      <c r="AH63" s="95"/>
      <c r="AI63" s="95" t="n">
        <f aca="false">AG63+AH63</f>
        <v>13100</v>
      </c>
      <c r="AJ63" s="95"/>
      <c r="AK63" s="95" t="n">
        <f aca="false">AI63+AJ63</f>
        <v>13100</v>
      </c>
    </row>
    <row r="64" customFormat="false" ht="18" hidden="false" customHeight="true" outlineLevel="0" collapsed="false">
      <c r="A64" s="74"/>
      <c r="B64" s="28" t="s">
        <v>30</v>
      </c>
      <c r="C64" s="35" t="n">
        <v>902</v>
      </c>
      <c r="D64" s="62" t="s">
        <v>18</v>
      </c>
      <c r="E64" s="62" t="s">
        <v>31</v>
      </c>
      <c r="F64" s="62"/>
      <c r="G64" s="62"/>
      <c r="H64" s="62"/>
      <c r="I64" s="62"/>
      <c r="J64" s="62"/>
      <c r="K64" s="95" t="n">
        <f aca="false">K65</f>
        <v>300000</v>
      </c>
      <c r="L64" s="95" t="n">
        <f aca="false">L65</f>
        <v>0</v>
      </c>
      <c r="M64" s="95" t="n">
        <f aca="false">K64+L64</f>
        <v>300000</v>
      </c>
      <c r="N64" s="95" t="n">
        <f aca="false">N65</f>
        <v>0</v>
      </c>
      <c r="O64" s="95" t="n">
        <f aca="false">M64+N64</f>
        <v>300000</v>
      </c>
      <c r="P64" s="95" t="n">
        <f aca="false">P65</f>
        <v>4574700</v>
      </c>
      <c r="Q64" s="95" t="n">
        <f aca="false">O64+P64</f>
        <v>4874700</v>
      </c>
      <c r="R64" s="95" t="n">
        <f aca="false">R65</f>
        <v>-949613.49</v>
      </c>
      <c r="S64" s="95" t="n">
        <f aca="false">Q64+R64</f>
        <v>3925086.51</v>
      </c>
      <c r="T64" s="95" t="n">
        <f aca="false">T65</f>
        <v>627483.4</v>
      </c>
      <c r="U64" s="95" t="n">
        <f aca="false">S64+T64</f>
        <v>4552569.91</v>
      </c>
      <c r="V64" s="95" t="n">
        <f aca="false">V65</f>
        <v>-4185604.44</v>
      </c>
      <c r="W64" s="95" t="n">
        <f aca="false">U64+V64</f>
        <v>366965.47</v>
      </c>
      <c r="X64" s="95" t="n">
        <f aca="false">X65</f>
        <v>509505.94</v>
      </c>
      <c r="Y64" s="95" t="n">
        <f aca="false">W64+X64</f>
        <v>876471.41</v>
      </c>
      <c r="Z64" s="95" t="n">
        <f aca="false">Z65</f>
        <v>-700000</v>
      </c>
      <c r="AA64" s="95" t="n">
        <f aca="false">Y64+Z64</f>
        <v>176471.41</v>
      </c>
      <c r="AB64" s="95" t="n">
        <f aca="false">AB65</f>
        <v>0</v>
      </c>
      <c r="AC64" s="95" t="n">
        <f aca="false">AA64+AB64</f>
        <v>176471.41</v>
      </c>
      <c r="AD64" s="95" t="n">
        <f aca="false">AD65</f>
        <v>0</v>
      </c>
      <c r="AE64" s="95" t="n">
        <f aca="false">AC64+AD64</f>
        <v>176471.41</v>
      </c>
      <c r="AF64" s="95" t="n">
        <f aca="false">AF65</f>
        <v>0</v>
      </c>
      <c r="AG64" s="95" t="n">
        <f aca="false">AE64+AF64</f>
        <v>176471.41</v>
      </c>
      <c r="AH64" s="95" t="n">
        <f aca="false">AH65</f>
        <v>0</v>
      </c>
      <c r="AI64" s="95" t="n">
        <f aca="false">AG64+AH64</f>
        <v>176471.41</v>
      </c>
      <c r="AJ64" s="95" t="n">
        <f aca="false">AJ65</f>
        <v>33461518.03</v>
      </c>
      <c r="AK64" s="95" t="n">
        <f aca="false">AI64+AJ64</f>
        <v>33637989.44</v>
      </c>
    </row>
    <row r="65" customFormat="false" ht="31.2" hidden="false" customHeight="false" outlineLevel="0" collapsed="false">
      <c r="A65" s="74"/>
      <c r="B65" s="28" t="s">
        <v>384</v>
      </c>
      <c r="C65" s="35" t="n">
        <v>902</v>
      </c>
      <c r="D65" s="62" t="s">
        <v>18</v>
      </c>
      <c r="E65" s="62" t="s">
        <v>31</v>
      </c>
      <c r="F65" s="62" t="s">
        <v>385</v>
      </c>
      <c r="G65" s="62" t="s">
        <v>99</v>
      </c>
      <c r="H65" s="62" t="s">
        <v>19</v>
      </c>
      <c r="I65" s="62" t="s">
        <v>100</v>
      </c>
      <c r="J65" s="62"/>
      <c r="K65" s="95" t="n">
        <f aca="false">K66</f>
        <v>300000</v>
      </c>
      <c r="L65" s="95" t="n">
        <f aca="false">L66</f>
        <v>0</v>
      </c>
      <c r="M65" s="95" t="n">
        <f aca="false">K65+L65</f>
        <v>300000</v>
      </c>
      <c r="N65" s="95" t="n">
        <f aca="false">N66</f>
        <v>0</v>
      </c>
      <c r="O65" s="95" t="n">
        <f aca="false">M65+N65</f>
        <v>300000</v>
      </c>
      <c r="P65" s="95" t="n">
        <f aca="false">P66</f>
        <v>4574700</v>
      </c>
      <c r="Q65" s="95" t="n">
        <f aca="false">O65+P65</f>
        <v>4874700</v>
      </c>
      <c r="R65" s="95" t="n">
        <f aca="false">R66</f>
        <v>-949613.49</v>
      </c>
      <c r="S65" s="95" t="n">
        <f aca="false">Q65+R65</f>
        <v>3925086.51</v>
      </c>
      <c r="T65" s="95" t="n">
        <f aca="false">T66</f>
        <v>627483.4</v>
      </c>
      <c r="U65" s="95" t="n">
        <f aca="false">S65+T65</f>
        <v>4552569.91</v>
      </c>
      <c r="V65" s="95" t="n">
        <f aca="false">V66</f>
        <v>-4185604.44</v>
      </c>
      <c r="W65" s="95" t="n">
        <f aca="false">U65+V65</f>
        <v>366965.47</v>
      </c>
      <c r="X65" s="95" t="n">
        <f aca="false">X66</f>
        <v>509505.94</v>
      </c>
      <c r="Y65" s="95" t="n">
        <f aca="false">W65+X65</f>
        <v>876471.41</v>
      </c>
      <c r="Z65" s="95" t="n">
        <f aca="false">Z66</f>
        <v>-700000</v>
      </c>
      <c r="AA65" s="95" t="n">
        <f aca="false">Y65+Z65</f>
        <v>176471.41</v>
      </c>
      <c r="AB65" s="95" t="n">
        <f aca="false">AB66</f>
        <v>0</v>
      </c>
      <c r="AC65" s="95" t="n">
        <f aca="false">AA65+AB65</f>
        <v>176471.41</v>
      </c>
      <c r="AD65" s="95" t="n">
        <f aca="false">AD66</f>
        <v>0</v>
      </c>
      <c r="AE65" s="95" t="n">
        <f aca="false">AC65+AD65</f>
        <v>176471.41</v>
      </c>
      <c r="AF65" s="95" t="n">
        <f aca="false">AF66</f>
        <v>0</v>
      </c>
      <c r="AG65" s="95" t="n">
        <f aca="false">AE65+AF65</f>
        <v>176471.41</v>
      </c>
      <c r="AH65" s="95" t="n">
        <f aca="false">AH66</f>
        <v>0</v>
      </c>
      <c r="AI65" s="95" t="n">
        <f aca="false">AG65+AH65</f>
        <v>176471.41</v>
      </c>
      <c r="AJ65" s="95" t="n">
        <f aca="false">AJ66</f>
        <v>33461518.03</v>
      </c>
      <c r="AK65" s="95" t="n">
        <f aca="false">AI65+AJ65</f>
        <v>33637989.44</v>
      </c>
    </row>
    <row r="66" customFormat="false" ht="19.95" hidden="false" customHeight="true" outlineLevel="0" collapsed="false">
      <c r="A66" s="74"/>
      <c r="B66" s="28" t="s">
        <v>392</v>
      </c>
      <c r="C66" s="35" t="n">
        <v>902</v>
      </c>
      <c r="D66" s="62" t="s">
        <v>18</v>
      </c>
      <c r="E66" s="62" t="s">
        <v>31</v>
      </c>
      <c r="F66" s="62" t="s">
        <v>385</v>
      </c>
      <c r="G66" s="62" t="s">
        <v>244</v>
      </c>
      <c r="H66" s="62" t="s">
        <v>19</v>
      </c>
      <c r="I66" s="62" t="s">
        <v>100</v>
      </c>
      <c r="J66" s="62"/>
      <c r="K66" s="95" t="n">
        <f aca="false">K67</f>
        <v>300000</v>
      </c>
      <c r="L66" s="95" t="n">
        <f aca="false">L67</f>
        <v>0</v>
      </c>
      <c r="M66" s="95" t="n">
        <f aca="false">K66+L66</f>
        <v>300000</v>
      </c>
      <c r="N66" s="95" t="n">
        <f aca="false">N67</f>
        <v>0</v>
      </c>
      <c r="O66" s="95" t="n">
        <f aca="false">M66+N66</f>
        <v>300000</v>
      </c>
      <c r="P66" s="95" t="n">
        <f aca="false">P67</f>
        <v>4574700</v>
      </c>
      <c r="Q66" s="95" t="n">
        <f aca="false">O66+P66</f>
        <v>4874700</v>
      </c>
      <c r="R66" s="95" t="n">
        <f aca="false">R67</f>
        <v>-949613.49</v>
      </c>
      <c r="S66" s="95" t="n">
        <f aca="false">Q66+R66</f>
        <v>3925086.51</v>
      </c>
      <c r="T66" s="95" t="n">
        <f aca="false">T67</f>
        <v>627483.4</v>
      </c>
      <c r="U66" s="95" t="n">
        <f aca="false">S66+T66</f>
        <v>4552569.91</v>
      </c>
      <c r="V66" s="95" t="n">
        <f aca="false">V67</f>
        <v>-4185604.44</v>
      </c>
      <c r="W66" s="95" t="n">
        <f aca="false">U66+V66</f>
        <v>366965.47</v>
      </c>
      <c r="X66" s="95" t="n">
        <f aca="false">X67</f>
        <v>509505.94</v>
      </c>
      <c r="Y66" s="95" t="n">
        <f aca="false">W66+X66</f>
        <v>876471.41</v>
      </c>
      <c r="Z66" s="95" t="n">
        <f aca="false">Z67</f>
        <v>-700000</v>
      </c>
      <c r="AA66" s="95" t="n">
        <f aca="false">Y66+Z66</f>
        <v>176471.41</v>
      </c>
      <c r="AB66" s="95" t="n">
        <f aca="false">AB67</f>
        <v>0</v>
      </c>
      <c r="AC66" s="95" t="n">
        <f aca="false">AA66+AB66</f>
        <v>176471.41</v>
      </c>
      <c r="AD66" s="95" t="n">
        <f aca="false">AD67</f>
        <v>0</v>
      </c>
      <c r="AE66" s="95" t="n">
        <f aca="false">AC66+AD66</f>
        <v>176471.41</v>
      </c>
      <c r="AF66" s="95" t="n">
        <f aca="false">AF67</f>
        <v>0</v>
      </c>
      <c r="AG66" s="95" t="n">
        <f aca="false">AE66+AF66</f>
        <v>176471.41</v>
      </c>
      <c r="AH66" s="95" t="n">
        <f aca="false">AH67</f>
        <v>0</v>
      </c>
      <c r="AI66" s="95" t="n">
        <f aca="false">AG66+AH66</f>
        <v>176471.41</v>
      </c>
      <c r="AJ66" s="95" t="n">
        <f aca="false">AJ67</f>
        <v>33461518.03</v>
      </c>
      <c r="AK66" s="95" t="n">
        <f aca="false">AI66+AJ66</f>
        <v>33637989.44</v>
      </c>
    </row>
    <row r="67" customFormat="false" ht="31.2" hidden="false" customHeight="false" outlineLevel="0" collapsed="false">
      <c r="A67" s="74"/>
      <c r="B67" s="28" t="s">
        <v>393</v>
      </c>
      <c r="C67" s="35" t="n">
        <v>902</v>
      </c>
      <c r="D67" s="62" t="s">
        <v>18</v>
      </c>
      <c r="E67" s="62" t="s">
        <v>31</v>
      </c>
      <c r="F67" s="62" t="s">
        <v>385</v>
      </c>
      <c r="G67" s="62" t="s">
        <v>244</v>
      </c>
      <c r="H67" s="62" t="s">
        <v>19</v>
      </c>
      <c r="I67" s="62" t="s">
        <v>394</v>
      </c>
      <c r="J67" s="62"/>
      <c r="K67" s="95" t="n">
        <f aca="false">K68</f>
        <v>300000</v>
      </c>
      <c r="L67" s="95" t="n">
        <f aca="false">L68</f>
        <v>0</v>
      </c>
      <c r="M67" s="95" t="n">
        <f aca="false">K67+L67</f>
        <v>300000</v>
      </c>
      <c r="N67" s="95" t="n">
        <f aca="false">N68</f>
        <v>0</v>
      </c>
      <c r="O67" s="95" t="n">
        <f aca="false">M67+N67</f>
        <v>300000</v>
      </c>
      <c r="P67" s="95" t="n">
        <f aca="false">P68</f>
        <v>4574700</v>
      </c>
      <c r="Q67" s="95" t="n">
        <f aca="false">O67+P67</f>
        <v>4874700</v>
      </c>
      <c r="R67" s="95" t="n">
        <f aca="false">R68</f>
        <v>-949613.49</v>
      </c>
      <c r="S67" s="95" t="n">
        <f aca="false">Q67+R67</f>
        <v>3925086.51</v>
      </c>
      <c r="T67" s="95" t="n">
        <f aca="false">T68</f>
        <v>627483.4</v>
      </c>
      <c r="U67" s="95" t="n">
        <f aca="false">S67+T67</f>
        <v>4552569.91</v>
      </c>
      <c r="V67" s="95" t="n">
        <f aca="false">V68</f>
        <v>-4185604.44</v>
      </c>
      <c r="W67" s="95" t="n">
        <f aca="false">U67+V67</f>
        <v>366965.47</v>
      </c>
      <c r="X67" s="95" t="n">
        <f aca="false">X68</f>
        <v>509505.94</v>
      </c>
      <c r="Y67" s="95" t="n">
        <f aca="false">W67+X67</f>
        <v>876471.41</v>
      </c>
      <c r="Z67" s="95" t="n">
        <f aca="false">Z68</f>
        <v>-700000</v>
      </c>
      <c r="AA67" s="95" t="n">
        <f aca="false">Y67+Z67</f>
        <v>176471.41</v>
      </c>
      <c r="AB67" s="95" t="n">
        <f aca="false">AB68</f>
        <v>0</v>
      </c>
      <c r="AC67" s="95" t="n">
        <f aca="false">AA67+AB67</f>
        <v>176471.41</v>
      </c>
      <c r="AD67" s="95" t="n">
        <f aca="false">AD68</f>
        <v>0</v>
      </c>
      <c r="AE67" s="95" t="n">
        <f aca="false">AC67+AD67</f>
        <v>176471.41</v>
      </c>
      <c r="AF67" s="95" t="n">
        <f aca="false">AF68</f>
        <v>0</v>
      </c>
      <c r="AG67" s="95" t="n">
        <f aca="false">AE67+AF67</f>
        <v>176471.41</v>
      </c>
      <c r="AH67" s="95" t="n">
        <f aca="false">AH68</f>
        <v>0</v>
      </c>
      <c r="AI67" s="95" t="n">
        <f aca="false">AG67+AH67</f>
        <v>176471.41</v>
      </c>
      <c r="AJ67" s="95" t="n">
        <f aca="false">AJ68</f>
        <v>33461518.03</v>
      </c>
      <c r="AK67" s="95" t="n">
        <f aca="false">AI67+AJ67</f>
        <v>33637989.44</v>
      </c>
    </row>
    <row r="68" customFormat="false" ht="18" hidden="false" customHeight="true" outlineLevel="0" collapsed="false">
      <c r="A68" s="74"/>
      <c r="B68" s="28" t="s">
        <v>112</v>
      </c>
      <c r="C68" s="35" t="n">
        <v>902</v>
      </c>
      <c r="D68" s="62" t="s">
        <v>18</v>
      </c>
      <c r="E68" s="62" t="s">
        <v>31</v>
      </c>
      <c r="F68" s="62" t="s">
        <v>385</v>
      </c>
      <c r="G68" s="62" t="s">
        <v>244</v>
      </c>
      <c r="H68" s="62" t="s">
        <v>19</v>
      </c>
      <c r="I68" s="62" t="s">
        <v>394</v>
      </c>
      <c r="J68" s="62" t="s">
        <v>113</v>
      </c>
      <c r="K68" s="95" t="n">
        <v>300000</v>
      </c>
      <c r="L68" s="95"/>
      <c r="M68" s="95" t="n">
        <f aca="false">K68+L68</f>
        <v>300000</v>
      </c>
      <c r="N68" s="95"/>
      <c r="O68" s="95" t="n">
        <f aca="false">M68+N68</f>
        <v>300000</v>
      </c>
      <c r="P68" s="95" t="n">
        <v>4574700</v>
      </c>
      <c r="Q68" s="95" t="n">
        <f aca="false">O68+P68</f>
        <v>4874700</v>
      </c>
      <c r="R68" s="95" t="n">
        <v>-949613.49</v>
      </c>
      <c r="S68" s="95" t="n">
        <f aca="false">Q68+R68</f>
        <v>3925086.51</v>
      </c>
      <c r="T68" s="95" t="n">
        <v>627483.4</v>
      </c>
      <c r="U68" s="95" t="n">
        <f aca="false">S68+T68</f>
        <v>4552569.91</v>
      </c>
      <c r="V68" s="95" t="n">
        <v>-4185604.44</v>
      </c>
      <c r="W68" s="95" t="n">
        <f aca="false">U68+V68</f>
        <v>366965.47</v>
      </c>
      <c r="X68" s="95" t="n">
        <v>509505.94</v>
      </c>
      <c r="Y68" s="95" t="n">
        <f aca="false">W68+X68</f>
        <v>876471.41</v>
      </c>
      <c r="Z68" s="95" t="n">
        <v>-700000</v>
      </c>
      <c r="AA68" s="95" t="n">
        <f aca="false">Y68+Z68</f>
        <v>176471.41</v>
      </c>
      <c r="AB68" s="95"/>
      <c r="AC68" s="95" t="n">
        <f aca="false">AA68+AB68</f>
        <v>176471.41</v>
      </c>
      <c r="AD68" s="95"/>
      <c r="AE68" s="95" t="n">
        <f aca="false">AC68+AD68</f>
        <v>176471.41</v>
      </c>
      <c r="AF68" s="95"/>
      <c r="AG68" s="95" t="n">
        <f aca="false">AE68+AF68</f>
        <v>176471.41</v>
      </c>
      <c r="AH68" s="95"/>
      <c r="AI68" s="95" t="n">
        <f aca="false">AG68+AH68</f>
        <v>176471.41</v>
      </c>
      <c r="AJ68" s="100" t="n">
        <v>33461518.03</v>
      </c>
      <c r="AK68" s="95" t="n">
        <f aca="false">AI68+AJ68</f>
        <v>33637989.44</v>
      </c>
    </row>
    <row r="69" customFormat="false" ht="21" hidden="false" customHeight="true" outlineLevel="0" collapsed="false">
      <c r="A69" s="74"/>
      <c r="B69" s="28" t="s">
        <v>32</v>
      </c>
      <c r="C69" s="68" t="n">
        <v>902</v>
      </c>
      <c r="D69" s="62" t="s">
        <v>18</v>
      </c>
      <c r="E69" s="62" t="s">
        <v>33</v>
      </c>
      <c r="F69" s="62"/>
      <c r="G69" s="62"/>
      <c r="H69" s="62"/>
      <c r="I69" s="62"/>
      <c r="J69" s="62"/>
      <c r="K69" s="95" t="n">
        <f aca="false">K70+K142+K78+K99+K118+K123+K128+K133+K147</f>
        <v>48023700</v>
      </c>
      <c r="L69" s="95" t="n">
        <f aca="false">L70+L142+L78+L99+L118+L123+L128+L133+L147</f>
        <v>1595600</v>
      </c>
      <c r="M69" s="95" t="n">
        <f aca="false">K69+L69</f>
        <v>49619300</v>
      </c>
      <c r="N69" s="95" t="n">
        <f aca="false">N70+N142+N78+N99+N118+N123+N128+N133+N147</f>
        <v>0</v>
      </c>
      <c r="O69" s="95" t="n">
        <f aca="false">M69+N69</f>
        <v>49619300</v>
      </c>
      <c r="P69" s="95" t="n">
        <f aca="false">P70+P142+P78+P99+P118+P123+P128+P133+P147</f>
        <v>20599762.37</v>
      </c>
      <c r="Q69" s="95" t="n">
        <f aca="false">O69+P69</f>
        <v>70219062.37</v>
      </c>
      <c r="R69" s="95" t="n">
        <f aca="false">R70+R142+R78+R99+R118+R123+R128+R133+R147</f>
        <v>556930</v>
      </c>
      <c r="S69" s="95" t="n">
        <f aca="false">Q69+R69</f>
        <v>70775992.37</v>
      </c>
      <c r="T69" s="95" t="n">
        <f aca="false">T70+T142+T78+T99+T118+T123+T128+T133+T147</f>
        <v>4628150</v>
      </c>
      <c r="U69" s="95" t="n">
        <f aca="false">S69+T69</f>
        <v>75404142.37</v>
      </c>
      <c r="V69" s="95" t="n">
        <f aca="false">V70+V142+V78+V99+V118+V123+V128+V133+V147</f>
        <v>53000</v>
      </c>
      <c r="W69" s="95" t="n">
        <f aca="false">U69+V69</f>
        <v>75457142.37</v>
      </c>
      <c r="X69" s="95" t="n">
        <f aca="false">X70+X142+X78+X99+X118+X123+X128+X133+X147</f>
        <v>1959949.41</v>
      </c>
      <c r="Y69" s="95" t="n">
        <f aca="false">W69+X69</f>
        <v>77417091.78</v>
      </c>
      <c r="Z69" s="95" t="n">
        <f aca="false">Z70+Z142+Z78+Z99+Z118+Z123+Z128+Z133+Z147</f>
        <v>11336013.69</v>
      </c>
      <c r="AA69" s="95" t="n">
        <f aca="false">Y69+Z69</f>
        <v>88753105.47</v>
      </c>
      <c r="AB69" s="95" t="n">
        <f aca="false">AB70+AB142+AB78+AB99+AB118+AB123+AB128+AB133+AB147</f>
        <v>0</v>
      </c>
      <c r="AC69" s="95" t="n">
        <f aca="false">AA69+AB69</f>
        <v>88753105.47</v>
      </c>
      <c r="AD69" s="95" t="n">
        <f aca="false">AD70+AD142+AD78+AD99+AD118+AD123+AD128+AD133+AD147</f>
        <v>857178.4</v>
      </c>
      <c r="AE69" s="95" t="n">
        <f aca="false">AC69+AD69</f>
        <v>89610283.87</v>
      </c>
      <c r="AF69" s="95" t="n">
        <f aca="false">AF70+AF142+AF78+AF99+AF118+AF123+AF128+AF133+AF147</f>
        <v>633600</v>
      </c>
      <c r="AG69" s="95" t="n">
        <f aca="false">AE69+AF69</f>
        <v>90243883.87</v>
      </c>
      <c r="AH69" s="95" t="n">
        <f aca="false">AH70+AH142+AH78+AH99+AH118+AH123+AH128+AH133+AH147</f>
        <v>2035330.56</v>
      </c>
      <c r="AI69" s="95" t="n">
        <f aca="false">AG69+AH69</f>
        <v>92279214.43</v>
      </c>
      <c r="AJ69" s="95" t="n">
        <f aca="false">AJ70+AJ142+AJ78+AJ99+AJ118+AJ123+AJ128+AJ133+AJ147</f>
        <v>-12955404.81</v>
      </c>
      <c r="AK69" s="95" t="n">
        <f aca="false">AI69+AJ69</f>
        <v>79323809.62</v>
      </c>
    </row>
    <row r="70" customFormat="false" ht="46.8" hidden="false" customHeight="false" outlineLevel="0" collapsed="false">
      <c r="A70" s="74"/>
      <c r="B70" s="28" t="s">
        <v>236</v>
      </c>
      <c r="C70" s="35" t="n">
        <v>902</v>
      </c>
      <c r="D70" s="62" t="s">
        <v>18</v>
      </c>
      <c r="E70" s="62" t="s">
        <v>33</v>
      </c>
      <c r="F70" s="62" t="s">
        <v>62</v>
      </c>
      <c r="G70" s="62" t="s">
        <v>99</v>
      </c>
      <c r="H70" s="62" t="s">
        <v>19</v>
      </c>
      <c r="I70" s="62" t="s">
        <v>100</v>
      </c>
      <c r="J70" s="61"/>
      <c r="K70" s="95" t="n">
        <f aca="false">K71</f>
        <v>50000</v>
      </c>
      <c r="L70" s="95" t="n">
        <f aca="false">L71</f>
        <v>0</v>
      </c>
      <c r="M70" s="95" t="n">
        <f aca="false">K70+L70</f>
        <v>50000</v>
      </c>
      <c r="N70" s="95" t="n">
        <f aca="false">N71</f>
        <v>0</v>
      </c>
      <c r="O70" s="95" t="n">
        <f aca="false">M70+N70</f>
        <v>50000</v>
      </c>
      <c r="P70" s="95" t="n">
        <f aca="false">P71</f>
        <v>0</v>
      </c>
      <c r="Q70" s="95" t="n">
        <f aca="false">O70+P70</f>
        <v>50000</v>
      </c>
      <c r="R70" s="95" t="n">
        <f aca="false">R71</f>
        <v>0</v>
      </c>
      <c r="S70" s="95" t="n">
        <f aca="false">Q70+R70</f>
        <v>50000</v>
      </c>
      <c r="T70" s="95" t="n">
        <f aca="false">T71</f>
        <v>0</v>
      </c>
      <c r="U70" s="95" t="n">
        <f aca="false">S70+T70</f>
        <v>50000</v>
      </c>
      <c r="V70" s="95" t="n">
        <f aca="false">V71</f>
        <v>0</v>
      </c>
      <c r="W70" s="95" t="n">
        <f aca="false">U70+V70</f>
        <v>50000</v>
      </c>
      <c r="X70" s="95" t="n">
        <f aca="false">X71</f>
        <v>0</v>
      </c>
      <c r="Y70" s="95" t="n">
        <f aca="false">W70+X70</f>
        <v>50000</v>
      </c>
      <c r="Z70" s="95" t="n">
        <f aca="false">Z71</f>
        <v>0</v>
      </c>
      <c r="AA70" s="95" t="n">
        <f aca="false">Y70+Z70</f>
        <v>50000</v>
      </c>
      <c r="AB70" s="95" t="n">
        <f aca="false">AB71</f>
        <v>0</v>
      </c>
      <c r="AC70" s="95" t="n">
        <f aca="false">AA70+AB70</f>
        <v>50000</v>
      </c>
      <c r="AD70" s="95" t="n">
        <f aca="false">AD71</f>
        <v>-10000</v>
      </c>
      <c r="AE70" s="95" t="n">
        <f aca="false">AC70+AD70</f>
        <v>40000</v>
      </c>
      <c r="AF70" s="95" t="n">
        <f aca="false">AF71</f>
        <v>0</v>
      </c>
      <c r="AG70" s="95" t="n">
        <f aca="false">AE70+AF70</f>
        <v>40000</v>
      </c>
      <c r="AH70" s="95" t="n">
        <f aca="false">AH71</f>
        <v>0</v>
      </c>
      <c r="AI70" s="95" t="n">
        <f aca="false">AG70+AH70</f>
        <v>40000</v>
      </c>
      <c r="AJ70" s="95" t="n">
        <f aca="false">AJ71</f>
        <v>0</v>
      </c>
      <c r="AK70" s="95" t="n">
        <f aca="false">AI70+AJ70</f>
        <v>40000</v>
      </c>
    </row>
    <row r="71" customFormat="false" ht="46.8" hidden="false" customHeight="false" outlineLevel="0" collapsed="false">
      <c r="A71" s="74"/>
      <c r="B71" s="28" t="s">
        <v>248</v>
      </c>
      <c r="C71" s="35" t="n">
        <v>902</v>
      </c>
      <c r="D71" s="62" t="s">
        <v>18</v>
      </c>
      <c r="E71" s="62" t="s">
        <v>33</v>
      </c>
      <c r="F71" s="62" t="s">
        <v>62</v>
      </c>
      <c r="G71" s="62" t="s">
        <v>249</v>
      </c>
      <c r="H71" s="62" t="s">
        <v>19</v>
      </c>
      <c r="I71" s="62" t="s">
        <v>100</v>
      </c>
      <c r="J71" s="61"/>
      <c r="K71" s="95" t="n">
        <f aca="false">K72+K75</f>
        <v>50000</v>
      </c>
      <c r="L71" s="95" t="n">
        <f aca="false">L72+L75</f>
        <v>0</v>
      </c>
      <c r="M71" s="95" t="n">
        <f aca="false">K71+L71</f>
        <v>50000</v>
      </c>
      <c r="N71" s="95" t="n">
        <f aca="false">N72+N75</f>
        <v>0</v>
      </c>
      <c r="O71" s="95" t="n">
        <f aca="false">M71+N71</f>
        <v>50000</v>
      </c>
      <c r="P71" s="95" t="n">
        <f aca="false">P72+P75</f>
        <v>0</v>
      </c>
      <c r="Q71" s="95" t="n">
        <f aca="false">O71+P71</f>
        <v>50000</v>
      </c>
      <c r="R71" s="95" t="n">
        <f aca="false">R72+R75</f>
        <v>0</v>
      </c>
      <c r="S71" s="95" t="n">
        <f aca="false">Q71+R71</f>
        <v>50000</v>
      </c>
      <c r="T71" s="95" t="n">
        <f aca="false">T72+T75</f>
        <v>0</v>
      </c>
      <c r="U71" s="95" t="n">
        <f aca="false">S71+T71</f>
        <v>50000</v>
      </c>
      <c r="V71" s="95" t="n">
        <f aca="false">V72+V75</f>
        <v>0</v>
      </c>
      <c r="W71" s="95" t="n">
        <f aca="false">U71+V71</f>
        <v>50000</v>
      </c>
      <c r="X71" s="95" t="n">
        <f aca="false">X72+X75</f>
        <v>0</v>
      </c>
      <c r="Y71" s="95" t="n">
        <f aca="false">W71+X71</f>
        <v>50000</v>
      </c>
      <c r="Z71" s="95" t="n">
        <f aca="false">Z72+Z75</f>
        <v>0</v>
      </c>
      <c r="AA71" s="95" t="n">
        <f aca="false">Y71+Z71</f>
        <v>50000</v>
      </c>
      <c r="AB71" s="95" t="n">
        <f aca="false">AB72+AB75</f>
        <v>0</v>
      </c>
      <c r="AC71" s="95" t="n">
        <f aca="false">AA71+AB71</f>
        <v>50000</v>
      </c>
      <c r="AD71" s="95" t="n">
        <f aca="false">AD72+AD75</f>
        <v>-10000</v>
      </c>
      <c r="AE71" s="95" t="n">
        <f aca="false">AC71+AD71</f>
        <v>40000</v>
      </c>
      <c r="AF71" s="95" t="n">
        <f aca="false">AF72+AF75</f>
        <v>0</v>
      </c>
      <c r="AG71" s="95" t="n">
        <f aca="false">AE71+AF71</f>
        <v>40000</v>
      </c>
      <c r="AH71" s="95" t="n">
        <f aca="false">AH72+AH75</f>
        <v>0</v>
      </c>
      <c r="AI71" s="95" t="n">
        <f aca="false">AG71+AH71</f>
        <v>40000</v>
      </c>
      <c r="AJ71" s="95" t="n">
        <f aca="false">AJ72+AJ75</f>
        <v>0</v>
      </c>
      <c r="AK71" s="95" t="n">
        <f aca="false">AI71+AJ71</f>
        <v>40000</v>
      </c>
    </row>
    <row r="72" customFormat="false" ht="31.2" hidden="true" customHeight="false" outlineLevel="0" collapsed="false">
      <c r="A72" s="74"/>
      <c r="B72" s="28" t="s">
        <v>250</v>
      </c>
      <c r="C72" s="35" t="n">
        <v>902</v>
      </c>
      <c r="D72" s="62" t="s">
        <v>18</v>
      </c>
      <c r="E72" s="62" t="s">
        <v>33</v>
      </c>
      <c r="F72" s="62" t="s">
        <v>62</v>
      </c>
      <c r="G72" s="62" t="s">
        <v>249</v>
      </c>
      <c r="H72" s="62" t="s">
        <v>18</v>
      </c>
      <c r="I72" s="62" t="s">
        <v>100</v>
      </c>
      <c r="J72" s="62"/>
      <c r="K72" s="95" t="n">
        <f aca="false">K73</f>
        <v>10000</v>
      </c>
      <c r="L72" s="95" t="n">
        <f aca="false">L73</f>
        <v>0</v>
      </c>
      <c r="M72" s="95" t="n">
        <f aca="false">K72+L72</f>
        <v>10000</v>
      </c>
      <c r="N72" s="95" t="n">
        <f aca="false">N73</f>
        <v>0</v>
      </c>
      <c r="O72" s="95" t="n">
        <f aca="false">M72+N72</f>
        <v>10000</v>
      </c>
      <c r="P72" s="95" t="n">
        <f aca="false">P73</f>
        <v>0</v>
      </c>
      <c r="Q72" s="95" t="n">
        <f aca="false">O72+P72</f>
        <v>10000</v>
      </c>
      <c r="R72" s="95" t="n">
        <f aca="false">R73</f>
        <v>0</v>
      </c>
      <c r="S72" s="95" t="n">
        <f aca="false">Q72+R72</f>
        <v>10000</v>
      </c>
      <c r="T72" s="95" t="n">
        <f aca="false">T73</f>
        <v>0</v>
      </c>
      <c r="U72" s="95" t="n">
        <f aca="false">S72+T72</f>
        <v>10000</v>
      </c>
      <c r="V72" s="95" t="n">
        <f aca="false">V73</f>
        <v>0</v>
      </c>
      <c r="W72" s="95" t="n">
        <f aca="false">U72+V72</f>
        <v>10000</v>
      </c>
      <c r="X72" s="95" t="n">
        <f aca="false">X73</f>
        <v>0</v>
      </c>
      <c r="Y72" s="95" t="n">
        <f aca="false">W72+X72</f>
        <v>10000</v>
      </c>
      <c r="Z72" s="95" t="n">
        <f aca="false">Z73</f>
        <v>0</v>
      </c>
      <c r="AA72" s="95" t="n">
        <f aca="false">Y72+Z72</f>
        <v>10000</v>
      </c>
      <c r="AB72" s="95" t="n">
        <f aca="false">AB73</f>
        <v>0</v>
      </c>
      <c r="AC72" s="95" t="n">
        <f aca="false">AA72+AB72</f>
        <v>10000</v>
      </c>
      <c r="AD72" s="95" t="n">
        <f aca="false">AD73</f>
        <v>-10000</v>
      </c>
      <c r="AE72" s="95" t="n">
        <f aca="false">AC72+AD72</f>
        <v>0</v>
      </c>
      <c r="AF72" s="95" t="n">
        <f aca="false">AF73</f>
        <v>0</v>
      </c>
      <c r="AG72" s="95" t="n">
        <f aca="false">AE72+AF72</f>
        <v>0</v>
      </c>
      <c r="AH72" s="95" t="n">
        <f aca="false">AH73</f>
        <v>0</v>
      </c>
      <c r="AI72" s="95" t="n">
        <f aca="false">AG72+AH72</f>
        <v>0</v>
      </c>
      <c r="AJ72" s="95" t="n">
        <f aca="false">AJ73</f>
        <v>0</v>
      </c>
      <c r="AK72" s="95" t="n">
        <f aca="false">AI72+AJ72</f>
        <v>0</v>
      </c>
    </row>
    <row r="73" customFormat="false" ht="46.8" hidden="true" customHeight="false" outlineLevel="0" collapsed="false">
      <c r="A73" s="74"/>
      <c r="B73" s="69" t="s">
        <v>251</v>
      </c>
      <c r="C73" s="35" t="n">
        <v>902</v>
      </c>
      <c r="D73" s="62" t="s">
        <v>18</v>
      </c>
      <c r="E73" s="62" t="s">
        <v>33</v>
      </c>
      <c r="F73" s="62" t="s">
        <v>62</v>
      </c>
      <c r="G73" s="62" t="s">
        <v>249</v>
      </c>
      <c r="H73" s="62" t="s">
        <v>18</v>
      </c>
      <c r="I73" s="62" t="s">
        <v>252</v>
      </c>
      <c r="J73" s="62"/>
      <c r="K73" s="95" t="n">
        <f aca="false">K74</f>
        <v>10000</v>
      </c>
      <c r="L73" s="95" t="n">
        <f aca="false">L74</f>
        <v>0</v>
      </c>
      <c r="M73" s="95" t="n">
        <f aca="false">K73+L73</f>
        <v>10000</v>
      </c>
      <c r="N73" s="95" t="n">
        <f aca="false">N74</f>
        <v>0</v>
      </c>
      <c r="O73" s="95" t="n">
        <f aca="false">M73+N73</f>
        <v>10000</v>
      </c>
      <c r="P73" s="95" t="n">
        <f aca="false">P74</f>
        <v>0</v>
      </c>
      <c r="Q73" s="95" t="n">
        <f aca="false">O73+P73</f>
        <v>10000</v>
      </c>
      <c r="R73" s="95" t="n">
        <f aca="false">R74</f>
        <v>0</v>
      </c>
      <c r="S73" s="95" t="n">
        <f aca="false">Q73+R73</f>
        <v>10000</v>
      </c>
      <c r="T73" s="95" t="n">
        <f aca="false">T74</f>
        <v>0</v>
      </c>
      <c r="U73" s="95" t="n">
        <f aca="false">S73+T73</f>
        <v>10000</v>
      </c>
      <c r="V73" s="95" t="n">
        <f aca="false">V74</f>
        <v>0</v>
      </c>
      <c r="W73" s="95" t="n">
        <f aca="false">U73+V73</f>
        <v>10000</v>
      </c>
      <c r="X73" s="95" t="n">
        <f aca="false">X74</f>
        <v>0</v>
      </c>
      <c r="Y73" s="95" t="n">
        <f aca="false">W73+X73</f>
        <v>10000</v>
      </c>
      <c r="Z73" s="95" t="n">
        <f aca="false">Z74</f>
        <v>0</v>
      </c>
      <c r="AA73" s="95" t="n">
        <f aca="false">Y73+Z73</f>
        <v>10000</v>
      </c>
      <c r="AB73" s="95" t="n">
        <f aca="false">AB74</f>
        <v>0</v>
      </c>
      <c r="AC73" s="95" t="n">
        <f aca="false">AA73+AB73</f>
        <v>10000</v>
      </c>
      <c r="AD73" s="95" t="n">
        <f aca="false">AD74</f>
        <v>-10000</v>
      </c>
      <c r="AE73" s="95" t="n">
        <f aca="false">AC73+AD73</f>
        <v>0</v>
      </c>
      <c r="AF73" s="95" t="n">
        <f aca="false">AF74</f>
        <v>0</v>
      </c>
      <c r="AG73" s="95" t="n">
        <f aca="false">AE73+AF73</f>
        <v>0</v>
      </c>
      <c r="AH73" s="95" t="n">
        <f aca="false">AH74</f>
        <v>0</v>
      </c>
      <c r="AI73" s="95" t="n">
        <f aca="false">AG73+AH73</f>
        <v>0</v>
      </c>
      <c r="AJ73" s="95" t="n">
        <f aca="false">AJ74</f>
        <v>0</v>
      </c>
      <c r="AK73" s="95" t="n">
        <f aca="false">AI73+AJ73</f>
        <v>0</v>
      </c>
    </row>
    <row r="74" customFormat="false" ht="31.2" hidden="true" customHeight="false" outlineLevel="0" collapsed="false">
      <c r="A74" s="74"/>
      <c r="B74" s="28" t="s">
        <v>108</v>
      </c>
      <c r="C74" s="35" t="n">
        <v>902</v>
      </c>
      <c r="D74" s="62" t="s">
        <v>18</v>
      </c>
      <c r="E74" s="62" t="s">
        <v>33</v>
      </c>
      <c r="F74" s="62" t="s">
        <v>62</v>
      </c>
      <c r="G74" s="62" t="s">
        <v>249</v>
      </c>
      <c r="H74" s="62" t="s">
        <v>18</v>
      </c>
      <c r="I74" s="62" t="s">
        <v>252</v>
      </c>
      <c r="J74" s="62" t="s">
        <v>109</v>
      </c>
      <c r="K74" s="95" t="n">
        <v>10000</v>
      </c>
      <c r="L74" s="95"/>
      <c r="M74" s="95" t="n">
        <f aca="false">K74+L74</f>
        <v>10000</v>
      </c>
      <c r="N74" s="95"/>
      <c r="O74" s="95" t="n">
        <f aca="false">M74+N74</f>
        <v>10000</v>
      </c>
      <c r="P74" s="95"/>
      <c r="Q74" s="95" t="n">
        <f aca="false">O74+P74</f>
        <v>10000</v>
      </c>
      <c r="R74" s="95"/>
      <c r="S74" s="95" t="n">
        <f aca="false">Q74+R74</f>
        <v>10000</v>
      </c>
      <c r="T74" s="95"/>
      <c r="U74" s="95" t="n">
        <f aca="false">S74+T74</f>
        <v>10000</v>
      </c>
      <c r="V74" s="95"/>
      <c r="W74" s="95" t="n">
        <f aca="false">U74+V74</f>
        <v>10000</v>
      </c>
      <c r="X74" s="95"/>
      <c r="Y74" s="95" t="n">
        <f aca="false">W74+X74</f>
        <v>10000</v>
      </c>
      <c r="Z74" s="95"/>
      <c r="AA74" s="95" t="n">
        <f aca="false">Y74+Z74</f>
        <v>10000</v>
      </c>
      <c r="AB74" s="95"/>
      <c r="AC74" s="95" t="n">
        <f aca="false">AA74+AB74</f>
        <v>10000</v>
      </c>
      <c r="AD74" s="95" t="n">
        <v>-10000</v>
      </c>
      <c r="AE74" s="95" t="n">
        <f aca="false">AC74+AD74</f>
        <v>0</v>
      </c>
      <c r="AF74" s="95"/>
      <c r="AG74" s="95" t="n">
        <f aca="false">AE74+AF74</f>
        <v>0</v>
      </c>
      <c r="AH74" s="95"/>
      <c r="AI74" s="95" t="n">
        <f aca="false">AG74+AH74</f>
        <v>0</v>
      </c>
      <c r="AJ74" s="95"/>
      <c r="AK74" s="95" t="n">
        <f aca="false">AI74+AJ74</f>
        <v>0</v>
      </c>
    </row>
    <row r="75" customFormat="false" ht="62.4" hidden="false" customHeight="false" outlineLevel="0" collapsed="false">
      <c r="A75" s="74"/>
      <c r="B75" s="28" t="s">
        <v>253</v>
      </c>
      <c r="C75" s="35" t="n">
        <v>902</v>
      </c>
      <c r="D75" s="62" t="s">
        <v>18</v>
      </c>
      <c r="E75" s="62" t="s">
        <v>33</v>
      </c>
      <c r="F75" s="62" t="s">
        <v>62</v>
      </c>
      <c r="G75" s="62" t="s">
        <v>249</v>
      </c>
      <c r="H75" s="62" t="s">
        <v>21</v>
      </c>
      <c r="I75" s="62" t="s">
        <v>100</v>
      </c>
      <c r="J75" s="62"/>
      <c r="K75" s="95" t="n">
        <f aca="false">K76</f>
        <v>40000</v>
      </c>
      <c r="L75" s="95" t="n">
        <f aca="false">L76</f>
        <v>0</v>
      </c>
      <c r="M75" s="95" t="n">
        <f aca="false">K75+L75</f>
        <v>40000</v>
      </c>
      <c r="N75" s="95" t="n">
        <f aca="false">N76</f>
        <v>0</v>
      </c>
      <c r="O75" s="95" t="n">
        <f aca="false">M75+N75</f>
        <v>40000</v>
      </c>
      <c r="P75" s="95" t="n">
        <f aca="false">P76</f>
        <v>0</v>
      </c>
      <c r="Q75" s="95" t="n">
        <f aca="false">O75+P75</f>
        <v>40000</v>
      </c>
      <c r="R75" s="95" t="n">
        <f aca="false">R76</f>
        <v>0</v>
      </c>
      <c r="S75" s="95" t="n">
        <f aca="false">Q75+R75</f>
        <v>40000</v>
      </c>
      <c r="T75" s="95" t="n">
        <f aca="false">T76</f>
        <v>0</v>
      </c>
      <c r="U75" s="95" t="n">
        <f aca="false">S75+T75</f>
        <v>40000</v>
      </c>
      <c r="V75" s="95" t="n">
        <f aca="false">V76</f>
        <v>0</v>
      </c>
      <c r="W75" s="95" t="n">
        <f aca="false">U75+V75</f>
        <v>40000</v>
      </c>
      <c r="X75" s="95" t="n">
        <f aca="false">X76</f>
        <v>0</v>
      </c>
      <c r="Y75" s="95" t="n">
        <f aca="false">W75+X75</f>
        <v>40000</v>
      </c>
      <c r="Z75" s="95" t="n">
        <f aca="false">Z76</f>
        <v>0</v>
      </c>
      <c r="AA75" s="95" t="n">
        <f aca="false">Y75+Z75</f>
        <v>40000</v>
      </c>
      <c r="AB75" s="95" t="n">
        <f aca="false">AB76</f>
        <v>0</v>
      </c>
      <c r="AC75" s="95" t="n">
        <f aca="false">AA75+AB75</f>
        <v>40000</v>
      </c>
      <c r="AD75" s="95" t="n">
        <f aca="false">AD76</f>
        <v>0</v>
      </c>
      <c r="AE75" s="95" t="n">
        <f aca="false">AC75+AD75</f>
        <v>40000</v>
      </c>
      <c r="AF75" s="95" t="n">
        <f aca="false">AF76</f>
        <v>0</v>
      </c>
      <c r="AG75" s="95" t="n">
        <f aca="false">AE75+AF75</f>
        <v>40000</v>
      </c>
      <c r="AH75" s="95" t="n">
        <f aca="false">AH76</f>
        <v>0</v>
      </c>
      <c r="AI75" s="95" t="n">
        <f aca="false">AG75+AH75</f>
        <v>40000</v>
      </c>
      <c r="AJ75" s="95" t="n">
        <f aca="false">AJ76</f>
        <v>0</v>
      </c>
      <c r="AK75" s="95" t="n">
        <f aca="false">AI75+AJ75</f>
        <v>40000</v>
      </c>
    </row>
    <row r="76" customFormat="false" ht="46.8" hidden="false" customHeight="false" outlineLevel="0" collapsed="false">
      <c r="A76" s="74"/>
      <c r="B76" s="69" t="s">
        <v>251</v>
      </c>
      <c r="C76" s="35" t="n">
        <v>902</v>
      </c>
      <c r="D76" s="62" t="s">
        <v>18</v>
      </c>
      <c r="E76" s="62" t="s">
        <v>33</v>
      </c>
      <c r="F76" s="62" t="s">
        <v>62</v>
      </c>
      <c r="G76" s="62" t="s">
        <v>249</v>
      </c>
      <c r="H76" s="62" t="s">
        <v>21</v>
      </c>
      <c r="I76" s="62" t="s">
        <v>252</v>
      </c>
      <c r="J76" s="62"/>
      <c r="K76" s="95" t="n">
        <f aca="false">K77</f>
        <v>40000</v>
      </c>
      <c r="L76" s="95" t="n">
        <f aca="false">L77</f>
        <v>0</v>
      </c>
      <c r="M76" s="95" t="n">
        <f aca="false">K76+L76</f>
        <v>40000</v>
      </c>
      <c r="N76" s="95" t="n">
        <f aca="false">N77</f>
        <v>0</v>
      </c>
      <c r="O76" s="95" t="n">
        <f aca="false">M76+N76</f>
        <v>40000</v>
      </c>
      <c r="P76" s="95" t="n">
        <f aca="false">P77</f>
        <v>0</v>
      </c>
      <c r="Q76" s="95" t="n">
        <f aca="false">O76+P76</f>
        <v>40000</v>
      </c>
      <c r="R76" s="95" t="n">
        <f aca="false">R77</f>
        <v>0</v>
      </c>
      <c r="S76" s="95" t="n">
        <f aca="false">Q76+R76</f>
        <v>40000</v>
      </c>
      <c r="T76" s="95" t="n">
        <f aca="false">T77</f>
        <v>0</v>
      </c>
      <c r="U76" s="95" t="n">
        <f aca="false">S76+T76</f>
        <v>40000</v>
      </c>
      <c r="V76" s="95" t="n">
        <f aca="false">V77</f>
        <v>0</v>
      </c>
      <c r="W76" s="95" t="n">
        <f aca="false">U76+V76</f>
        <v>40000</v>
      </c>
      <c r="X76" s="95" t="n">
        <f aca="false">X77</f>
        <v>0</v>
      </c>
      <c r="Y76" s="95" t="n">
        <f aca="false">W76+X76</f>
        <v>40000</v>
      </c>
      <c r="Z76" s="95" t="n">
        <f aca="false">Z77</f>
        <v>0</v>
      </c>
      <c r="AA76" s="95" t="n">
        <f aca="false">Y76+Z76</f>
        <v>40000</v>
      </c>
      <c r="AB76" s="95" t="n">
        <f aca="false">AB77</f>
        <v>0</v>
      </c>
      <c r="AC76" s="95" t="n">
        <f aca="false">AA76+AB76</f>
        <v>40000</v>
      </c>
      <c r="AD76" s="95" t="n">
        <f aca="false">AD77</f>
        <v>0</v>
      </c>
      <c r="AE76" s="95" t="n">
        <f aca="false">AC76+AD76</f>
        <v>40000</v>
      </c>
      <c r="AF76" s="95" t="n">
        <f aca="false">AF77</f>
        <v>0</v>
      </c>
      <c r="AG76" s="95" t="n">
        <f aca="false">AE76+AF76</f>
        <v>40000</v>
      </c>
      <c r="AH76" s="95" t="n">
        <f aca="false">AH77</f>
        <v>0</v>
      </c>
      <c r="AI76" s="95" t="n">
        <f aca="false">AG76+AH76</f>
        <v>40000</v>
      </c>
      <c r="AJ76" s="95" t="n">
        <f aca="false">AJ77</f>
        <v>0</v>
      </c>
      <c r="AK76" s="95" t="n">
        <f aca="false">AI76+AJ76</f>
        <v>40000</v>
      </c>
    </row>
    <row r="77" customFormat="false" ht="31.2" hidden="false" customHeight="false" outlineLevel="0" collapsed="false">
      <c r="A77" s="74"/>
      <c r="B77" s="28" t="s">
        <v>108</v>
      </c>
      <c r="C77" s="35" t="n">
        <v>902</v>
      </c>
      <c r="D77" s="62" t="s">
        <v>18</v>
      </c>
      <c r="E77" s="62" t="s">
        <v>33</v>
      </c>
      <c r="F77" s="62" t="s">
        <v>62</v>
      </c>
      <c r="G77" s="62" t="s">
        <v>249</v>
      </c>
      <c r="H77" s="62" t="s">
        <v>21</v>
      </c>
      <c r="I77" s="62" t="s">
        <v>252</v>
      </c>
      <c r="J77" s="62" t="s">
        <v>109</v>
      </c>
      <c r="K77" s="95" t="n">
        <v>40000</v>
      </c>
      <c r="L77" s="95"/>
      <c r="M77" s="95" t="n">
        <f aca="false">K77+L77</f>
        <v>40000</v>
      </c>
      <c r="N77" s="95"/>
      <c r="O77" s="95" t="n">
        <f aca="false">M77+N77</f>
        <v>40000</v>
      </c>
      <c r="P77" s="95"/>
      <c r="Q77" s="95" t="n">
        <f aca="false">O77+P77</f>
        <v>40000</v>
      </c>
      <c r="R77" s="95"/>
      <c r="S77" s="95" t="n">
        <f aca="false">Q77+R77</f>
        <v>40000</v>
      </c>
      <c r="T77" s="95"/>
      <c r="U77" s="95" t="n">
        <f aca="false">S77+T77</f>
        <v>40000</v>
      </c>
      <c r="V77" s="95"/>
      <c r="W77" s="95" t="n">
        <f aca="false">U77+V77</f>
        <v>40000</v>
      </c>
      <c r="X77" s="95"/>
      <c r="Y77" s="95" t="n">
        <f aca="false">W77+X77</f>
        <v>40000</v>
      </c>
      <c r="Z77" s="95"/>
      <c r="AA77" s="95" t="n">
        <f aca="false">Y77+Z77</f>
        <v>40000</v>
      </c>
      <c r="AB77" s="95"/>
      <c r="AC77" s="95" t="n">
        <f aca="false">AA77+AB77</f>
        <v>40000</v>
      </c>
      <c r="AD77" s="95"/>
      <c r="AE77" s="95" t="n">
        <f aca="false">AC77+AD77</f>
        <v>40000</v>
      </c>
      <c r="AF77" s="95"/>
      <c r="AG77" s="95" t="n">
        <f aca="false">AE77+AF77</f>
        <v>40000</v>
      </c>
      <c r="AH77" s="95"/>
      <c r="AI77" s="95" t="n">
        <f aca="false">AG77+AH77</f>
        <v>40000</v>
      </c>
      <c r="AJ77" s="95"/>
      <c r="AK77" s="95" t="n">
        <f aca="false">AI77+AJ77</f>
        <v>40000</v>
      </c>
    </row>
    <row r="78" customFormat="false" ht="46.8" hidden="false" customHeight="false" outlineLevel="0" collapsed="false">
      <c r="A78" s="74"/>
      <c r="B78" s="28" t="s">
        <v>262</v>
      </c>
      <c r="C78" s="35" t="n">
        <v>902</v>
      </c>
      <c r="D78" s="62" t="s">
        <v>18</v>
      </c>
      <c r="E78" s="62" t="s">
        <v>33</v>
      </c>
      <c r="F78" s="62" t="s">
        <v>31</v>
      </c>
      <c r="G78" s="62" t="s">
        <v>99</v>
      </c>
      <c r="H78" s="62" t="s">
        <v>19</v>
      </c>
      <c r="I78" s="62" t="s">
        <v>100</v>
      </c>
      <c r="J78" s="62"/>
      <c r="K78" s="95" t="n">
        <f aca="false">K83</f>
        <v>786500</v>
      </c>
      <c r="L78" s="95" t="n">
        <f aca="false">L83</f>
        <v>0</v>
      </c>
      <c r="M78" s="95" t="n">
        <f aca="false">K78+L78</f>
        <v>786500</v>
      </c>
      <c r="N78" s="95" t="n">
        <f aca="false">N83</f>
        <v>0</v>
      </c>
      <c r="O78" s="95" t="n">
        <f aca="false">M78+N78</f>
        <v>786500</v>
      </c>
      <c r="P78" s="95" t="n">
        <f aca="false">P83</f>
        <v>0</v>
      </c>
      <c r="Q78" s="95" t="n">
        <f aca="false">O78+P78</f>
        <v>786500</v>
      </c>
      <c r="R78" s="95" t="n">
        <f aca="false">R83</f>
        <v>556930</v>
      </c>
      <c r="S78" s="95" t="n">
        <f aca="false">Q78+R78</f>
        <v>1343430</v>
      </c>
      <c r="T78" s="95" t="n">
        <f aca="false">T83</f>
        <v>0</v>
      </c>
      <c r="U78" s="95" t="n">
        <f aca="false">S78+T78</f>
        <v>1343430</v>
      </c>
      <c r="V78" s="95" t="n">
        <f aca="false">V83</f>
        <v>0</v>
      </c>
      <c r="W78" s="95" t="n">
        <f aca="false">U78+V78</f>
        <v>1343430</v>
      </c>
      <c r="X78" s="95" t="n">
        <f aca="false">X83</f>
        <v>0</v>
      </c>
      <c r="Y78" s="95" t="n">
        <f aca="false">W78+X78</f>
        <v>1343430</v>
      </c>
      <c r="Z78" s="95" t="n">
        <f aca="false">Z83+Z91</f>
        <v>11528100</v>
      </c>
      <c r="AA78" s="95" t="n">
        <f aca="false">Y78+Z78</f>
        <v>12871530</v>
      </c>
      <c r="AB78" s="95" t="n">
        <f aca="false">AB83+AB91</f>
        <v>0</v>
      </c>
      <c r="AC78" s="95" t="n">
        <f aca="false">AA78+AB78</f>
        <v>12871530</v>
      </c>
      <c r="AD78" s="95" t="n">
        <f aca="false">AD79+AD83+AD87+AD91</f>
        <v>467778.4</v>
      </c>
      <c r="AE78" s="95" t="n">
        <f aca="false">AC78+AD78</f>
        <v>13339308.4</v>
      </c>
      <c r="AF78" s="95" t="n">
        <f aca="false">AF79+AF83+AF87+AF91</f>
        <v>0</v>
      </c>
      <c r="AG78" s="95" t="n">
        <f aca="false">AE78+AF78</f>
        <v>13339308.4</v>
      </c>
      <c r="AH78" s="95" t="n">
        <f aca="false">AH79+AH83+AH87+AH91</f>
        <v>2000000</v>
      </c>
      <c r="AI78" s="95" t="n">
        <f aca="false">AG78+AH78</f>
        <v>15339308.4</v>
      </c>
      <c r="AJ78" s="95" t="n">
        <f aca="false">AJ79+AJ83+AJ87+AJ91</f>
        <v>-12955404.81</v>
      </c>
      <c r="AK78" s="95" t="n">
        <f aca="false">AI78+AJ78</f>
        <v>2383903.59</v>
      </c>
    </row>
    <row r="79" customFormat="false" ht="62.4" hidden="false" customHeight="false" outlineLevel="0" collapsed="false">
      <c r="A79" s="74"/>
      <c r="B79" s="28" t="s">
        <v>263</v>
      </c>
      <c r="C79" s="35" t="n">
        <v>902</v>
      </c>
      <c r="D79" s="62" t="s">
        <v>18</v>
      </c>
      <c r="E79" s="62" t="s">
        <v>33</v>
      </c>
      <c r="F79" s="62" t="s">
        <v>31</v>
      </c>
      <c r="G79" s="62" t="s">
        <v>102</v>
      </c>
      <c r="H79" s="62" t="s">
        <v>19</v>
      </c>
      <c r="I79" s="62" t="s">
        <v>100</v>
      </c>
      <c r="J79" s="62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 t="n">
        <f aca="false">AD80</f>
        <v>144230</v>
      </c>
      <c r="AE79" s="95" t="n">
        <f aca="false">AC79+AD79</f>
        <v>144230</v>
      </c>
      <c r="AF79" s="95" t="n">
        <f aca="false">AF80</f>
        <v>0</v>
      </c>
      <c r="AG79" s="95" t="n">
        <f aca="false">AE79+AF79</f>
        <v>144230</v>
      </c>
      <c r="AH79" s="95" t="n">
        <f aca="false">AH80</f>
        <v>0</v>
      </c>
      <c r="AI79" s="95" t="n">
        <f aca="false">AG79+AH79</f>
        <v>144230</v>
      </c>
      <c r="AJ79" s="95" t="n">
        <f aca="false">AJ80</f>
        <v>0</v>
      </c>
      <c r="AK79" s="95" t="n">
        <f aca="false">AI79+AJ79</f>
        <v>144230</v>
      </c>
    </row>
    <row r="80" customFormat="false" ht="62.4" hidden="false" customHeight="false" outlineLevel="0" collapsed="false">
      <c r="A80" s="74"/>
      <c r="B80" s="28" t="s">
        <v>264</v>
      </c>
      <c r="C80" s="35" t="n">
        <v>902</v>
      </c>
      <c r="D80" s="62" t="s">
        <v>18</v>
      </c>
      <c r="E80" s="62" t="s">
        <v>33</v>
      </c>
      <c r="F80" s="62" t="s">
        <v>31</v>
      </c>
      <c r="G80" s="62" t="s">
        <v>102</v>
      </c>
      <c r="H80" s="62" t="s">
        <v>18</v>
      </c>
      <c r="I80" s="62" t="s">
        <v>100</v>
      </c>
      <c r="J80" s="62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 t="n">
        <f aca="false">AD81</f>
        <v>144230</v>
      </c>
      <c r="AE80" s="95" t="n">
        <f aca="false">AC80+AD80</f>
        <v>144230</v>
      </c>
      <c r="AF80" s="95" t="n">
        <f aca="false">AF81</f>
        <v>0</v>
      </c>
      <c r="AG80" s="95" t="n">
        <f aca="false">AE80+AF80</f>
        <v>144230</v>
      </c>
      <c r="AH80" s="95" t="n">
        <f aca="false">AH81</f>
        <v>0</v>
      </c>
      <c r="AI80" s="95" t="n">
        <f aca="false">AG80+AH80</f>
        <v>144230</v>
      </c>
      <c r="AJ80" s="95" t="n">
        <f aca="false">AJ81</f>
        <v>0</v>
      </c>
      <c r="AK80" s="95" t="n">
        <f aca="false">AI80+AJ80</f>
        <v>144230</v>
      </c>
    </row>
    <row r="81" customFormat="false" ht="31.2" hidden="false" customHeight="false" outlineLevel="0" collapsed="false">
      <c r="A81" s="74"/>
      <c r="B81" s="28" t="s">
        <v>265</v>
      </c>
      <c r="C81" s="35" t="n">
        <v>902</v>
      </c>
      <c r="D81" s="62" t="s">
        <v>18</v>
      </c>
      <c r="E81" s="62" t="s">
        <v>33</v>
      </c>
      <c r="F81" s="62" t="s">
        <v>31</v>
      </c>
      <c r="G81" s="62" t="s">
        <v>102</v>
      </c>
      <c r="H81" s="62" t="s">
        <v>18</v>
      </c>
      <c r="I81" s="62" t="s">
        <v>266</v>
      </c>
      <c r="J81" s="62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 t="n">
        <f aca="false">AD82</f>
        <v>144230</v>
      </c>
      <c r="AE81" s="95" t="n">
        <f aca="false">AC81+AD81</f>
        <v>144230</v>
      </c>
      <c r="AF81" s="95" t="n">
        <f aca="false">AF82</f>
        <v>0</v>
      </c>
      <c r="AG81" s="95" t="n">
        <f aca="false">AE81+AF81</f>
        <v>144230</v>
      </c>
      <c r="AH81" s="95" t="n">
        <f aca="false">AH82</f>
        <v>0</v>
      </c>
      <c r="AI81" s="95" t="n">
        <f aca="false">AG81+AH81</f>
        <v>144230</v>
      </c>
      <c r="AJ81" s="95" t="n">
        <f aca="false">AJ82</f>
        <v>0</v>
      </c>
      <c r="AK81" s="95" t="n">
        <f aca="false">AI81+AJ81</f>
        <v>144230</v>
      </c>
    </row>
    <row r="82" customFormat="false" ht="31.2" hidden="false" customHeight="false" outlineLevel="0" collapsed="false">
      <c r="A82" s="74"/>
      <c r="B82" s="28" t="s">
        <v>108</v>
      </c>
      <c r="C82" s="35" t="n">
        <v>902</v>
      </c>
      <c r="D82" s="62" t="s">
        <v>18</v>
      </c>
      <c r="E82" s="62" t="s">
        <v>33</v>
      </c>
      <c r="F82" s="62" t="s">
        <v>31</v>
      </c>
      <c r="G82" s="62" t="s">
        <v>102</v>
      </c>
      <c r="H82" s="62" t="s">
        <v>18</v>
      </c>
      <c r="I82" s="62" t="s">
        <v>266</v>
      </c>
      <c r="J82" s="62" t="s">
        <v>109</v>
      </c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 t="n">
        <v>144230</v>
      </c>
      <c r="AE82" s="95" t="n">
        <f aca="false">AC82+AD82</f>
        <v>144230</v>
      </c>
      <c r="AF82" s="95"/>
      <c r="AG82" s="95" t="n">
        <f aca="false">AE82+AF82</f>
        <v>144230</v>
      </c>
      <c r="AH82" s="95"/>
      <c r="AI82" s="95" t="n">
        <f aca="false">AG82+AH82</f>
        <v>144230</v>
      </c>
      <c r="AJ82" s="95"/>
      <c r="AK82" s="95" t="n">
        <f aca="false">AI82+AJ82</f>
        <v>144230</v>
      </c>
    </row>
    <row r="83" customFormat="false" ht="31.2" hidden="false" customHeight="false" outlineLevel="0" collapsed="false">
      <c r="A83" s="74"/>
      <c r="B83" s="28" t="s">
        <v>267</v>
      </c>
      <c r="C83" s="35" t="n">
        <v>902</v>
      </c>
      <c r="D83" s="62" t="s">
        <v>18</v>
      </c>
      <c r="E83" s="62" t="s">
        <v>33</v>
      </c>
      <c r="F83" s="62" t="s">
        <v>31</v>
      </c>
      <c r="G83" s="62" t="s">
        <v>230</v>
      </c>
      <c r="H83" s="62" t="s">
        <v>19</v>
      </c>
      <c r="I83" s="62" t="s">
        <v>100</v>
      </c>
      <c r="J83" s="62"/>
      <c r="K83" s="95" t="n">
        <f aca="false">K84</f>
        <v>786500</v>
      </c>
      <c r="L83" s="95" t="n">
        <f aca="false">L84</f>
        <v>0</v>
      </c>
      <c r="M83" s="95" t="n">
        <f aca="false">K83+L83</f>
        <v>786500</v>
      </c>
      <c r="N83" s="95" t="n">
        <f aca="false">N84</f>
        <v>0</v>
      </c>
      <c r="O83" s="95" t="n">
        <f aca="false">M83+N83</f>
        <v>786500</v>
      </c>
      <c r="P83" s="95" t="n">
        <f aca="false">P84</f>
        <v>0</v>
      </c>
      <c r="Q83" s="95" t="n">
        <f aca="false">O83+P83</f>
        <v>786500</v>
      </c>
      <c r="R83" s="95" t="n">
        <f aca="false">R84</f>
        <v>556930</v>
      </c>
      <c r="S83" s="95" t="n">
        <f aca="false">Q83+R83</f>
        <v>1343430</v>
      </c>
      <c r="T83" s="95" t="n">
        <f aca="false">T84</f>
        <v>0</v>
      </c>
      <c r="U83" s="95" t="n">
        <f aca="false">S83+T83</f>
        <v>1343430</v>
      </c>
      <c r="V83" s="95" t="n">
        <f aca="false">V84</f>
        <v>0</v>
      </c>
      <c r="W83" s="95" t="n">
        <f aca="false">U83+V83</f>
        <v>1343430</v>
      </c>
      <c r="X83" s="95" t="n">
        <f aca="false">X84</f>
        <v>0</v>
      </c>
      <c r="Y83" s="95" t="n">
        <f aca="false">W83+X83</f>
        <v>1343430</v>
      </c>
      <c r="Z83" s="95" t="n">
        <f aca="false">Z84</f>
        <v>0</v>
      </c>
      <c r="AA83" s="95" t="n">
        <f aca="false">Y83+Z83</f>
        <v>1343430</v>
      </c>
      <c r="AB83" s="95" t="n">
        <f aca="false">AB84</f>
        <v>0</v>
      </c>
      <c r="AC83" s="95" t="n">
        <f aca="false">AA83+AB83</f>
        <v>1343430</v>
      </c>
      <c r="AD83" s="95" t="n">
        <f aca="false">AD84</f>
        <v>0</v>
      </c>
      <c r="AE83" s="95" t="n">
        <f aca="false">AC83+AD83</f>
        <v>1343430</v>
      </c>
      <c r="AF83" s="95" t="n">
        <f aca="false">AF84</f>
        <v>0</v>
      </c>
      <c r="AG83" s="95" t="n">
        <f aca="false">AE83+AF83</f>
        <v>1343430</v>
      </c>
      <c r="AH83" s="95" t="n">
        <f aca="false">AH84</f>
        <v>0</v>
      </c>
      <c r="AI83" s="95" t="n">
        <f aca="false">AG83+AH83</f>
        <v>1343430</v>
      </c>
      <c r="AJ83" s="95" t="n">
        <f aca="false">AJ84</f>
        <v>-68778.81</v>
      </c>
      <c r="AK83" s="95" t="n">
        <f aca="false">AI83+AJ83</f>
        <v>1274651.19</v>
      </c>
    </row>
    <row r="84" customFormat="false" ht="33" hidden="false" customHeight="true" outlineLevel="0" collapsed="false">
      <c r="A84" s="74"/>
      <c r="B84" s="28" t="s">
        <v>268</v>
      </c>
      <c r="C84" s="35" t="n">
        <v>902</v>
      </c>
      <c r="D84" s="62" t="s">
        <v>18</v>
      </c>
      <c r="E84" s="62" t="s">
        <v>33</v>
      </c>
      <c r="F84" s="62" t="s">
        <v>31</v>
      </c>
      <c r="G84" s="62" t="s">
        <v>230</v>
      </c>
      <c r="H84" s="62" t="s">
        <v>18</v>
      </c>
      <c r="I84" s="62" t="s">
        <v>100</v>
      </c>
      <c r="J84" s="62"/>
      <c r="K84" s="95" t="n">
        <f aca="false">K85</f>
        <v>786500</v>
      </c>
      <c r="L84" s="95" t="n">
        <f aca="false">L85</f>
        <v>0</v>
      </c>
      <c r="M84" s="95" t="n">
        <f aca="false">K84+L84</f>
        <v>786500</v>
      </c>
      <c r="N84" s="95" t="n">
        <f aca="false">N85</f>
        <v>0</v>
      </c>
      <c r="O84" s="95" t="n">
        <f aca="false">M84+N84</f>
        <v>786500</v>
      </c>
      <c r="P84" s="95" t="n">
        <f aca="false">P85</f>
        <v>0</v>
      </c>
      <c r="Q84" s="95" t="n">
        <f aca="false">O84+P84</f>
        <v>786500</v>
      </c>
      <c r="R84" s="95" t="n">
        <f aca="false">R85</f>
        <v>556930</v>
      </c>
      <c r="S84" s="95" t="n">
        <f aca="false">Q84+R84</f>
        <v>1343430</v>
      </c>
      <c r="T84" s="95" t="n">
        <f aca="false">T85</f>
        <v>0</v>
      </c>
      <c r="U84" s="95" t="n">
        <f aca="false">S84+T84</f>
        <v>1343430</v>
      </c>
      <c r="V84" s="95" t="n">
        <f aca="false">V85</f>
        <v>0</v>
      </c>
      <c r="W84" s="95" t="n">
        <f aca="false">U84+V84</f>
        <v>1343430</v>
      </c>
      <c r="X84" s="95" t="n">
        <f aca="false">X85</f>
        <v>0</v>
      </c>
      <c r="Y84" s="95" t="n">
        <f aca="false">W84+X84</f>
        <v>1343430</v>
      </c>
      <c r="Z84" s="95" t="n">
        <f aca="false">Z85</f>
        <v>0</v>
      </c>
      <c r="AA84" s="95" t="n">
        <f aca="false">Y84+Z84</f>
        <v>1343430</v>
      </c>
      <c r="AB84" s="95" t="n">
        <f aca="false">AB85</f>
        <v>0</v>
      </c>
      <c r="AC84" s="95" t="n">
        <f aca="false">AA84+AB84</f>
        <v>1343430</v>
      </c>
      <c r="AD84" s="95" t="n">
        <f aca="false">AD85</f>
        <v>0</v>
      </c>
      <c r="AE84" s="95" t="n">
        <f aca="false">AC84+AD84</f>
        <v>1343430</v>
      </c>
      <c r="AF84" s="95" t="n">
        <f aca="false">AF85</f>
        <v>0</v>
      </c>
      <c r="AG84" s="95" t="n">
        <f aca="false">AE84+AF84</f>
        <v>1343430</v>
      </c>
      <c r="AH84" s="95" t="n">
        <f aca="false">AH85</f>
        <v>0</v>
      </c>
      <c r="AI84" s="95" t="n">
        <f aca="false">AG84+AH84</f>
        <v>1343430</v>
      </c>
      <c r="AJ84" s="95" t="n">
        <f aca="false">AJ85</f>
        <v>-68778.81</v>
      </c>
      <c r="AK84" s="95" t="n">
        <f aca="false">AI84+AJ84</f>
        <v>1274651.19</v>
      </c>
    </row>
    <row r="85" customFormat="false" ht="35.4" hidden="false" customHeight="true" outlineLevel="0" collapsed="false">
      <c r="A85" s="74"/>
      <c r="B85" s="28" t="s">
        <v>265</v>
      </c>
      <c r="C85" s="35" t="n">
        <v>902</v>
      </c>
      <c r="D85" s="62" t="s">
        <v>18</v>
      </c>
      <c r="E85" s="62" t="s">
        <v>33</v>
      </c>
      <c r="F85" s="62" t="s">
        <v>31</v>
      </c>
      <c r="G85" s="62" t="s">
        <v>230</v>
      </c>
      <c r="H85" s="62" t="s">
        <v>18</v>
      </c>
      <c r="I85" s="62" t="s">
        <v>266</v>
      </c>
      <c r="J85" s="62"/>
      <c r="K85" s="95" t="n">
        <f aca="false">K86</f>
        <v>786500</v>
      </c>
      <c r="L85" s="95" t="n">
        <f aca="false">L86</f>
        <v>0</v>
      </c>
      <c r="M85" s="95" t="n">
        <f aca="false">K85+L85</f>
        <v>786500</v>
      </c>
      <c r="N85" s="95" t="n">
        <f aca="false">N86</f>
        <v>0</v>
      </c>
      <c r="O85" s="95" t="n">
        <f aca="false">M85+N85</f>
        <v>786500</v>
      </c>
      <c r="P85" s="95" t="n">
        <f aca="false">P86</f>
        <v>0</v>
      </c>
      <c r="Q85" s="95" t="n">
        <f aca="false">O85+P85</f>
        <v>786500</v>
      </c>
      <c r="R85" s="95" t="n">
        <f aca="false">R86</f>
        <v>556930</v>
      </c>
      <c r="S85" s="95" t="n">
        <f aca="false">Q85+R85</f>
        <v>1343430</v>
      </c>
      <c r="T85" s="95" t="n">
        <f aca="false">T86</f>
        <v>0</v>
      </c>
      <c r="U85" s="95" t="n">
        <f aca="false">S85+T85</f>
        <v>1343430</v>
      </c>
      <c r="V85" s="95" t="n">
        <f aca="false">V86</f>
        <v>0</v>
      </c>
      <c r="W85" s="95" t="n">
        <f aca="false">U85+V85</f>
        <v>1343430</v>
      </c>
      <c r="X85" s="95" t="n">
        <f aca="false">X86</f>
        <v>0</v>
      </c>
      <c r="Y85" s="95" t="n">
        <f aca="false">W85+X85</f>
        <v>1343430</v>
      </c>
      <c r="Z85" s="95" t="n">
        <f aca="false">Z86</f>
        <v>0</v>
      </c>
      <c r="AA85" s="95" t="n">
        <f aca="false">Y85+Z85</f>
        <v>1343430</v>
      </c>
      <c r="AB85" s="95" t="n">
        <f aca="false">AB86</f>
        <v>0</v>
      </c>
      <c r="AC85" s="95" t="n">
        <f aca="false">AA85+AB85</f>
        <v>1343430</v>
      </c>
      <c r="AD85" s="95" t="n">
        <f aca="false">AD86</f>
        <v>0</v>
      </c>
      <c r="AE85" s="95" t="n">
        <f aca="false">AC85+AD85</f>
        <v>1343430</v>
      </c>
      <c r="AF85" s="95" t="n">
        <f aca="false">AF86</f>
        <v>0</v>
      </c>
      <c r="AG85" s="95" t="n">
        <f aca="false">AE85+AF85</f>
        <v>1343430</v>
      </c>
      <c r="AH85" s="95" t="n">
        <f aca="false">AH86</f>
        <v>0</v>
      </c>
      <c r="AI85" s="95" t="n">
        <f aca="false">AG85+AH85</f>
        <v>1343430</v>
      </c>
      <c r="AJ85" s="95" t="n">
        <f aca="false">AJ86</f>
        <v>-68778.81</v>
      </c>
      <c r="AK85" s="95" t="n">
        <f aca="false">AI85+AJ85</f>
        <v>1274651.19</v>
      </c>
    </row>
    <row r="86" customFormat="false" ht="32.4" hidden="false" customHeight="true" outlineLevel="0" collapsed="false">
      <c r="A86" s="74"/>
      <c r="B86" s="28" t="s">
        <v>108</v>
      </c>
      <c r="C86" s="35" t="n">
        <v>902</v>
      </c>
      <c r="D86" s="62" t="s">
        <v>18</v>
      </c>
      <c r="E86" s="62" t="s">
        <v>33</v>
      </c>
      <c r="F86" s="62" t="s">
        <v>31</v>
      </c>
      <c r="G86" s="62" t="s">
        <v>230</v>
      </c>
      <c r="H86" s="62" t="s">
        <v>18</v>
      </c>
      <c r="I86" s="62" t="s">
        <v>266</v>
      </c>
      <c r="J86" s="62" t="s">
        <v>109</v>
      </c>
      <c r="K86" s="95" t="n">
        <v>786500</v>
      </c>
      <c r="L86" s="95"/>
      <c r="M86" s="95" t="n">
        <f aca="false">K86+L86</f>
        <v>786500</v>
      </c>
      <c r="N86" s="95"/>
      <c r="O86" s="95" t="n">
        <f aca="false">M86+N86</f>
        <v>786500</v>
      </c>
      <c r="P86" s="95"/>
      <c r="Q86" s="95" t="n">
        <f aca="false">O86+P86</f>
        <v>786500</v>
      </c>
      <c r="R86" s="95" t="n">
        <v>556930</v>
      </c>
      <c r="S86" s="95" t="n">
        <f aca="false">Q86+R86</f>
        <v>1343430</v>
      </c>
      <c r="T86" s="95"/>
      <c r="U86" s="95" t="n">
        <f aca="false">S86+T86</f>
        <v>1343430</v>
      </c>
      <c r="V86" s="95"/>
      <c r="W86" s="95" t="n">
        <f aca="false">U86+V86</f>
        <v>1343430</v>
      </c>
      <c r="X86" s="95"/>
      <c r="Y86" s="95" t="n">
        <f aca="false">W86+X86</f>
        <v>1343430</v>
      </c>
      <c r="Z86" s="95"/>
      <c r="AA86" s="95" t="n">
        <f aca="false">Y86+Z86</f>
        <v>1343430</v>
      </c>
      <c r="AB86" s="95"/>
      <c r="AC86" s="95" t="n">
        <f aca="false">AA86+AB86</f>
        <v>1343430</v>
      </c>
      <c r="AD86" s="95"/>
      <c r="AE86" s="95" t="n">
        <f aca="false">AC86+AD86</f>
        <v>1343430</v>
      </c>
      <c r="AF86" s="95"/>
      <c r="AG86" s="95" t="n">
        <f aca="false">AE86+AF86</f>
        <v>1343430</v>
      </c>
      <c r="AH86" s="95"/>
      <c r="AI86" s="95" t="n">
        <f aca="false">AG86+AH86</f>
        <v>1343430</v>
      </c>
      <c r="AJ86" s="95" t="n">
        <v>-68778.81</v>
      </c>
      <c r="AK86" s="95" t="n">
        <f aca="false">AI86+AJ86</f>
        <v>1274651.19</v>
      </c>
    </row>
    <row r="87" customFormat="false" ht="111" hidden="false" customHeight="true" outlineLevel="0" collapsed="false">
      <c r="A87" s="74"/>
      <c r="B87" s="28" t="s">
        <v>269</v>
      </c>
      <c r="C87" s="35" t="n">
        <v>902</v>
      </c>
      <c r="D87" s="62" t="s">
        <v>18</v>
      </c>
      <c r="E87" s="62" t="s">
        <v>33</v>
      </c>
      <c r="F87" s="62" t="s">
        <v>31</v>
      </c>
      <c r="G87" s="62" t="s">
        <v>249</v>
      </c>
      <c r="H87" s="62" t="s">
        <v>19</v>
      </c>
      <c r="I87" s="62" t="s">
        <v>100</v>
      </c>
      <c r="J87" s="62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 t="n">
        <f aca="false">AD88</f>
        <v>230000</v>
      </c>
      <c r="AE87" s="95" t="n">
        <f aca="false">AC87+AD87</f>
        <v>230000</v>
      </c>
      <c r="AF87" s="95" t="n">
        <f aca="false">AF88</f>
        <v>0</v>
      </c>
      <c r="AG87" s="95" t="n">
        <f aca="false">AE87+AF87</f>
        <v>230000</v>
      </c>
      <c r="AH87" s="95" t="n">
        <f aca="false">AH88</f>
        <v>0</v>
      </c>
      <c r="AI87" s="95" t="n">
        <f aca="false">AG87+AH87</f>
        <v>230000</v>
      </c>
      <c r="AJ87" s="95" t="n">
        <f aca="false">AJ88</f>
        <v>0</v>
      </c>
      <c r="AK87" s="95" t="n">
        <f aca="false">AI87+AJ87</f>
        <v>230000</v>
      </c>
    </row>
    <row r="88" customFormat="false" ht="66.6" hidden="false" customHeight="true" outlineLevel="0" collapsed="false">
      <c r="A88" s="74"/>
      <c r="B88" s="28" t="s">
        <v>270</v>
      </c>
      <c r="C88" s="35" t="n">
        <v>902</v>
      </c>
      <c r="D88" s="62" t="s">
        <v>18</v>
      </c>
      <c r="E88" s="62" t="s">
        <v>33</v>
      </c>
      <c r="F88" s="62" t="s">
        <v>31</v>
      </c>
      <c r="G88" s="62" t="s">
        <v>249</v>
      </c>
      <c r="H88" s="62" t="s">
        <v>18</v>
      </c>
      <c r="I88" s="62" t="s">
        <v>100</v>
      </c>
      <c r="J88" s="62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 t="n">
        <f aca="false">AD89</f>
        <v>230000</v>
      </c>
      <c r="AE88" s="95" t="n">
        <f aca="false">AC88+AD88</f>
        <v>230000</v>
      </c>
      <c r="AF88" s="95" t="n">
        <f aca="false">AF89</f>
        <v>0</v>
      </c>
      <c r="AG88" s="95" t="n">
        <f aca="false">AE88+AF88</f>
        <v>230000</v>
      </c>
      <c r="AH88" s="95" t="n">
        <f aca="false">AH89</f>
        <v>0</v>
      </c>
      <c r="AI88" s="95" t="n">
        <f aca="false">AG88+AH88</f>
        <v>230000</v>
      </c>
      <c r="AJ88" s="95" t="n">
        <f aca="false">AJ89</f>
        <v>0</v>
      </c>
      <c r="AK88" s="95" t="n">
        <f aca="false">AI88+AJ88</f>
        <v>230000</v>
      </c>
    </row>
    <row r="89" customFormat="false" ht="37.2" hidden="false" customHeight="true" outlineLevel="0" collapsed="false">
      <c r="A89" s="74"/>
      <c r="B89" s="28" t="s">
        <v>265</v>
      </c>
      <c r="C89" s="35" t="n">
        <v>902</v>
      </c>
      <c r="D89" s="62" t="s">
        <v>18</v>
      </c>
      <c r="E89" s="62" t="s">
        <v>33</v>
      </c>
      <c r="F89" s="62" t="s">
        <v>31</v>
      </c>
      <c r="G89" s="62" t="s">
        <v>249</v>
      </c>
      <c r="H89" s="62" t="s">
        <v>18</v>
      </c>
      <c r="I89" s="62" t="s">
        <v>266</v>
      </c>
      <c r="J89" s="62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 t="n">
        <f aca="false">AD90</f>
        <v>230000</v>
      </c>
      <c r="AE89" s="95" t="n">
        <f aca="false">AC89+AD89</f>
        <v>230000</v>
      </c>
      <c r="AF89" s="95" t="n">
        <f aca="false">AF90</f>
        <v>0</v>
      </c>
      <c r="AG89" s="95" t="n">
        <f aca="false">AE89+AF89</f>
        <v>230000</v>
      </c>
      <c r="AH89" s="95" t="n">
        <f aca="false">AH90</f>
        <v>0</v>
      </c>
      <c r="AI89" s="95" t="n">
        <f aca="false">AG89+AH89</f>
        <v>230000</v>
      </c>
      <c r="AJ89" s="95" t="n">
        <f aca="false">AJ90</f>
        <v>0</v>
      </c>
      <c r="AK89" s="95" t="n">
        <f aca="false">AI89+AJ89</f>
        <v>230000</v>
      </c>
    </row>
    <row r="90" customFormat="false" ht="31.2" hidden="false" customHeight="false" outlineLevel="0" collapsed="false">
      <c r="A90" s="74"/>
      <c r="B90" s="28" t="s">
        <v>108</v>
      </c>
      <c r="C90" s="35" t="n">
        <v>902</v>
      </c>
      <c r="D90" s="62" t="s">
        <v>18</v>
      </c>
      <c r="E90" s="62" t="s">
        <v>33</v>
      </c>
      <c r="F90" s="62" t="s">
        <v>31</v>
      </c>
      <c r="G90" s="62" t="s">
        <v>249</v>
      </c>
      <c r="H90" s="62" t="s">
        <v>18</v>
      </c>
      <c r="I90" s="62" t="s">
        <v>266</v>
      </c>
      <c r="J90" s="62" t="s">
        <v>109</v>
      </c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 t="n">
        <v>230000</v>
      </c>
      <c r="AE90" s="95" t="n">
        <f aca="false">AC90+AD90</f>
        <v>230000</v>
      </c>
      <c r="AF90" s="95"/>
      <c r="AG90" s="95" t="n">
        <f aca="false">AE90+AF90</f>
        <v>230000</v>
      </c>
      <c r="AH90" s="95"/>
      <c r="AI90" s="95" t="n">
        <f aca="false">AG90+AH90</f>
        <v>230000</v>
      </c>
      <c r="AJ90" s="95"/>
      <c r="AK90" s="95" t="n">
        <f aca="false">AI90+AJ90</f>
        <v>230000</v>
      </c>
    </row>
    <row r="91" customFormat="false" ht="46.8" hidden="false" customHeight="false" outlineLevel="0" collapsed="false">
      <c r="A91" s="74"/>
      <c r="B91" s="43" t="s">
        <v>281</v>
      </c>
      <c r="C91" s="39" t="n">
        <v>902</v>
      </c>
      <c r="D91" s="65" t="s">
        <v>18</v>
      </c>
      <c r="E91" s="65" t="s">
        <v>33</v>
      </c>
      <c r="F91" s="65" t="s">
        <v>31</v>
      </c>
      <c r="G91" s="65" t="s">
        <v>282</v>
      </c>
      <c r="H91" s="65" t="s">
        <v>19</v>
      </c>
      <c r="I91" s="65" t="s">
        <v>100</v>
      </c>
      <c r="J91" s="6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 t="n">
        <f aca="false">Z92</f>
        <v>11528100</v>
      </c>
      <c r="AA91" s="95" t="n">
        <f aca="false">Y91+Z91</f>
        <v>11528100</v>
      </c>
      <c r="AB91" s="95" t="n">
        <f aca="false">AB92</f>
        <v>0</v>
      </c>
      <c r="AC91" s="95" t="n">
        <f aca="false">AA91+AB91</f>
        <v>11528100</v>
      </c>
      <c r="AD91" s="95" t="n">
        <f aca="false">AD92+AD95</f>
        <v>93548.4000000004</v>
      </c>
      <c r="AE91" s="95" t="n">
        <f aca="false">AC91+AD91</f>
        <v>11621648.4</v>
      </c>
      <c r="AF91" s="95" t="n">
        <f aca="false">AF92+AF95</f>
        <v>0</v>
      </c>
      <c r="AG91" s="95" t="n">
        <f aca="false">AE91+AF91</f>
        <v>11621648.4</v>
      </c>
      <c r="AH91" s="95" t="n">
        <f aca="false">AH92+AH95</f>
        <v>2000000</v>
      </c>
      <c r="AI91" s="95" t="n">
        <f aca="false">AG91+AH91</f>
        <v>13621648.4</v>
      </c>
      <c r="AJ91" s="95" t="n">
        <f aca="false">AJ92+AJ95</f>
        <v>-12886626</v>
      </c>
      <c r="AK91" s="95" t="n">
        <f aca="false">AI91+AJ91</f>
        <v>735022.4</v>
      </c>
    </row>
    <row r="92" customFormat="false" ht="62.4" hidden="false" customHeight="false" outlineLevel="0" collapsed="false">
      <c r="A92" s="74"/>
      <c r="B92" s="43" t="s">
        <v>283</v>
      </c>
      <c r="C92" s="39" t="n">
        <v>902</v>
      </c>
      <c r="D92" s="65" t="s">
        <v>18</v>
      </c>
      <c r="E92" s="65" t="s">
        <v>33</v>
      </c>
      <c r="F92" s="65" t="s">
        <v>31</v>
      </c>
      <c r="G92" s="65" t="s">
        <v>282</v>
      </c>
      <c r="H92" s="65" t="s">
        <v>18</v>
      </c>
      <c r="I92" s="65" t="s">
        <v>100</v>
      </c>
      <c r="J92" s="6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 t="n">
        <f aca="false">Z93</f>
        <v>11528100</v>
      </c>
      <c r="AA92" s="95" t="n">
        <f aca="false">Y92+Z92</f>
        <v>11528100</v>
      </c>
      <c r="AB92" s="95" t="n">
        <f aca="false">AB93</f>
        <v>0</v>
      </c>
      <c r="AC92" s="95" t="n">
        <f aca="false">AA92+AB92</f>
        <v>11528100</v>
      </c>
      <c r="AD92" s="95" t="n">
        <f aca="false">AD93</f>
        <v>-11434551.6</v>
      </c>
      <c r="AE92" s="95" t="n">
        <f aca="false">AC92+AD92</f>
        <v>93548.4000000004</v>
      </c>
      <c r="AF92" s="95" t="n">
        <f aca="false">AF93</f>
        <v>0</v>
      </c>
      <c r="AG92" s="95" t="n">
        <f aca="false">AE92+AF92</f>
        <v>93548.4000000004</v>
      </c>
      <c r="AH92" s="95" t="n">
        <f aca="false">AH93</f>
        <v>0</v>
      </c>
      <c r="AI92" s="95" t="n">
        <f aca="false">AG92+AH92</f>
        <v>93548.4000000004</v>
      </c>
      <c r="AJ92" s="95" t="n">
        <f aca="false">AJ93</f>
        <v>-2226</v>
      </c>
      <c r="AK92" s="95" t="n">
        <f aca="false">AI92+AJ92</f>
        <v>91322.4000000004</v>
      </c>
    </row>
    <row r="93" customFormat="false" ht="31.2" hidden="false" customHeight="false" outlineLevel="0" collapsed="false">
      <c r="A93" s="74"/>
      <c r="B93" s="43" t="s">
        <v>265</v>
      </c>
      <c r="C93" s="39" t="n">
        <v>902</v>
      </c>
      <c r="D93" s="65" t="s">
        <v>18</v>
      </c>
      <c r="E93" s="65" t="s">
        <v>33</v>
      </c>
      <c r="F93" s="65" t="s">
        <v>31</v>
      </c>
      <c r="G93" s="65" t="s">
        <v>282</v>
      </c>
      <c r="H93" s="65" t="s">
        <v>18</v>
      </c>
      <c r="I93" s="65" t="s">
        <v>266</v>
      </c>
      <c r="J93" s="6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 t="n">
        <f aca="false">Z94</f>
        <v>11528100</v>
      </c>
      <c r="AA93" s="95" t="n">
        <f aca="false">Y93+Z93</f>
        <v>11528100</v>
      </c>
      <c r="AB93" s="95" t="n">
        <f aca="false">AB94</f>
        <v>0</v>
      </c>
      <c r="AC93" s="95" t="n">
        <f aca="false">AA93+AB93</f>
        <v>11528100</v>
      </c>
      <c r="AD93" s="95" t="n">
        <f aca="false">AD94</f>
        <v>-11434551.6</v>
      </c>
      <c r="AE93" s="95" t="n">
        <f aca="false">AC93+AD93</f>
        <v>93548.4000000004</v>
      </c>
      <c r="AF93" s="95" t="n">
        <f aca="false">AF94</f>
        <v>0</v>
      </c>
      <c r="AG93" s="95" t="n">
        <f aca="false">AE93+AF93</f>
        <v>93548.4000000004</v>
      </c>
      <c r="AH93" s="95" t="n">
        <f aca="false">AH94</f>
        <v>0</v>
      </c>
      <c r="AI93" s="95" t="n">
        <f aca="false">AG93+AH93</f>
        <v>93548.4000000004</v>
      </c>
      <c r="AJ93" s="95" t="n">
        <f aca="false">AJ94</f>
        <v>-2226</v>
      </c>
      <c r="AK93" s="95" t="n">
        <f aca="false">AI93+AJ93</f>
        <v>91322.4000000004</v>
      </c>
    </row>
    <row r="94" customFormat="false" ht="31.2" hidden="false" customHeight="false" outlineLevel="0" collapsed="false">
      <c r="A94" s="74"/>
      <c r="B94" s="43" t="s">
        <v>108</v>
      </c>
      <c r="C94" s="39" t="n">
        <v>902</v>
      </c>
      <c r="D94" s="65" t="s">
        <v>18</v>
      </c>
      <c r="E94" s="65" t="s">
        <v>33</v>
      </c>
      <c r="F94" s="65" t="s">
        <v>31</v>
      </c>
      <c r="G94" s="65" t="s">
        <v>282</v>
      </c>
      <c r="H94" s="65" t="s">
        <v>18</v>
      </c>
      <c r="I94" s="65" t="s">
        <v>266</v>
      </c>
      <c r="J94" s="101" t="s">
        <v>109</v>
      </c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 t="n">
        <v>11528100</v>
      </c>
      <c r="AA94" s="95" t="n">
        <f aca="false">Y94+Z94</f>
        <v>11528100</v>
      </c>
      <c r="AB94" s="95"/>
      <c r="AC94" s="95" t="n">
        <f aca="false">AA94+AB94</f>
        <v>11528100</v>
      </c>
      <c r="AD94" s="95" t="n">
        <v>-11434551.6</v>
      </c>
      <c r="AE94" s="95" t="n">
        <f aca="false">AC94+AD94</f>
        <v>93548.4000000004</v>
      </c>
      <c r="AF94" s="95"/>
      <c r="AG94" s="95" t="n">
        <f aca="false">AE94+AF94</f>
        <v>93548.4000000004</v>
      </c>
      <c r="AH94" s="95"/>
      <c r="AI94" s="95" t="n">
        <f aca="false">AG94+AH94</f>
        <v>93548.4000000004</v>
      </c>
      <c r="AJ94" s="95" t="n">
        <v>-2226</v>
      </c>
      <c r="AK94" s="95" t="n">
        <f aca="false">AI94+AJ94</f>
        <v>91322.4000000004</v>
      </c>
    </row>
    <row r="95" customFormat="false" ht="62.4" hidden="false" customHeight="false" outlineLevel="0" collapsed="false">
      <c r="A95" s="74"/>
      <c r="B95" s="43" t="s">
        <v>428</v>
      </c>
      <c r="C95" s="39" t="n">
        <v>902</v>
      </c>
      <c r="D95" s="65" t="s">
        <v>18</v>
      </c>
      <c r="E95" s="65" t="s">
        <v>33</v>
      </c>
      <c r="F95" s="65" t="s">
        <v>31</v>
      </c>
      <c r="G95" s="65" t="s">
        <v>282</v>
      </c>
      <c r="H95" s="65" t="s">
        <v>21</v>
      </c>
      <c r="I95" s="65" t="s">
        <v>100</v>
      </c>
      <c r="J95" s="6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 t="n">
        <f aca="false">Z96</f>
        <v>11528100</v>
      </c>
      <c r="AA95" s="95" t="n">
        <f aca="false">Y95+Z95</f>
        <v>11528100</v>
      </c>
      <c r="AB95" s="95" t="n">
        <f aca="false">AB96</f>
        <v>0</v>
      </c>
      <c r="AC95" s="95"/>
      <c r="AD95" s="95" t="n">
        <f aca="false">AD96</f>
        <v>11528100</v>
      </c>
      <c r="AE95" s="95" t="n">
        <f aca="false">AC95+AD95</f>
        <v>11528100</v>
      </c>
      <c r="AF95" s="95" t="n">
        <f aca="false">AF96</f>
        <v>0</v>
      </c>
      <c r="AG95" s="95" t="n">
        <f aca="false">AE95+AF95</f>
        <v>11528100</v>
      </c>
      <c r="AH95" s="95" t="n">
        <f aca="false">AH96</f>
        <v>2000000</v>
      </c>
      <c r="AI95" s="95" t="n">
        <f aca="false">AG95+AH95</f>
        <v>13528100</v>
      </c>
      <c r="AJ95" s="95" t="n">
        <f aca="false">AJ96</f>
        <v>-12884400</v>
      </c>
      <c r="AK95" s="95" t="n">
        <f aca="false">AI95+AJ95</f>
        <v>643700</v>
      </c>
    </row>
    <row r="96" customFormat="false" ht="36" hidden="false" customHeight="true" outlineLevel="0" collapsed="false">
      <c r="A96" s="74"/>
      <c r="B96" s="43" t="s">
        <v>265</v>
      </c>
      <c r="C96" s="39" t="n">
        <v>902</v>
      </c>
      <c r="D96" s="65" t="s">
        <v>18</v>
      </c>
      <c r="E96" s="65" t="s">
        <v>33</v>
      </c>
      <c r="F96" s="65" t="s">
        <v>31</v>
      </c>
      <c r="G96" s="65" t="s">
        <v>282</v>
      </c>
      <c r="H96" s="65" t="s">
        <v>21</v>
      </c>
      <c r="I96" s="65" t="s">
        <v>266</v>
      </c>
      <c r="J96" s="6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 t="n">
        <f aca="false">Z97</f>
        <v>11528100</v>
      </c>
      <c r="AA96" s="95" t="n">
        <f aca="false">Y96+Z96</f>
        <v>11528100</v>
      </c>
      <c r="AB96" s="95" t="n">
        <f aca="false">AB97</f>
        <v>0</v>
      </c>
      <c r="AC96" s="95"/>
      <c r="AD96" s="95" t="n">
        <f aca="false">AD97</f>
        <v>11528100</v>
      </c>
      <c r="AE96" s="95" t="n">
        <f aca="false">AC96+AD96</f>
        <v>11528100</v>
      </c>
      <c r="AF96" s="95" t="n">
        <f aca="false">AF97+AF98</f>
        <v>0</v>
      </c>
      <c r="AG96" s="95" t="n">
        <f aca="false">AE96+AF96</f>
        <v>11528100</v>
      </c>
      <c r="AH96" s="95" t="n">
        <f aca="false">AH97+AH98</f>
        <v>2000000</v>
      </c>
      <c r="AI96" s="95" t="n">
        <f aca="false">AG96+AH96</f>
        <v>13528100</v>
      </c>
      <c r="AJ96" s="95" t="n">
        <f aca="false">AJ97+AJ98</f>
        <v>-12884400</v>
      </c>
      <c r="AK96" s="95" t="n">
        <f aca="false">AI96+AJ96</f>
        <v>643700</v>
      </c>
    </row>
    <row r="97" customFormat="false" ht="31.2" hidden="true" customHeight="false" outlineLevel="0" collapsed="false">
      <c r="A97" s="74"/>
      <c r="B97" s="43" t="s">
        <v>108</v>
      </c>
      <c r="C97" s="39" t="n">
        <v>902</v>
      </c>
      <c r="D97" s="65" t="s">
        <v>18</v>
      </c>
      <c r="E97" s="65" t="s">
        <v>33</v>
      </c>
      <c r="F97" s="65" t="s">
        <v>31</v>
      </c>
      <c r="G97" s="65" t="s">
        <v>282</v>
      </c>
      <c r="H97" s="65" t="s">
        <v>21</v>
      </c>
      <c r="I97" s="65" t="s">
        <v>266</v>
      </c>
      <c r="J97" s="101" t="s">
        <v>109</v>
      </c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 t="n">
        <v>11528100</v>
      </c>
      <c r="AA97" s="95" t="n">
        <f aca="false">Y97+Z97</f>
        <v>11528100</v>
      </c>
      <c r="AB97" s="95"/>
      <c r="AC97" s="95"/>
      <c r="AD97" s="95" t="n">
        <v>11528100</v>
      </c>
      <c r="AE97" s="95" t="n">
        <f aca="false">AC97+AD97</f>
        <v>11528100</v>
      </c>
      <c r="AF97" s="95" t="n">
        <v>-11528100</v>
      </c>
      <c r="AG97" s="95" t="n">
        <f aca="false">AE97+AF97</f>
        <v>0</v>
      </c>
      <c r="AH97" s="95"/>
      <c r="AI97" s="95" t="n">
        <f aca="false">AG97+AH97</f>
        <v>0</v>
      </c>
      <c r="AJ97" s="95"/>
      <c r="AK97" s="95" t="n">
        <f aca="false">AI97+AJ97</f>
        <v>0</v>
      </c>
    </row>
    <row r="98" customFormat="false" ht="31.95" hidden="false" customHeight="true" outlineLevel="0" collapsed="false">
      <c r="A98" s="74"/>
      <c r="B98" s="43" t="s">
        <v>273</v>
      </c>
      <c r="C98" s="39" t="n">
        <v>902</v>
      </c>
      <c r="D98" s="65" t="s">
        <v>18</v>
      </c>
      <c r="E98" s="65" t="s">
        <v>33</v>
      </c>
      <c r="F98" s="65" t="s">
        <v>31</v>
      </c>
      <c r="G98" s="65" t="s">
        <v>282</v>
      </c>
      <c r="H98" s="65" t="s">
        <v>21</v>
      </c>
      <c r="I98" s="65" t="s">
        <v>266</v>
      </c>
      <c r="J98" s="101" t="s">
        <v>274</v>
      </c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 t="n">
        <v>11528100</v>
      </c>
      <c r="AG98" s="95" t="n">
        <f aca="false">AE98+AF98</f>
        <v>11528100</v>
      </c>
      <c r="AH98" s="95" t="n">
        <v>2000000</v>
      </c>
      <c r="AI98" s="95" t="n">
        <f aca="false">AG98+AH98</f>
        <v>13528100</v>
      </c>
      <c r="AJ98" s="95" t="n">
        <v>-12884400</v>
      </c>
      <c r="AK98" s="95" t="n">
        <f aca="false">AI98+AJ98</f>
        <v>643700</v>
      </c>
    </row>
    <row r="99" customFormat="false" ht="60.6" hidden="false" customHeight="true" outlineLevel="0" collapsed="false">
      <c r="A99" s="74"/>
      <c r="B99" s="28" t="s">
        <v>284</v>
      </c>
      <c r="C99" s="68" t="n">
        <v>902</v>
      </c>
      <c r="D99" s="62" t="s">
        <v>18</v>
      </c>
      <c r="E99" s="62" t="s">
        <v>33</v>
      </c>
      <c r="F99" s="62" t="s">
        <v>44</v>
      </c>
      <c r="G99" s="62" t="s">
        <v>99</v>
      </c>
      <c r="H99" s="62" t="s">
        <v>19</v>
      </c>
      <c r="I99" s="62" t="s">
        <v>100</v>
      </c>
      <c r="J99" s="62"/>
      <c r="K99" s="95" t="n">
        <f aca="false">K100+K106+K112</f>
        <v>42648100</v>
      </c>
      <c r="L99" s="95" t="n">
        <f aca="false">L100+L106+L112</f>
        <v>0</v>
      </c>
      <c r="M99" s="95" t="n">
        <f aca="false">K99+L99</f>
        <v>42648100</v>
      </c>
      <c r="N99" s="95" t="n">
        <f aca="false">N100+N106+N112</f>
        <v>0</v>
      </c>
      <c r="O99" s="95" t="n">
        <f aca="false">M99+N99</f>
        <v>42648100</v>
      </c>
      <c r="P99" s="95" t="n">
        <f aca="false">P100+P106+P112</f>
        <v>9376262.37</v>
      </c>
      <c r="Q99" s="95" t="n">
        <f aca="false">O99+P99</f>
        <v>52024362.37</v>
      </c>
      <c r="R99" s="95" t="n">
        <f aca="false">R100+R106+R112</f>
        <v>0</v>
      </c>
      <c r="S99" s="95" t="n">
        <f aca="false">Q99+R99</f>
        <v>52024362.37</v>
      </c>
      <c r="T99" s="95" t="n">
        <f aca="false">T100+T106+T112</f>
        <v>5332334</v>
      </c>
      <c r="U99" s="95" t="n">
        <f aca="false">S99+T99</f>
        <v>57356696.37</v>
      </c>
      <c r="V99" s="95" t="n">
        <f aca="false">V100+V106+V112</f>
        <v>30000</v>
      </c>
      <c r="W99" s="95" t="n">
        <f aca="false">U99+V99</f>
        <v>57386696.37</v>
      </c>
      <c r="X99" s="95" t="n">
        <f aca="false">X100+X106+X112</f>
        <v>54999</v>
      </c>
      <c r="Y99" s="95" t="n">
        <f aca="false">W99+X99</f>
        <v>57441695.37</v>
      </c>
      <c r="Z99" s="95" t="n">
        <f aca="false">Z100+Z106+Z112</f>
        <v>-180061.31</v>
      </c>
      <c r="AA99" s="95" t="n">
        <f aca="false">Y99+Z99</f>
        <v>57261634.06</v>
      </c>
      <c r="AB99" s="95" t="n">
        <f aca="false">AB100+AB106+AB112</f>
        <v>0</v>
      </c>
      <c r="AC99" s="95" t="n">
        <f aca="false">AA99+AB99</f>
        <v>57261634.06</v>
      </c>
      <c r="AD99" s="95" t="n">
        <f aca="false">AD100+AD106+AD112</f>
        <v>599400</v>
      </c>
      <c r="AE99" s="95" t="n">
        <f aca="false">AC99+AD99</f>
        <v>57861034.06</v>
      </c>
      <c r="AF99" s="95" t="n">
        <f aca="false">AF100+AF106+AF112</f>
        <v>133600</v>
      </c>
      <c r="AG99" s="95" t="n">
        <f aca="false">AE99+AF99</f>
        <v>57994634.06</v>
      </c>
      <c r="AH99" s="95" t="n">
        <f aca="false">AH100+AH106+AH112</f>
        <v>411307</v>
      </c>
      <c r="AI99" s="95" t="n">
        <f aca="false">AG99+AH99</f>
        <v>58405941.06</v>
      </c>
      <c r="AJ99" s="95" t="n">
        <f aca="false">AJ100+AJ106+AJ112</f>
        <v>0</v>
      </c>
      <c r="AK99" s="95" t="n">
        <f aca="false">AI99+AJ99</f>
        <v>58405941.06</v>
      </c>
    </row>
    <row r="100" customFormat="false" ht="46.8" hidden="false" customHeight="false" outlineLevel="0" collapsed="false">
      <c r="A100" s="74"/>
      <c r="B100" s="28" t="s">
        <v>285</v>
      </c>
      <c r="C100" s="68" t="n">
        <v>902</v>
      </c>
      <c r="D100" s="62" t="s">
        <v>18</v>
      </c>
      <c r="E100" s="62" t="s">
        <v>33</v>
      </c>
      <c r="F100" s="62" t="s">
        <v>44</v>
      </c>
      <c r="G100" s="62" t="s">
        <v>102</v>
      </c>
      <c r="H100" s="62" t="s">
        <v>19</v>
      </c>
      <c r="I100" s="62" t="s">
        <v>100</v>
      </c>
      <c r="J100" s="62"/>
      <c r="K100" s="95" t="n">
        <f aca="false">K101</f>
        <v>26297700</v>
      </c>
      <c r="L100" s="95" t="n">
        <f aca="false">L101</f>
        <v>0</v>
      </c>
      <c r="M100" s="95" t="n">
        <f aca="false">K100+L100</f>
        <v>26297700</v>
      </c>
      <c r="N100" s="95" t="n">
        <f aca="false">N101</f>
        <v>0</v>
      </c>
      <c r="O100" s="95" t="n">
        <f aca="false">M100+N100</f>
        <v>26297700</v>
      </c>
      <c r="P100" s="95" t="n">
        <f aca="false">P101</f>
        <v>9120494.53</v>
      </c>
      <c r="Q100" s="95" t="n">
        <f aca="false">O100+P100</f>
        <v>35418194.53</v>
      </c>
      <c r="R100" s="95" t="n">
        <f aca="false">R101</f>
        <v>0</v>
      </c>
      <c r="S100" s="95" t="n">
        <f aca="false">Q100+R100</f>
        <v>35418194.53</v>
      </c>
      <c r="T100" s="95" t="n">
        <f aca="false">T101</f>
        <v>5332334</v>
      </c>
      <c r="U100" s="95" t="n">
        <f aca="false">S100+T100</f>
        <v>40750528.53</v>
      </c>
      <c r="V100" s="95" t="n">
        <f aca="false">V101</f>
        <v>0</v>
      </c>
      <c r="W100" s="95" t="n">
        <f aca="false">U100+V100</f>
        <v>40750528.53</v>
      </c>
      <c r="X100" s="95" t="n">
        <f aca="false">X101</f>
        <v>0</v>
      </c>
      <c r="Y100" s="95" t="n">
        <f aca="false">W100+X100</f>
        <v>40750528.53</v>
      </c>
      <c r="Z100" s="95" t="n">
        <f aca="false">Z101</f>
        <v>-130061.31</v>
      </c>
      <c r="AA100" s="95" t="n">
        <f aca="false">Y100+Z100</f>
        <v>40620467.22</v>
      </c>
      <c r="AB100" s="95" t="n">
        <f aca="false">AB101</f>
        <v>0</v>
      </c>
      <c r="AC100" s="95" t="n">
        <f aca="false">AA100+AB100</f>
        <v>40620467.22</v>
      </c>
      <c r="AD100" s="95" t="n">
        <f aca="false">AD101</f>
        <v>599400</v>
      </c>
      <c r="AE100" s="95" t="n">
        <f aca="false">AC100+AD100</f>
        <v>41219867.22</v>
      </c>
      <c r="AF100" s="95" t="n">
        <f aca="false">AF101</f>
        <v>133600</v>
      </c>
      <c r="AG100" s="95" t="n">
        <f aca="false">AE100+AF100</f>
        <v>41353467.22</v>
      </c>
      <c r="AH100" s="95" t="n">
        <f aca="false">AH101</f>
        <v>0</v>
      </c>
      <c r="AI100" s="95" t="n">
        <f aca="false">AG100+AH100</f>
        <v>41353467.22</v>
      </c>
      <c r="AJ100" s="95" t="n">
        <f aca="false">AJ101</f>
        <v>0</v>
      </c>
      <c r="AK100" s="95" t="n">
        <f aca="false">AI100+AJ100</f>
        <v>41353467.22</v>
      </c>
    </row>
    <row r="101" customFormat="false" ht="124.8" hidden="false" customHeight="false" outlineLevel="0" collapsed="false">
      <c r="A101" s="74"/>
      <c r="B101" s="28" t="s">
        <v>286</v>
      </c>
      <c r="C101" s="68" t="n">
        <v>902</v>
      </c>
      <c r="D101" s="62" t="s">
        <v>18</v>
      </c>
      <c r="E101" s="62" t="s">
        <v>33</v>
      </c>
      <c r="F101" s="62" t="s">
        <v>44</v>
      </c>
      <c r="G101" s="62" t="s">
        <v>102</v>
      </c>
      <c r="H101" s="62" t="s">
        <v>18</v>
      </c>
      <c r="I101" s="62" t="s">
        <v>100</v>
      </c>
      <c r="J101" s="62"/>
      <c r="K101" s="95" t="n">
        <f aca="false">K102</f>
        <v>26297700</v>
      </c>
      <c r="L101" s="95" t="n">
        <f aca="false">L102</f>
        <v>0</v>
      </c>
      <c r="M101" s="95" t="n">
        <f aca="false">K101+L101</f>
        <v>26297700</v>
      </c>
      <c r="N101" s="95" t="n">
        <f aca="false">N102</f>
        <v>0</v>
      </c>
      <c r="O101" s="95" t="n">
        <f aca="false">M101+N101</f>
        <v>26297700</v>
      </c>
      <c r="P101" s="95" t="n">
        <f aca="false">P102</f>
        <v>9120494.53</v>
      </c>
      <c r="Q101" s="95" t="n">
        <f aca="false">O101+P101</f>
        <v>35418194.53</v>
      </c>
      <c r="R101" s="95" t="n">
        <f aca="false">R102</f>
        <v>0</v>
      </c>
      <c r="S101" s="95" t="n">
        <f aca="false">Q101+R101</f>
        <v>35418194.53</v>
      </c>
      <c r="T101" s="95" t="n">
        <f aca="false">T102</f>
        <v>5332334</v>
      </c>
      <c r="U101" s="95" t="n">
        <f aca="false">S101+T101</f>
        <v>40750528.53</v>
      </c>
      <c r="V101" s="95" t="n">
        <f aca="false">V102</f>
        <v>0</v>
      </c>
      <c r="W101" s="95" t="n">
        <f aca="false">U101+V101</f>
        <v>40750528.53</v>
      </c>
      <c r="X101" s="95" t="n">
        <f aca="false">X102</f>
        <v>0</v>
      </c>
      <c r="Y101" s="95" t="n">
        <f aca="false">W101+X101</f>
        <v>40750528.53</v>
      </c>
      <c r="Z101" s="95" t="n">
        <f aca="false">Z102</f>
        <v>-130061.31</v>
      </c>
      <c r="AA101" s="95" t="n">
        <f aca="false">Y101+Z101</f>
        <v>40620467.22</v>
      </c>
      <c r="AB101" s="95" t="n">
        <f aca="false">AB102</f>
        <v>0</v>
      </c>
      <c r="AC101" s="95" t="n">
        <f aca="false">AA101+AB101</f>
        <v>40620467.22</v>
      </c>
      <c r="AD101" s="95" t="n">
        <f aca="false">AD102</f>
        <v>599400</v>
      </c>
      <c r="AE101" s="95" t="n">
        <f aca="false">AC101+AD101</f>
        <v>41219867.22</v>
      </c>
      <c r="AF101" s="95" t="n">
        <f aca="false">AF102</f>
        <v>133600</v>
      </c>
      <c r="AG101" s="95" t="n">
        <f aca="false">AE101+AF101</f>
        <v>41353467.22</v>
      </c>
      <c r="AH101" s="95" t="n">
        <f aca="false">AH102</f>
        <v>0</v>
      </c>
      <c r="AI101" s="95" t="n">
        <f aca="false">AG101+AH101</f>
        <v>41353467.22</v>
      </c>
      <c r="AJ101" s="95" t="n">
        <f aca="false">AJ102</f>
        <v>0</v>
      </c>
      <c r="AK101" s="95" t="n">
        <f aca="false">AI101+AJ101</f>
        <v>41353467.22</v>
      </c>
    </row>
    <row r="102" customFormat="false" ht="31.2" hidden="false" customHeight="false" outlineLevel="0" collapsed="false">
      <c r="A102" s="74"/>
      <c r="B102" s="28" t="s">
        <v>104</v>
      </c>
      <c r="C102" s="68" t="n">
        <v>902</v>
      </c>
      <c r="D102" s="62" t="s">
        <v>18</v>
      </c>
      <c r="E102" s="62" t="s">
        <v>33</v>
      </c>
      <c r="F102" s="62" t="s">
        <v>44</v>
      </c>
      <c r="G102" s="62" t="s">
        <v>102</v>
      </c>
      <c r="H102" s="62" t="s">
        <v>18</v>
      </c>
      <c r="I102" s="62" t="s">
        <v>105</v>
      </c>
      <c r="J102" s="62"/>
      <c r="K102" s="95" t="n">
        <f aca="false">K103+K104+K105</f>
        <v>26297700</v>
      </c>
      <c r="L102" s="95" t="n">
        <f aca="false">L103+L104+L105</f>
        <v>0</v>
      </c>
      <c r="M102" s="95" t="n">
        <f aca="false">K102+L102</f>
        <v>26297700</v>
      </c>
      <c r="N102" s="95" t="n">
        <f aca="false">N103+N104+N105</f>
        <v>0</v>
      </c>
      <c r="O102" s="95" t="n">
        <f aca="false">M102+N102</f>
        <v>26297700</v>
      </c>
      <c r="P102" s="95" t="n">
        <f aca="false">P103+P104+P105</f>
        <v>9120494.53</v>
      </c>
      <c r="Q102" s="95" t="n">
        <f aca="false">O102+P102</f>
        <v>35418194.53</v>
      </c>
      <c r="R102" s="95" t="n">
        <f aca="false">R103+R104+R105</f>
        <v>0</v>
      </c>
      <c r="S102" s="95" t="n">
        <f aca="false">Q102+R102</f>
        <v>35418194.53</v>
      </c>
      <c r="T102" s="95" t="n">
        <f aca="false">T103+T104+T105</f>
        <v>5332334</v>
      </c>
      <c r="U102" s="95" t="n">
        <f aca="false">S102+T102</f>
        <v>40750528.53</v>
      </c>
      <c r="V102" s="95" t="n">
        <f aca="false">V103+V104+V105</f>
        <v>0</v>
      </c>
      <c r="W102" s="95" t="n">
        <f aca="false">U102+V102</f>
        <v>40750528.53</v>
      </c>
      <c r="X102" s="95" t="n">
        <f aca="false">X103+X104+X105</f>
        <v>0</v>
      </c>
      <c r="Y102" s="95" t="n">
        <f aca="false">W102+X102</f>
        <v>40750528.53</v>
      </c>
      <c r="Z102" s="95" t="n">
        <f aca="false">Z103+Z104+Z105</f>
        <v>-130061.31</v>
      </c>
      <c r="AA102" s="95" t="n">
        <f aca="false">Y102+Z102</f>
        <v>40620467.22</v>
      </c>
      <c r="AB102" s="95" t="n">
        <f aca="false">AB103+AB104+AB105</f>
        <v>0</v>
      </c>
      <c r="AC102" s="95" t="n">
        <f aca="false">AA102+AB102</f>
        <v>40620467.22</v>
      </c>
      <c r="AD102" s="95" t="n">
        <f aca="false">AD103+AD104+AD105</f>
        <v>599400</v>
      </c>
      <c r="AE102" s="95" t="n">
        <f aca="false">AC102+AD102</f>
        <v>41219867.22</v>
      </c>
      <c r="AF102" s="95" t="n">
        <f aca="false">AF103+AF104+AF105</f>
        <v>133600</v>
      </c>
      <c r="AG102" s="95" t="n">
        <f aca="false">AE102+AF102</f>
        <v>41353467.22</v>
      </c>
      <c r="AH102" s="95" t="n">
        <f aca="false">AH103+AH104+AH105</f>
        <v>0</v>
      </c>
      <c r="AI102" s="95" t="n">
        <f aca="false">AG102+AH102</f>
        <v>41353467.22</v>
      </c>
      <c r="AJ102" s="95" t="n">
        <f aca="false">AJ103+AJ104+AJ105</f>
        <v>0</v>
      </c>
      <c r="AK102" s="95" t="n">
        <f aca="false">AI102+AJ102</f>
        <v>41353467.22</v>
      </c>
    </row>
    <row r="103" customFormat="false" ht="78" hidden="false" customHeight="false" outlineLevel="0" collapsed="false">
      <c r="A103" s="74"/>
      <c r="B103" s="28" t="s">
        <v>106</v>
      </c>
      <c r="C103" s="68" t="n">
        <v>902</v>
      </c>
      <c r="D103" s="62" t="s">
        <v>18</v>
      </c>
      <c r="E103" s="62" t="s">
        <v>33</v>
      </c>
      <c r="F103" s="62" t="s">
        <v>44</v>
      </c>
      <c r="G103" s="62" t="s">
        <v>102</v>
      </c>
      <c r="H103" s="62" t="s">
        <v>18</v>
      </c>
      <c r="I103" s="62" t="s">
        <v>105</v>
      </c>
      <c r="J103" s="62" t="s">
        <v>107</v>
      </c>
      <c r="K103" s="95" t="n">
        <v>21620400</v>
      </c>
      <c r="L103" s="95"/>
      <c r="M103" s="95" t="n">
        <f aca="false">K103+L103</f>
        <v>21620400</v>
      </c>
      <c r="N103" s="95"/>
      <c r="O103" s="95" t="n">
        <f aca="false">M103+N103</f>
        <v>21620400</v>
      </c>
      <c r="P103" s="95" t="n">
        <v>198491.83</v>
      </c>
      <c r="Q103" s="95" t="n">
        <f aca="false">O103+P103</f>
        <v>21818891.83</v>
      </c>
      <c r="R103" s="95"/>
      <c r="S103" s="95" t="n">
        <f aca="false">Q103+R103</f>
        <v>21818891.83</v>
      </c>
      <c r="T103" s="95"/>
      <c r="U103" s="95" t="n">
        <f aca="false">S103+T103</f>
        <v>21818891.83</v>
      </c>
      <c r="V103" s="95"/>
      <c r="W103" s="95" t="n">
        <f aca="false">U103+V103</f>
        <v>21818891.83</v>
      </c>
      <c r="X103" s="95"/>
      <c r="Y103" s="95" t="n">
        <f aca="false">W103+X103</f>
        <v>21818891.83</v>
      </c>
      <c r="Z103" s="95"/>
      <c r="AA103" s="95" t="n">
        <f aca="false">Y103+Z103</f>
        <v>21818891.83</v>
      </c>
      <c r="AB103" s="95"/>
      <c r="AC103" s="95" t="n">
        <f aca="false">AA103+AB103</f>
        <v>21818891.83</v>
      </c>
      <c r="AD103" s="95"/>
      <c r="AE103" s="95" t="n">
        <f aca="false">AC103+AD103</f>
        <v>21818891.83</v>
      </c>
      <c r="AF103" s="95"/>
      <c r="AG103" s="95" t="n">
        <f aca="false">AE103+AF103</f>
        <v>21818891.83</v>
      </c>
      <c r="AH103" s="95"/>
      <c r="AI103" s="95" t="n">
        <f aca="false">AG103+AH103</f>
        <v>21818891.83</v>
      </c>
      <c r="AJ103" s="95"/>
      <c r="AK103" s="95" t="n">
        <f aca="false">AI103+AJ103</f>
        <v>21818891.83</v>
      </c>
    </row>
    <row r="104" customFormat="false" ht="31.2" hidden="false" customHeight="false" outlineLevel="0" collapsed="false">
      <c r="A104" s="74"/>
      <c r="B104" s="28" t="s">
        <v>108</v>
      </c>
      <c r="C104" s="68" t="n">
        <v>902</v>
      </c>
      <c r="D104" s="62" t="s">
        <v>18</v>
      </c>
      <c r="E104" s="62" t="s">
        <v>33</v>
      </c>
      <c r="F104" s="62" t="s">
        <v>44</v>
      </c>
      <c r="G104" s="62" t="s">
        <v>102</v>
      </c>
      <c r="H104" s="62" t="s">
        <v>18</v>
      </c>
      <c r="I104" s="62" t="s">
        <v>105</v>
      </c>
      <c r="J104" s="62" t="s">
        <v>109</v>
      </c>
      <c r="K104" s="95" t="n">
        <v>4600200</v>
      </c>
      <c r="L104" s="95"/>
      <c r="M104" s="95" t="n">
        <f aca="false">K104+L104</f>
        <v>4600200</v>
      </c>
      <c r="N104" s="95"/>
      <c r="O104" s="95" t="n">
        <f aca="false">M104+N104</f>
        <v>4600200</v>
      </c>
      <c r="P104" s="95" t="n">
        <v>8593788.02</v>
      </c>
      <c r="Q104" s="95" t="n">
        <f aca="false">O104+P104</f>
        <v>13193988.02</v>
      </c>
      <c r="R104" s="95"/>
      <c r="S104" s="95" t="n">
        <f aca="false">Q104+R104</f>
        <v>13193988.02</v>
      </c>
      <c r="T104" s="95" t="n">
        <v>5332334</v>
      </c>
      <c r="U104" s="95" t="n">
        <f aca="false">S104+T104</f>
        <v>18526322.02</v>
      </c>
      <c r="V104" s="95"/>
      <c r="W104" s="95" t="n">
        <f aca="false">U104+V104</f>
        <v>18526322.02</v>
      </c>
      <c r="X104" s="95"/>
      <c r="Y104" s="95" t="n">
        <f aca="false">W104+X104</f>
        <v>18526322.02</v>
      </c>
      <c r="Z104" s="95"/>
      <c r="AA104" s="95" t="n">
        <f aca="false">Y104+Z104</f>
        <v>18526322.02</v>
      </c>
      <c r="AB104" s="95"/>
      <c r="AC104" s="95" t="n">
        <f aca="false">AA104+AB104</f>
        <v>18526322.02</v>
      </c>
      <c r="AD104" s="95" t="n">
        <v>599400</v>
      </c>
      <c r="AE104" s="95" t="n">
        <f aca="false">AC104+AD104</f>
        <v>19125722.02</v>
      </c>
      <c r="AF104" s="95" t="n">
        <v>133600</v>
      </c>
      <c r="AG104" s="95" t="n">
        <f aca="false">AE104+AF104</f>
        <v>19259322.02</v>
      </c>
      <c r="AH104" s="95"/>
      <c r="AI104" s="95" t="n">
        <f aca="false">AG104+AH104</f>
        <v>19259322.02</v>
      </c>
      <c r="AJ104" s="95"/>
      <c r="AK104" s="95" t="n">
        <f aca="false">AI104+AJ104</f>
        <v>19259322.02</v>
      </c>
    </row>
    <row r="105" customFormat="false" ht="21" hidden="false" customHeight="true" outlineLevel="0" collapsed="false">
      <c r="A105" s="74"/>
      <c r="B105" s="28" t="s">
        <v>112</v>
      </c>
      <c r="C105" s="68" t="n">
        <v>902</v>
      </c>
      <c r="D105" s="62" t="s">
        <v>18</v>
      </c>
      <c r="E105" s="62" t="s">
        <v>33</v>
      </c>
      <c r="F105" s="62" t="s">
        <v>44</v>
      </c>
      <c r="G105" s="62" t="s">
        <v>102</v>
      </c>
      <c r="H105" s="62" t="s">
        <v>18</v>
      </c>
      <c r="I105" s="62" t="s">
        <v>105</v>
      </c>
      <c r="J105" s="62" t="s">
        <v>113</v>
      </c>
      <c r="K105" s="95" t="n">
        <v>77100</v>
      </c>
      <c r="L105" s="95"/>
      <c r="M105" s="95" t="n">
        <f aca="false">K105+L105</f>
        <v>77100</v>
      </c>
      <c r="N105" s="95"/>
      <c r="O105" s="95" t="n">
        <f aca="false">M105+N105</f>
        <v>77100</v>
      </c>
      <c r="P105" s="95" t="n">
        <v>328214.68</v>
      </c>
      <c r="Q105" s="95" t="n">
        <f aca="false">O105+P105</f>
        <v>405314.68</v>
      </c>
      <c r="R105" s="95"/>
      <c r="S105" s="95" t="n">
        <f aca="false">Q105+R105</f>
        <v>405314.68</v>
      </c>
      <c r="T105" s="95"/>
      <c r="U105" s="95" t="n">
        <f aca="false">S105+T105</f>
        <v>405314.68</v>
      </c>
      <c r="V105" s="95"/>
      <c r="W105" s="95" t="n">
        <f aca="false">U105+V105</f>
        <v>405314.68</v>
      </c>
      <c r="X105" s="95"/>
      <c r="Y105" s="95" t="n">
        <f aca="false">W105+X105</f>
        <v>405314.68</v>
      </c>
      <c r="Z105" s="95" t="n">
        <v>-130061.31</v>
      </c>
      <c r="AA105" s="95" t="n">
        <f aca="false">Y105+Z105</f>
        <v>275253.37</v>
      </c>
      <c r="AB105" s="95"/>
      <c r="AC105" s="95" t="n">
        <f aca="false">AA105+AB105</f>
        <v>275253.37</v>
      </c>
      <c r="AD105" s="95"/>
      <c r="AE105" s="95" t="n">
        <f aca="false">AC105+AD105</f>
        <v>275253.37</v>
      </c>
      <c r="AF105" s="95"/>
      <c r="AG105" s="95" t="n">
        <f aca="false">AE105+AF105</f>
        <v>275253.37</v>
      </c>
      <c r="AH105" s="95"/>
      <c r="AI105" s="95" t="n">
        <f aca="false">AG105+AH105</f>
        <v>275253.37</v>
      </c>
      <c r="AJ105" s="95"/>
      <c r="AK105" s="95" t="n">
        <f aca="false">AI105+AJ105</f>
        <v>275253.37</v>
      </c>
    </row>
    <row r="106" customFormat="false" ht="46.8" hidden="false" customHeight="false" outlineLevel="0" collapsed="false">
      <c r="A106" s="74"/>
      <c r="B106" s="16" t="s">
        <v>287</v>
      </c>
      <c r="C106" s="68" t="n">
        <v>902</v>
      </c>
      <c r="D106" s="62" t="s">
        <v>18</v>
      </c>
      <c r="E106" s="62" t="s">
        <v>33</v>
      </c>
      <c r="F106" s="62" t="s">
        <v>44</v>
      </c>
      <c r="G106" s="62" t="s">
        <v>230</v>
      </c>
      <c r="H106" s="62" t="s">
        <v>19</v>
      </c>
      <c r="I106" s="62" t="s">
        <v>100</v>
      </c>
      <c r="J106" s="62"/>
      <c r="K106" s="95" t="n">
        <f aca="false">K107</f>
        <v>7558900</v>
      </c>
      <c r="L106" s="95" t="n">
        <f aca="false">L107</f>
        <v>0</v>
      </c>
      <c r="M106" s="95" t="n">
        <f aca="false">K106+L106</f>
        <v>7558900</v>
      </c>
      <c r="N106" s="95" t="n">
        <f aca="false">N107</f>
        <v>0</v>
      </c>
      <c r="O106" s="95" t="n">
        <f aca="false">M106+N106</f>
        <v>7558900</v>
      </c>
      <c r="P106" s="95" t="n">
        <f aca="false">P107</f>
        <v>138565</v>
      </c>
      <c r="Q106" s="95" t="n">
        <f aca="false">O106+P106</f>
        <v>7697465</v>
      </c>
      <c r="R106" s="95" t="n">
        <f aca="false">R107</f>
        <v>0</v>
      </c>
      <c r="S106" s="95" t="n">
        <f aca="false">Q106+R106</f>
        <v>7697465</v>
      </c>
      <c r="T106" s="95" t="n">
        <f aca="false">T107</f>
        <v>0</v>
      </c>
      <c r="U106" s="95" t="n">
        <f aca="false">S106+T106</f>
        <v>7697465</v>
      </c>
      <c r="V106" s="95" t="n">
        <f aca="false">V107</f>
        <v>30000</v>
      </c>
      <c r="W106" s="95" t="n">
        <f aca="false">U106+V106</f>
        <v>7727465</v>
      </c>
      <c r="X106" s="95" t="n">
        <f aca="false">X107</f>
        <v>0</v>
      </c>
      <c r="Y106" s="95" t="n">
        <f aca="false">W106+X106</f>
        <v>7727465</v>
      </c>
      <c r="Z106" s="95" t="n">
        <f aca="false">Z107</f>
        <v>-50000</v>
      </c>
      <c r="AA106" s="95" t="n">
        <f aca="false">Y106+Z106</f>
        <v>7677465</v>
      </c>
      <c r="AB106" s="95" t="n">
        <f aca="false">AB107</f>
        <v>0</v>
      </c>
      <c r="AC106" s="95" t="n">
        <f aca="false">AA106+AB106</f>
        <v>7677465</v>
      </c>
      <c r="AD106" s="95" t="n">
        <f aca="false">AD107</f>
        <v>0</v>
      </c>
      <c r="AE106" s="95" t="n">
        <f aca="false">AC106+AD106</f>
        <v>7677465</v>
      </c>
      <c r="AF106" s="95" t="n">
        <f aca="false">AF107</f>
        <v>0</v>
      </c>
      <c r="AG106" s="95" t="n">
        <f aca="false">AE106+AF106</f>
        <v>7677465</v>
      </c>
      <c r="AH106" s="95" t="n">
        <f aca="false">AH107</f>
        <v>0</v>
      </c>
      <c r="AI106" s="95" t="n">
        <f aca="false">AG106+AH106</f>
        <v>7677465</v>
      </c>
      <c r="AJ106" s="95" t="n">
        <f aca="false">AJ107</f>
        <v>0</v>
      </c>
      <c r="AK106" s="95" t="n">
        <f aca="false">AI106+AJ106</f>
        <v>7677465</v>
      </c>
    </row>
    <row r="107" customFormat="false" ht="31.2" hidden="false" customHeight="false" outlineLevel="0" collapsed="false">
      <c r="A107" s="74"/>
      <c r="B107" s="16" t="s">
        <v>288</v>
      </c>
      <c r="C107" s="68" t="n">
        <v>902</v>
      </c>
      <c r="D107" s="62" t="s">
        <v>18</v>
      </c>
      <c r="E107" s="62" t="s">
        <v>33</v>
      </c>
      <c r="F107" s="62" t="s">
        <v>44</v>
      </c>
      <c r="G107" s="62" t="s">
        <v>230</v>
      </c>
      <c r="H107" s="62" t="s">
        <v>18</v>
      </c>
      <c r="I107" s="62" t="s">
        <v>100</v>
      </c>
      <c r="J107" s="62"/>
      <c r="K107" s="95" t="n">
        <f aca="false">K108</f>
        <v>7558900</v>
      </c>
      <c r="L107" s="95" t="n">
        <f aca="false">L108</f>
        <v>0</v>
      </c>
      <c r="M107" s="95" t="n">
        <f aca="false">K107+L107</f>
        <v>7558900</v>
      </c>
      <c r="N107" s="95" t="n">
        <f aca="false">N108</f>
        <v>0</v>
      </c>
      <c r="O107" s="95" t="n">
        <f aca="false">M107+N107</f>
        <v>7558900</v>
      </c>
      <c r="P107" s="95" t="n">
        <f aca="false">P108</f>
        <v>138565</v>
      </c>
      <c r="Q107" s="95" t="n">
        <f aca="false">O107+P107</f>
        <v>7697465</v>
      </c>
      <c r="R107" s="95" t="n">
        <f aca="false">R108</f>
        <v>0</v>
      </c>
      <c r="S107" s="95" t="n">
        <f aca="false">Q107+R107</f>
        <v>7697465</v>
      </c>
      <c r="T107" s="95" t="n">
        <f aca="false">T108</f>
        <v>0</v>
      </c>
      <c r="U107" s="95" t="n">
        <f aca="false">S107+T107</f>
        <v>7697465</v>
      </c>
      <c r="V107" s="95" t="n">
        <f aca="false">V108</f>
        <v>30000</v>
      </c>
      <c r="W107" s="95" t="n">
        <f aca="false">U107+V107</f>
        <v>7727465</v>
      </c>
      <c r="X107" s="95" t="n">
        <f aca="false">X108</f>
        <v>0</v>
      </c>
      <c r="Y107" s="95" t="n">
        <f aca="false">W107+X107</f>
        <v>7727465</v>
      </c>
      <c r="Z107" s="95" t="n">
        <f aca="false">Z108</f>
        <v>-50000</v>
      </c>
      <c r="AA107" s="95" t="n">
        <f aca="false">Y107+Z107</f>
        <v>7677465</v>
      </c>
      <c r="AB107" s="95" t="n">
        <f aca="false">AB108</f>
        <v>0</v>
      </c>
      <c r="AC107" s="95" t="n">
        <f aca="false">AA107+AB107</f>
        <v>7677465</v>
      </c>
      <c r="AD107" s="95" t="n">
        <f aca="false">AD108</f>
        <v>0</v>
      </c>
      <c r="AE107" s="95" t="n">
        <f aca="false">AC107+AD107</f>
        <v>7677465</v>
      </c>
      <c r="AF107" s="95" t="n">
        <f aca="false">AF108</f>
        <v>0</v>
      </c>
      <c r="AG107" s="95" t="n">
        <f aca="false">AE107+AF107</f>
        <v>7677465</v>
      </c>
      <c r="AH107" s="95" t="n">
        <f aca="false">AH108</f>
        <v>0</v>
      </c>
      <c r="AI107" s="95" t="n">
        <f aca="false">AG107+AH107</f>
        <v>7677465</v>
      </c>
      <c r="AJ107" s="95" t="n">
        <f aca="false">AJ108</f>
        <v>0</v>
      </c>
      <c r="AK107" s="95" t="n">
        <f aca="false">AI107+AJ107</f>
        <v>7677465</v>
      </c>
    </row>
    <row r="108" customFormat="false" ht="31.2" hidden="false" customHeight="false" outlineLevel="0" collapsed="false">
      <c r="A108" s="74"/>
      <c r="B108" s="28" t="s">
        <v>104</v>
      </c>
      <c r="C108" s="68" t="n">
        <v>902</v>
      </c>
      <c r="D108" s="62" t="s">
        <v>18</v>
      </c>
      <c r="E108" s="62" t="s">
        <v>33</v>
      </c>
      <c r="F108" s="62" t="s">
        <v>44</v>
      </c>
      <c r="G108" s="62" t="s">
        <v>230</v>
      </c>
      <c r="H108" s="62" t="s">
        <v>18</v>
      </c>
      <c r="I108" s="62" t="s">
        <v>105</v>
      </c>
      <c r="J108" s="62"/>
      <c r="K108" s="95" t="n">
        <f aca="false">K109+K110+K111</f>
        <v>7558900</v>
      </c>
      <c r="L108" s="95" t="n">
        <f aca="false">L109+L110+L111</f>
        <v>0</v>
      </c>
      <c r="M108" s="95" t="n">
        <f aca="false">K108+L108</f>
        <v>7558900</v>
      </c>
      <c r="N108" s="95" t="n">
        <f aca="false">N109+N110+N111</f>
        <v>0</v>
      </c>
      <c r="O108" s="95" t="n">
        <f aca="false">M108+N108</f>
        <v>7558900</v>
      </c>
      <c r="P108" s="95" t="n">
        <f aca="false">P109+P110+P111</f>
        <v>138565</v>
      </c>
      <c r="Q108" s="95" t="n">
        <f aca="false">O108+P108</f>
        <v>7697465</v>
      </c>
      <c r="R108" s="95" t="n">
        <f aca="false">R109+R110+R111</f>
        <v>0</v>
      </c>
      <c r="S108" s="95" t="n">
        <f aca="false">Q108+R108</f>
        <v>7697465</v>
      </c>
      <c r="T108" s="95" t="n">
        <f aca="false">T109+T110+T111</f>
        <v>0</v>
      </c>
      <c r="U108" s="95" t="n">
        <f aca="false">S108+T108</f>
        <v>7697465</v>
      </c>
      <c r="V108" s="95" t="n">
        <f aca="false">V109+V110+V111</f>
        <v>30000</v>
      </c>
      <c r="W108" s="95" t="n">
        <f aca="false">U108+V108</f>
        <v>7727465</v>
      </c>
      <c r="X108" s="95" t="n">
        <f aca="false">X109+X110+X111</f>
        <v>0</v>
      </c>
      <c r="Y108" s="95" t="n">
        <f aca="false">W108+X108</f>
        <v>7727465</v>
      </c>
      <c r="Z108" s="95" t="n">
        <f aca="false">Z109+Z110+Z111</f>
        <v>-50000</v>
      </c>
      <c r="AA108" s="95" t="n">
        <f aca="false">Y108+Z108</f>
        <v>7677465</v>
      </c>
      <c r="AB108" s="95" t="n">
        <f aca="false">AB109+AB110+AB111</f>
        <v>0</v>
      </c>
      <c r="AC108" s="95" t="n">
        <f aca="false">AA108+AB108</f>
        <v>7677465</v>
      </c>
      <c r="AD108" s="95" t="n">
        <f aca="false">AD109+AD110+AD111</f>
        <v>0</v>
      </c>
      <c r="AE108" s="95" t="n">
        <f aca="false">AC108+AD108</f>
        <v>7677465</v>
      </c>
      <c r="AF108" s="95" t="n">
        <f aca="false">AF109+AF110+AF111</f>
        <v>0</v>
      </c>
      <c r="AG108" s="95" t="n">
        <f aca="false">AE108+AF108</f>
        <v>7677465</v>
      </c>
      <c r="AH108" s="95" t="n">
        <f aca="false">AH109+AH110+AH111</f>
        <v>0</v>
      </c>
      <c r="AI108" s="95" t="n">
        <f aca="false">AG108+AH108</f>
        <v>7677465</v>
      </c>
      <c r="AJ108" s="95" t="n">
        <f aca="false">AJ109+AJ110+AJ111</f>
        <v>0</v>
      </c>
      <c r="AK108" s="95" t="n">
        <f aca="false">AI108+AJ108</f>
        <v>7677465</v>
      </c>
    </row>
    <row r="109" customFormat="false" ht="78" hidden="false" customHeight="false" outlineLevel="0" collapsed="false">
      <c r="A109" s="74"/>
      <c r="B109" s="28" t="s">
        <v>106</v>
      </c>
      <c r="C109" s="68" t="n">
        <v>902</v>
      </c>
      <c r="D109" s="62" t="s">
        <v>18</v>
      </c>
      <c r="E109" s="62" t="s">
        <v>33</v>
      </c>
      <c r="F109" s="62" t="s">
        <v>44</v>
      </c>
      <c r="G109" s="62" t="s">
        <v>230</v>
      </c>
      <c r="H109" s="62" t="s">
        <v>18</v>
      </c>
      <c r="I109" s="62" t="s">
        <v>105</v>
      </c>
      <c r="J109" s="62" t="s">
        <v>107</v>
      </c>
      <c r="K109" s="95" t="n">
        <v>7258200</v>
      </c>
      <c r="L109" s="95"/>
      <c r="M109" s="95" t="n">
        <f aca="false">K109+L109</f>
        <v>7258200</v>
      </c>
      <c r="N109" s="95"/>
      <c r="O109" s="95" t="n">
        <f aca="false">M109+N109</f>
        <v>7258200</v>
      </c>
      <c r="P109" s="95"/>
      <c r="Q109" s="95" t="n">
        <f aca="false">O109+P109</f>
        <v>7258200</v>
      </c>
      <c r="R109" s="95"/>
      <c r="S109" s="95" t="n">
        <f aca="false">Q109+R109</f>
        <v>7258200</v>
      </c>
      <c r="T109" s="95"/>
      <c r="U109" s="95" t="n">
        <f aca="false">S109+T109</f>
        <v>7258200</v>
      </c>
      <c r="V109" s="95"/>
      <c r="W109" s="95" t="n">
        <f aca="false">U109+V109</f>
        <v>7258200</v>
      </c>
      <c r="X109" s="95"/>
      <c r="Y109" s="95" t="n">
        <f aca="false">W109+X109</f>
        <v>7258200</v>
      </c>
      <c r="Z109" s="95" t="n">
        <v>-50000</v>
      </c>
      <c r="AA109" s="95" t="n">
        <f aca="false">Y109+Z109</f>
        <v>7208200</v>
      </c>
      <c r="AB109" s="95"/>
      <c r="AC109" s="95" t="n">
        <f aca="false">AA109+AB109</f>
        <v>7208200</v>
      </c>
      <c r="AD109" s="95"/>
      <c r="AE109" s="95" t="n">
        <f aca="false">AC109+AD109</f>
        <v>7208200</v>
      </c>
      <c r="AF109" s="95"/>
      <c r="AG109" s="95" t="n">
        <f aca="false">AE109+AF109</f>
        <v>7208200</v>
      </c>
      <c r="AH109" s="95"/>
      <c r="AI109" s="95" t="n">
        <f aca="false">AG109+AH109</f>
        <v>7208200</v>
      </c>
      <c r="AJ109" s="95"/>
      <c r="AK109" s="95" t="n">
        <f aca="false">AI109+AJ109</f>
        <v>7208200</v>
      </c>
    </row>
    <row r="110" customFormat="false" ht="31.2" hidden="false" customHeight="false" outlineLevel="0" collapsed="false">
      <c r="A110" s="74"/>
      <c r="B110" s="28" t="s">
        <v>108</v>
      </c>
      <c r="C110" s="68" t="n">
        <v>902</v>
      </c>
      <c r="D110" s="62" t="s">
        <v>18</v>
      </c>
      <c r="E110" s="62" t="s">
        <v>33</v>
      </c>
      <c r="F110" s="62" t="s">
        <v>44</v>
      </c>
      <c r="G110" s="62" t="s">
        <v>230</v>
      </c>
      <c r="H110" s="62" t="s">
        <v>18</v>
      </c>
      <c r="I110" s="62" t="s">
        <v>105</v>
      </c>
      <c r="J110" s="62" t="s">
        <v>109</v>
      </c>
      <c r="K110" s="95" t="n">
        <v>300000</v>
      </c>
      <c r="L110" s="95"/>
      <c r="M110" s="95" t="n">
        <f aca="false">K110+L110</f>
        <v>300000</v>
      </c>
      <c r="N110" s="95"/>
      <c r="O110" s="95" t="n">
        <f aca="false">M110+N110</f>
        <v>300000</v>
      </c>
      <c r="P110" s="95" t="n">
        <v>138565</v>
      </c>
      <c r="Q110" s="95" t="n">
        <f aca="false">O110+P110</f>
        <v>438565</v>
      </c>
      <c r="R110" s="95"/>
      <c r="S110" s="95" t="n">
        <f aca="false">Q110+R110</f>
        <v>438565</v>
      </c>
      <c r="T110" s="95"/>
      <c r="U110" s="95" t="n">
        <f aca="false">S110+T110</f>
        <v>438565</v>
      </c>
      <c r="V110" s="95" t="n">
        <v>30000</v>
      </c>
      <c r="W110" s="95" t="n">
        <f aca="false">U110+V110</f>
        <v>468565</v>
      </c>
      <c r="X110" s="95"/>
      <c r="Y110" s="95" t="n">
        <f aca="false">W110+X110</f>
        <v>468565</v>
      </c>
      <c r="Z110" s="95"/>
      <c r="AA110" s="95" t="n">
        <f aca="false">Y110+Z110</f>
        <v>468565</v>
      </c>
      <c r="AB110" s="95"/>
      <c r="AC110" s="95" t="n">
        <f aca="false">AA110+AB110</f>
        <v>468565</v>
      </c>
      <c r="AD110" s="95"/>
      <c r="AE110" s="95" t="n">
        <f aca="false">AC110+AD110</f>
        <v>468565</v>
      </c>
      <c r="AF110" s="95"/>
      <c r="AG110" s="95" t="n">
        <f aca="false">AE110+AF110</f>
        <v>468565</v>
      </c>
      <c r="AH110" s="95"/>
      <c r="AI110" s="95" t="n">
        <f aca="false">AG110+AH110</f>
        <v>468565</v>
      </c>
      <c r="AJ110" s="95"/>
      <c r="AK110" s="95" t="n">
        <f aca="false">AI110+AJ110</f>
        <v>468565</v>
      </c>
    </row>
    <row r="111" customFormat="false" ht="15.6" hidden="false" customHeight="false" outlineLevel="0" collapsed="false">
      <c r="A111" s="74"/>
      <c r="B111" s="28" t="s">
        <v>112</v>
      </c>
      <c r="C111" s="68" t="n">
        <v>902</v>
      </c>
      <c r="D111" s="62" t="s">
        <v>18</v>
      </c>
      <c r="E111" s="62" t="s">
        <v>33</v>
      </c>
      <c r="F111" s="62" t="s">
        <v>44</v>
      </c>
      <c r="G111" s="62" t="s">
        <v>230</v>
      </c>
      <c r="H111" s="62" t="s">
        <v>18</v>
      </c>
      <c r="I111" s="62" t="s">
        <v>105</v>
      </c>
      <c r="J111" s="62" t="s">
        <v>113</v>
      </c>
      <c r="K111" s="95" t="n">
        <v>700</v>
      </c>
      <c r="L111" s="95"/>
      <c r="M111" s="95" t="n">
        <f aca="false">K111+L111</f>
        <v>700</v>
      </c>
      <c r="N111" s="95"/>
      <c r="O111" s="95" t="n">
        <f aca="false">M111+N111</f>
        <v>700</v>
      </c>
      <c r="P111" s="95"/>
      <c r="Q111" s="95" t="n">
        <f aca="false">O111+P111</f>
        <v>700</v>
      </c>
      <c r="R111" s="95"/>
      <c r="S111" s="95" t="n">
        <f aca="false">Q111+R111</f>
        <v>700</v>
      </c>
      <c r="T111" s="95"/>
      <c r="U111" s="95" t="n">
        <f aca="false">S111+T111</f>
        <v>700</v>
      </c>
      <c r="V111" s="95"/>
      <c r="W111" s="95" t="n">
        <f aca="false">U111+V111</f>
        <v>700</v>
      </c>
      <c r="X111" s="95"/>
      <c r="Y111" s="95" t="n">
        <f aca="false">W111+X111</f>
        <v>700</v>
      </c>
      <c r="Z111" s="95"/>
      <c r="AA111" s="95" t="n">
        <f aca="false">Y111+Z111</f>
        <v>700</v>
      </c>
      <c r="AB111" s="95"/>
      <c r="AC111" s="95" t="n">
        <f aca="false">AA111+AB111</f>
        <v>700</v>
      </c>
      <c r="AD111" s="95"/>
      <c r="AE111" s="95" t="n">
        <f aca="false">AC111+AD111</f>
        <v>700</v>
      </c>
      <c r="AF111" s="95"/>
      <c r="AG111" s="95" t="n">
        <f aca="false">AE111+AF111</f>
        <v>700</v>
      </c>
      <c r="AH111" s="95"/>
      <c r="AI111" s="95" t="n">
        <f aca="false">AG111+AH111</f>
        <v>700</v>
      </c>
      <c r="AJ111" s="95"/>
      <c r="AK111" s="95" t="n">
        <f aca="false">AI111+AJ111</f>
        <v>700</v>
      </c>
    </row>
    <row r="112" customFormat="false" ht="62.4" hidden="false" customHeight="false" outlineLevel="0" collapsed="false">
      <c r="A112" s="74"/>
      <c r="B112" s="16" t="s">
        <v>289</v>
      </c>
      <c r="C112" s="68" t="n">
        <v>902</v>
      </c>
      <c r="D112" s="62" t="s">
        <v>18</v>
      </c>
      <c r="E112" s="62" t="s">
        <v>33</v>
      </c>
      <c r="F112" s="62" t="s">
        <v>44</v>
      </c>
      <c r="G112" s="62" t="s">
        <v>244</v>
      </c>
      <c r="H112" s="62" t="s">
        <v>19</v>
      </c>
      <c r="I112" s="62" t="s">
        <v>100</v>
      </c>
      <c r="J112" s="62"/>
      <c r="K112" s="95" t="n">
        <f aca="false">K113</f>
        <v>8791500</v>
      </c>
      <c r="L112" s="95" t="n">
        <f aca="false">L113</f>
        <v>0</v>
      </c>
      <c r="M112" s="95" t="n">
        <f aca="false">K112+L112</f>
        <v>8791500</v>
      </c>
      <c r="N112" s="95" t="n">
        <f aca="false">N113</f>
        <v>0</v>
      </c>
      <c r="O112" s="95" t="n">
        <f aca="false">M112+N112</f>
        <v>8791500</v>
      </c>
      <c r="P112" s="95" t="n">
        <f aca="false">P113</f>
        <v>117202.84</v>
      </c>
      <c r="Q112" s="95" t="n">
        <f aca="false">O112+P112</f>
        <v>8908702.84</v>
      </c>
      <c r="R112" s="95" t="n">
        <f aca="false">R113</f>
        <v>0</v>
      </c>
      <c r="S112" s="95" t="n">
        <f aca="false">Q112+R112</f>
        <v>8908702.84</v>
      </c>
      <c r="T112" s="95" t="n">
        <f aca="false">T113</f>
        <v>0</v>
      </c>
      <c r="U112" s="95" t="n">
        <f aca="false">S112+T112</f>
        <v>8908702.84</v>
      </c>
      <c r="V112" s="95" t="n">
        <f aca="false">V113</f>
        <v>0</v>
      </c>
      <c r="W112" s="95" t="n">
        <f aca="false">U112+V112</f>
        <v>8908702.84</v>
      </c>
      <c r="X112" s="95" t="n">
        <f aca="false">X113</f>
        <v>54999</v>
      </c>
      <c r="Y112" s="95" t="n">
        <f aca="false">W112+X112</f>
        <v>8963701.84</v>
      </c>
      <c r="Z112" s="95" t="n">
        <f aca="false">Z113</f>
        <v>0</v>
      </c>
      <c r="AA112" s="95" t="n">
        <f aca="false">Y112+Z112</f>
        <v>8963701.84</v>
      </c>
      <c r="AB112" s="95" t="n">
        <f aca="false">AB113</f>
        <v>0</v>
      </c>
      <c r="AC112" s="95" t="n">
        <f aca="false">AA112+AB112</f>
        <v>8963701.84</v>
      </c>
      <c r="AD112" s="95" t="n">
        <f aca="false">AD113</f>
        <v>0</v>
      </c>
      <c r="AE112" s="95" t="n">
        <f aca="false">AC112+AD112</f>
        <v>8963701.84</v>
      </c>
      <c r="AF112" s="95" t="n">
        <f aca="false">AF113</f>
        <v>0</v>
      </c>
      <c r="AG112" s="95" t="n">
        <f aca="false">AE112+AF112</f>
        <v>8963701.84</v>
      </c>
      <c r="AH112" s="95" t="n">
        <f aca="false">AH113</f>
        <v>411307</v>
      </c>
      <c r="AI112" s="95" t="n">
        <f aca="false">AG112+AH112</f>
        <v>9375008.84</v>
      </c>
      <c r="AJ112" s="95" t="n">
        <f aca="false">AJ113</f>
        <v>0</v>
      </c>
      <c r="AK112" s="95" t="n">
        <f aca="false">AI112+AJ112</f>
        <v>9375008.84</v>
      </c>
    </row>
    <row r="113" customFormat="false" ht="78" hidden="false" customHeight="false" outlineLevel="0" collapsed="false">
      <c r="A113" s="74"/>
      <c r="B113" s="16" t="s">
        <v>290</v>
      </c>
      <c r="C113" s="68" t="n">
        <v>902</v>
      </c>
      <c r="D113" s="62" t="s">
        <v>18</v>
      </c>
      <c r="E113" s="62" t="s">
        <v>33</v>
      </c>
      <c r="F113" s="62" t="s">
        <v>44</v>
      </c>
      <c r="G113" s="62" t="s">
        <v>244</v>
      </c>
      <c r="H113" s="62" t="s">
        <v>18</v>
      </c>
      <c r="I113" s="62" t="s">
        <v>100</v>
      </c>
      <c r="J113" s="62"/>
      <c r="K113" s="95" t="n">
        <f aca="false">K114</f>
        <v>8791500</v>
      </c>
      <c r="L113" s="95" t="n">
        <f aca="false">L114</f>
        <v>0</v>
      </c>
      <c r="M113" s="95" t="n">
        <f aca="false">K113+L113</f>
        <v>8791500</v>
      </c>
      <c r="N113" s="95" t="n">
        <f aca="false">N114</f>
        <v>0</v>
      </c>
      <c r="O113" s="95" t="n">
        <f aca="false">M113+N113</f>
        <v>8791500</v>
      </c>
      <c r="P113" s="95" t="n">
        <f aca="false">P114</f>
        <v>117202.84</v>
      </c>
      <c r="Q113" s="95" t="n">
        <f aca="false">O113+P113</f>
        <v>8908702.84</v>
      </c>
      <c r="R113" s="95" t="n">
        <f aca="false">R114</f>
        <v>0</v>
      </c>
      <c r="S113" s="95" t="n">
        <f aca="false">Q113+R113</f>
        <v>8908702.84</v>
      </c>
      <c r="T113" s="95" t="n">
        <f aca="false">T114</f>
        <v>0</v>
      </c>
      <c r="U113" s="95" t="n">
        <f aca="false">S113+T113</f>
        <v>8908702.84</v>
      </c>
      <c r="V113" s="95" t="n">
        <f aca="false">V114</f>
        <v>0</v>
      </c>
      <c r="W113" s="95" t="n">
        <f aca="false">U113+V113</f>
        <v>8908702.84</v>
      </c>
      <c r="X113" s="95" t="n">
        <f aca="false">X114</f>
        <v>54999</v>
      </c>
      <c r="Y113" s="95" t="n">
        <f aca="false">W113+X113</f>
        <v>8963701.84</v>
      </c>
      <c r="Z113" s="95" t="n">
        <f aca="false">Z114</f>
        <v>0</v>
      </c>
      <c r="AA113" s="95" t="n">
        <f aca="false">Y113+Z113</f>
        <v>8963701.84</v>
      </c>
      <c r="AB113" s="95" t="n">
        <f aca="false">AB114</f>
        <v>0</v>
      </c>
      <c r="AC113" s="95" t="n">
        <f aca="false">AA113+AB113</f>
        <v>8963701.84</v>
      </c>
      <c r="AD113" s="95" t="n">
        <f aca="false">AD114</f>
        <v>0</v>
      </c>
      <c r="AE113" s="95" t="n">
        <f aca="false">AC113+AD113</f>
        <v>8963701.84</v>
      </c>
      <c r="AF113" s="95" t="n">
        <f aca="false">AF114</f>
        <v>0</v>
      </c>
      <c r="AG113" s="95" t="n">
        <f aca="false">AE113+AF113</f>
        <v>8963701.84</v>
      </c>
      <c r="AH113" s="95" t="n">
        <f aca="false">AH114</f>
        <v>411307</v>
      </c>
      <c r="AI113" s="95" t="n">
        <f aca="false">AG113+AH113</f>
        <v>9375008.84</v>
      </c>
      <c r="AJ113" s="95" t="n">
        <f aca="false">AJ114</f>
        <v>0</v>
      </c>
      <c r="AK113" s="95" t="n">
        <f aca="false">AI113+AJ113</f>
        <v>9375008.84</v>
      </c>
    </row>
    <row r="114" customFormat="false" ht="31.2" hidden="false" customHeight="false" outlineLevel="0" collapsed="false">
      <c r="A114" s="74"/>
      <c r="B114" s="28" t="s">
        <v>104</v>
      </c>
      <c r="C114" s="68" t="n">
        <v>902</v>
      </c>
      <c r="D114" s="62" t="s">
        <v>18</v>
      </c>
      <c r="E114" s="62" t="s">
        <v>33</v>
      </c>
      <c r="F114" s="62" t="s">
        <v>44</v>
      </c>
      <c r="G114" s="62" t="s">
        <v>244</v>
      </c>
      <c r="H114" s="62" t="s">
        <v>18</v>
      </c>
      <c r="I114" s="62" t="s">
        <v>105</v>
      </c>
      <c r="J114" s="62"/>
      <c r="K114" s="95" t="n">
        <f aca="false">K115+K116+K117</f>
        <v>8791500</v>
      </c>
      <c r="L114" s="95" t="n">
        <f aca="false">L115+L116+L117</f>
        <v>0</v>
      </c>
      <c r="M114" s="95" t="n">
        <f aca="false">K114+L114</f>
        <v>8791500</v>
      </c>
      <c r="N114" s="95" t="n">
        <f aca="false">N115+N116+N117</f>
        <v>0</v>
      </c>
      <c r="O114" s="95" t="n">
        <f aca="false">M114+N114</f>
        <v>8791500</v>
      </c>
      <c r="P114" s="95" t="n">
        <f aca="false">P115+P116+P117</f>
        <v>117202.84</v>
      </c>
      <c r="Q114" s="95" t="n">
        <f aca="false">O114+P114</f>
        <v>8908702.84</v>
      </c>
      <c r="R114" s="95" t="n">
        <f aca="false">R115+R116+R117</f>
        <v>0</v>
      </c>
      <c r="S114" s="95" t="n">
        <f aca="false">Q114+R114</f>
        <v>8908702.84</v>
      </c>
      <c r="T114" s="95" t="n">
        <f aca="false">T115+T116+T117</f>
        <v>0</v>
      </c>
      <c r="U114" s="95" t="n">
        <f aca="false">S114+T114</f>
        <v>8908702.84</v>
      </c>
      <c r="V114" s="95" t="n">
        <f aca="false">V115+V116+V117</f>
        <v>0</v>
      </c>
      <c r="W114" s="95" t="n">
        <f aca="false">U114+V114</f>
        <v>8908702.84</v>
      </c>
      <c r="X114" s="95" t="n">
        <f aca="false">X115+X116+X117</f>
        <v>54999</v>
      </c>
      <c r="Y114" s="95" t="n">
        <f aca="false">W114+X114</f>
        <v>8963701.84</v>
      </c>
      <c r="Z114" s="95" t="n">
        <f aca="false">Z115+Z116+Z117</f>
        <v>0</v>
      </c>
      <c r="AA114" s="95" t="n">
        <f aca="false">Y114+Z114</f>
        <v>8963701.84</v>
      </c>
      <c r="AB114" s="95" t="n">
        <f aca="false">AB115+AB116+AB117</f>
        <v>0</v>
      </c>
      <c r="AC114" s="95" t="n">
        <f aca="false">AA114+AB114</f>
        <v>8963701.84</v>
      </c>
      <c r="AD114" s="95" t="n">
        <f aca="false">AD115+AD116+AD117</f>
        <v>0</v>
      </c>
      <c r="AE114" s="95" t="n">
        <f aca="false">AC114+AD114</f>
        <v>8963701.84</v>
      </c>
      <c r="AF114" s="95" t="n">
        <f aca="false">AF115+AF116+AF117</f>
        <v>0</v>
      </c>
      <c r="AG114" s="95" t="n">
        <f aca="false">AE114+AF114</f>
        <v>8963701.84</v>
      </c>
      <c r="AH114" s="95" t="n">
        <f aca="false">AH115+AH116+AH117</f>
        <v>411307</v>
      </c>
      <c r="AI114" s="95" t="n">
        <f aca="false">AG114+AH114</f>
        <v>9375008.84</v>
      </c>
      <c r="AJ114" s="95" t="n">
        <f aca="false">AJ115+AJ116+AJ117</f>
        <v>0</v>
      </c>
      <c r="AK114" s="95" t="n">
        <f aca="false">AI114+AJ114</f>
        <v>9375008.84</v>
      </c>
    </row>
    <row r="115" customFormat="false" ht="78" hidden="false" customHeight="false" outlineLevel="0" collapsed="false">
      <c r="A115" s="74"/>
      <c r="B115" s="28" t="s">
        <v>106</v>
      </c>
      <c r="C115" s="68" t="n">
        <v>902</v>
      </c>
      <c r="D115" s="62" t="s">
        <v>18</v>
      </c>
      <c r="E115" s="62" t="s">
        <v>33</v>
      </c>
      <c r="F115" s="62" t="s">
        <v>44</v>
      </c>
      <c r="G115" s="62" t="s">
        <v>244</v>
      </c>
      <c r="H115" s="62" t="s">
        <v>18</v>
      </c>
      <c r="I115" s="62" t="s">
        <v>105</v>
      </c>
      <c r="J115" s="62" t="s">
        <v>107</v>
      </c>
      <c r="K115" s="95" t="n">
        <v>8288400</v>
      </c>
      <c r="L115" s="95"/>
      <c r="M115" s="95" t="n">
        <f aca="false">K115+L115</f>
        <v>8288400</v>
      </c>
      <c r="N115" s="95"/>
      <c r="O115" s="95" t="n">
        <f aca="false">M115+N115</f>
        <v>8288400</v>
      </c>
      <c r="P115" s="95"/>
      <c r="Q115" s="95" t="n">
        <f aca="false">O115+P115</f>
        <v>8288400</v>
      </c>
      <c r="R115" s="95"/>
      <c r="S115" s="95" t="n">
        <f aca="false">Q115+R115</f>
        <v>8288400</v>
      </c>
      <c r="T115" s="95"/>
      <c r="U115" s="95" t="n">
        <f aca="false">S115+T115</f>
        <v>8288400</v>
      </c>
      <c r="V115" s="95"/>
      <c r="W115" s="95" t="n">
        <f aca="false">U115+V115</f>
        <v>8288400</v>
      </c>
      <c r="X115" s="95"/>
      <c r="Y115" s="95" t="n">
        <f aca="false">W115+X115</f>
        <v>8288400</v>
      </c>
      <c r="Z115" s="95"/>
      <c r="AA115" s="95" t="n">
        <f aca="false">Y115+Z115</f>
        <v>8288400</v>
      </c>
      <c r="AB115" s="95"/>
      <c r="AC115" s="95" t="n">
        <f aca="false">AA115+AB115</f>
        <v>8288400</v>
      </c>
      <c r="AD115" s="95"/>
      <c r="AE115" s="95" t="n">
        <f aca="false">AC115+AD115</f>
        <v>8288400</v>
      </c>
      <c r="AF115" s="95"/>
      <c r="AG115" s="95" t="n">
        <f aca="false">AE115+AF115</f>
        <v>8288400</v>
      </c>
      <c r="AH115" s="95"/>
      <c r="AI115" s="95" t="n">
        <f aca="false">AG115+AH115</f>
        <v>8288400</v>
      </c>
      <c r="AJ115" s="95"/>
      <c r="AK115" s="95" t="n">
        <f aca="false">AI115+AJ115</f>
        <v>8288400</v>
      </c>
    </row>
    <row r="116" customFormat="false" ht="31.2" hidden="false" customHeight="false" outlineLevel="0" collapsed="false">
      <c r="A116" s="74"/>
      <c r="B116" s="28" t="s">
        <v>108</v>
      </c>
      <c r="C116" s="68" t="n">
        <v>902</v>
      </c>
      <c r="D116" s="62" t="s">
        <v>18</v>
      </c>
      <c r="E116" s="62" t="s">
        <v>33</v>
      </c>
      <c r="F116" s="62" t="s">
        <v>44</v>
      </c>
      <c r="G116" s="62" t="s">
        <v>244</v>
      </c>
      <c r="H116" s="62" t="s">
        <v>18</v>
      </c>
      <c r="I116" s="62" t="s">
        <v>105</v>
      </c>
      <c r="J116" s="62" t="s">
        <v>109</v>
      </c>
      <c r="K116" s="95" t="n">
        <v>502400</v>
      </c>
      <c r="L116" s="95"/>
      <c r="M116" s="95" t="n">
        <f aca="false">K116+L116</f>
        <v>502400</v>
      </c>
      <c r="N116" s="95"/>
      <c r="O116" s="95" t="n">
        <f aca="false">M116+N116</f>
        <v>502400</v>
      </c>
      <c r="P116" s="95" t="n">
        <v>117202.84</v>
      </c>
      <c r="Q116" s="95" t="n">
        <f aca="false">O116+P116</f>
        <v>619602.84</v>
      </c>
      <c r="R116" s="95"/>
      <c r="S116" s="95" t="n">
        <f aca="false">Q116+R116</f>
        <v>619602.84</v>
      </c>
      <c r="T116" s="95"/>
      <c r="U116" s="95" t="n">
        <f aca="false">S116+T116</f>
        <v>619602.84</v>
      </c>
      <c r="V116" s="95"/>
      <c r="W116" s="95" t="n">
        <f aca="false">U116+V116</f>
        <v>619602.84</v>
      </c>
      <c r="X116" s="95" t="n">
        <v>54999</v>
      </c>
      <c r="Y116" s="95" t="n">
        <f aca="false">W116+X116</f>
        <v>674601.84</v>
      </c>
      <c r="Z116" s="95"/>
      <c r="AA116" s="95" t="n">
        <f aca="false">Y116+Z116</f>
        <v>674601.84</v>
      </c>
      <c r="AB116" s="95"/>
      <c r="AC116" s="95" t="n">
        <f aca="false">AA116+AB116</f>
        <v>674601.84</v>
      </c>
      <c r="AD116" s="95"/>
      <c r="AE116" s="95" t="n">
        <f aca="false">AC116+AD116</f>
        <v>674601.84</v>
      </c>
      <c r="AF116" s="95"/>
      <c r="AG116" s="95" t="n">
        <f aca="false">AE116+AF116</f>
        <v>674601.84</v>
      </c>
      <c r="AH116" s="95" t="n">
        <v>411307</v>
      </c>
      <c r="AI116" s="95" t="n">
        <f aca="false">AG116+AH116</f>
        <v>1085908.84</v>
      </c>
      <c r="AJ116" s="95"/>
      <c r="AK116" s="95" t="n">
        <f aca="false">AI116+AJ116</f>
        <v>1085908.84</v>
      </c>
    </row>
    <row r="117" customFormat="false" ht="19.2" hidden="false" customHeight="true" outlineLevel="0" collapsed="false">
      <c r="A117" s="74"/>
      <c r="B117" s="28" t="s">
        <v>112</v>
      </c>
      <c r="C117" s="68" t="n">
        <v>902</v>
      </c>
      <c r="D117" s="62" t="s">
        <v>18</v>
      </c>
      <c r="E117" s="62" t="s">
        <v>33</v>
      </c>
      <c r="F117" s="62" t="s">
        <v>44</v>
      </c>
      <c r="G117" s="62" t="s">
        <v>244</v>
      </c>
      <c r="H117" s="62" t="s">
        <v>18</v>
      </c>
      <c r="I117" s="62" t="s">
        <v>105</v>
      </c>
      <c r="J117" s="62" t="s">
        <v>113</v>
      </c>
      <c r="K117" s="95" t="n">
        <v>700</v>
      </c>
      <c r="L117" s="95"/>
      <c r="M117" s="95" t="n">
        <f aca="false">K117+L117</f>
        <v>700</v>
      </c>
      <c r="N117" s="95"/>
      <c r="O117" s="95" t="n">
        <f aca="false">M117+N117</f>
        <v>700</v>
      </c>
      <c r="P117" s="95"/>
      <c r="Q117" s="95" t="n">
        <f aca="false">O117+P117</f>
        <v>700</v>
      </c>
      <c r="R117" s="95"/>
      <c r="S117" s="95" t="n">
        <f aca="false">Q117+R117</f>
        <v>700</v>
      </c>
      <c r="T117" s="95"/>
      <c r="U117" s="95" t="n">
        <f aca="false">S117+T117</f>
        <v>700</v>
      </c>
      <c r="V117" s="95"/>
      <c r="W117" s="95" t="n">
        <f aca="false">U117+V117</f>
        <v>700</v>
      </c>
      <c r="X117" s="95"/>
      <c r="Y117" s="95" t="n">
        <f aca="false">W117+X117</f>
        <v>700</v>
      </c>
      <c r="Z117" s="95"/>
      <c r="AA117" s="95" t="n">
        <f aca="false">Y117+Z117</f>
        <v>700</v>
      </c>
      <c r="AB117" s="95"/>
      <c r="AC117" s="95" t="n">
        <f aca="false">AA117+AB117</f>
        <v>700</v>
      </c>
      <c r="AD117" s="95"/>
      <c r="AE117" s="95" t="n">
        <f aca="false">AC117+AD117</f>
        <v>700</v>
      </c>
      <c r="AF117" s="95"/>
      <c r="AG117" s="95" t="n">
        <f aca="false">AE117+AF117</f>
        <v>700</v>
      </c>
      <c r="AH117" s="95"/>
      <c r="AI117" s="95" t="n">
        <f aca="false">AG117+AH117</f>
        <v>700</v>
      </c>
      <c r="AJ117" s="95"/>
      <c r="AK117" s="95" t="n">
        <f aca="false">AI117+AJ117</f>
        <v>700</v>
      </c>
    </row>
    <row r="118" customFormat="false" ht="46.8" hidden="false" customHeight="false" outlineLevel="0" collapsed="false">
      <c r="A118" s="74"/>
      <c r="B118" s="28" t="s">
        <v>291</v>
      </c>
      <c r="C118" s="68" t="n">
        <v>902</v>
      </c>
      <c r="D118" s="62" t="s">
        <v>18</v>
      </c>
      <c r="E118" s="62" t="s">
        <v>33</v>
      </c>
      <c r="F118" s="62" t="s">
        <v>82</v>
      </c>
      <c r="G118" s="62" t="s">
        <v>99</v>
      </c>
      <c r="H118" s="62" t="s">
        <v>19</v>
      </c>
      <c r="I118" s="62" t="s">
        <v>100</v>
      </c>
      <c r="J118" s="62"/>
      <c r="K118" s="95" t="n">
        <f aca="false">K119</f>
        <v>2500000</v>
      </c>
      <c r="L118" s="95" t="n">
        <f aca="false">L119</f>
        <v>0</v>
      </c>
      <c r="M118" s="95" t="n">
        <f aca="false">K118+L118</f>
        <v>2500000</v>
      </c>
      <c r="N118" s="95" t="n">
        <f aca="false">N119</f>
        <v>0</v>
      </c>
      <c r="O118" s="95" t="n">
        <f aca="false">M118+N118</f>
        <v>2500000</v>
      </c>
      <c r="P118" s="95" t="n">
        <f aca="false">P119</f>
        <v>99200</v>
      </c>
      <c r="Q118" s="95" t="n">
        <f aca="false">O118+P118</f>
        <v>2599200</v>
      </c>
      <c r="R118" s="95" t="n">
        <f aca="false">R119</f>
        <v>0</v>
      </c>
      <c r="S118" s="95" t="n">
        <f aca="false">Q118+R118</f>
        <v>2599200</v>
      </c>
      <c r="T118" s="95" t="n">
        <f aca="false">T119</f>
        <v>0</v>
      </c>
      <c r="U118" s="95" t="n">
        <f aca="false">S118+T118</f>
        <v>2599200</v>
      </c>
      <c r="V118" s="95" t="n">
        <f aca="false">V119</f>
        <v>0</v>
      </c>
      <c r="W118" s="95" t="n">
        <f aca="false">U118+V118</f>
        <v>2599200</v>
      </c>
      <c r="X118" s="95" t="n">
        <f aca="false">X119</f>
        <v>400000</v>
      </c>
      <c r="Y118" s="95" t="n">
        <f aca="false">W118+X118</f>
        <v>2999200</v>
      </c>
      <c r="Z118" s="95" t="n">
        <f aca="false">Z119</f>
        <v>0</v>
      </c>
      <c r="AA118" s="95" t="n">
        <f aca="false">Y118+Z118</f>
        <v>2999200</v>
      </c>
      <c r="AB118" s="95" t="n">
        <f aca="false">AB119</f>
        <v>0</v>
      </c>
      <c r="AC118" s="95" t="n">
        <f aca="false">AA118+AB118</f>
        <v>2999200</v>
      </c>
      <c r="AD118" s="95" t="n">
        <f aca="false">AD119</f>
        <v>0</v>
      </c>
      <c r="AE118" s="95" t="n">
        <f aca="false">AC118+AD118</f>
        <v>2999200</v>
      </c>
      <c r="AF118" s="95" t="n">
        <f aca="false">AF119</f>
        <v>500000</v>
      </c>
      <c r="AG118" s="95" t="n">
        <f aca="false">AE118+AF118</f>
        <v>3499200</v>
      </c>
      <c r="AH118" s="95" t="n">
        <f aca="false">AH119</f>
        <v>0</v>
      </c>
      <c r="AI118" s="95" t="n">
        <f aca="false">AG118+AH118</f>
        <v>3499200</v>
      </c>
      <c r="AJ118" s="95" t="n">
        <f aca="false">AJ119</f>
        <v>0</v>
      </c>
      <c r="AK118" s="95" t="n">
        <f aca="false">AI118+AJ118</f>
        <v>3499200</v>
      </c>
    </row>
    <row r="119" customFormat="false" ht="46.8" hidden="false" customHeight="false" outlineLevel="0" collapsed="false">
      <c r="A119" s="74"/>
      <c r="B119" s="28" t="s">
        <v>292</v>
      </c>
      <c r="C119" s="68" t="n">
        <v>902</v>
      </c>
      <c r="D119" s="62" t="s">
        <v>18</v>
      </c>
      <c r="E119" s="62" t="s">
        <v>33</v>
      </c>
      <c r="F119" s="62" t="s">
        <v>82</v>
      </c>
      <c r="G119" s="62" t="s">
        <v>102</v>
      </c>
      <c r="H119" s="62" t="s">
        <v>19</v>
      </c>
      <c r="I119" s="62" t="s">
        <v>100</v>
      </c>
      <c r="J119" s="62"/>
      <c r="K119" s="95" t="n">
        <f aca="false">K120</f>
        <v>2500000</v>
      </c>
      <c r="L119" s="95" t="n">
        <f aca="false">L120</f>
        <v>0</v>
      </c>
      <c r="M119" s="95" t="n">
        <f aca="false">K119+L119</f>
        <v>2500000</v>
      </c>
      <c r="N119" s="95" t="n">
        <f aca="false">N120</f>
        <v>0</v>
      </c>
      <c r="O119" s="95" t="n">
        <f aca="false">M119+N119</f>
        <v>2500000</v>
      </c>
      <c r="P119" s="95" t="n">
        <f aca="false">P120</f>
        <v>99200</v>
      </c>
      <c r="Q119" s="95" t="n">
        <f aca="false">O119+P119</f>
        <v>2599200</v>
      </c>
      <c r="R119" s="95" t="n">
        <f aca="false">R120</f>
        <v>0</v>
      </c>
      <c r="S119" s="95" t="n">
        <f aca="false">Q119+R119</f>
        <v>2599200</v>
      </c>
      <c r="T119" s="95" t="n">
        <f aca="false">T120</f>
        <v>0</v>
      </c>
      <c r="U119" s="95" t="n">
        <f aca="false">S119+T119</f>
        <v>2599200</v>
      </c>
      <c r="V119" s="95" t="n">
        <f aca="false">V120</f>
        <v>0</v>
      </c>
      <c r="W119" s="95" t="n">
        <f aca="false">U119+V119</f>
        <v>2599200</v>
      </c>
      <c r="X119" s="95" t="n">
        <f aca="false">X120</f>
        <v>400000</v>
      </c>
      <c r="Y119" s="95" t="n">
        <f aca="false">W119+X119</f>
        <v>2999200</v>
      </c>
      <c r="Z119" s="95" t="n">
        <f aca="false">Z120</f>
        <v>0</v>
      </c>
      <c r="AA119" s="95" t="n">
        <f aca="false">Y119+Z119</f>
        <v>2999200</v>
      </c>
      <c r="AB119" s="95" t="n">
        <f aca="false">AB120</f>
        <v>0</v>
      </c>
      <c r="AC119" s="95" t="n">
        <f aca="false">AA119+AB119</f>
        <v>2999200</v>
      </c>
      <c r="AD119" s="95" t="n">
        <f aca="false">AD120</f>
        <v>0</v>
      </c>
      <c r="AE119" s="95" t="n">
        <f aca="false">AC119+AD119</f>
        <v>2999200</v>
      </c>
      <c r="AF119" s="95" t="n">
        <f aca="false">AF120</f>
        <v>500000</v>
      </c>
      <c r="AG119" s="95" t="n">
        <f aca="false">AE119+AF119</f>
        <v>3499200</v>
      </c>
      <c r="AH119" s="95" t="n">
        <f aca="false">AH120</f>
        <v>0</v>
      </c>
      <c r="AI119" s="95" t="n">
        <f aca="false">AG119+AH119</f>
        <v>3499200</v>
      </c>
      <c r="AJ119" s="95" t="n">
        <f aca="false">AJ120</f>
        <v>0</v>
      </c>
      <c r="AK119" s="95" t="n">
        <f aca="false">AI119+AJ119</f>
        <v>3499200</v>
      </c>
    </row>
    <row r="120" customFormat="false" ht="46.8" hidden="false" customHeight="false" outlineLevel="0" collapsed="false">
      <c r="A120" s="74"/>
      <c r="B120" s="28" t="s">
        <v>293</v>
      </c>
      <c r="C120" s="68" t="n">
        <v>902</v>
      </c>
      <c r="D120" s="62" t="s">
        <v>18</v>
      </c>
      <c r="E120" s="62" t="s">
        <v>33</v>
      </c>
      <c r="F120" s="62" t="s">
        <v>82</v>
      </c>
      <c r="G120" s="62" t="s">
        <v>102</v>
      </c>
      <c r="H120" s="62" t="s">
        <v>18</v>
      </c>
      <c r="I120" s="62" t="s">
        <v>100</v>
      </c>
      <c r="J120" s="62"/>
      <c r="K120" s="95" t="n">
        <f aca="false">K121</f>
        <v>2500000</v>
      </c>
      <c r="L120" s="95" t="n">
        <f aca="false">L121</f>
        <v>0</v>
      </c>
      <c r="M120" s="95" t="n">
        <f aca="false">K120+L120</f>
        <v>2500000</v>
      </c>
      <c r="N120" s="95" t="n">
        <f aca="false">N121</f>
        <v>0</v>
      </c>
      <c r="O120" s="95" t="n">
        <f aca="false">M120+N120</f>
        <v>2500000</v>
      </c>
      <c r="P120" s="95" t="n">
        <f aca="false">P121</f>
        <v>99200</v>
      </c>
      <c r="Q120" s="95" t="n">
        <f aca="false">O120+P120</f>
        <v>2599200</v>
      </c>
      <c r="R120" s="95" t="n">
        <f aca="false">R121</f>
        <v>0</v>
      </c>
      <c r="S120" s="95" t="n">
        <f aca="false">Q120+R120</f>
        <v>2599200</v>
      </c>
      <c r="T120" s="95" t="n">
        <f aca="false">T121</f>
        <v>0</v>
      </c>
      <c r="U120" s="95" t="n">
        <f aca="false">S120+T120</f>
        <v>2599200</v>
      </c>
      <c r="V120" s="95" t="n">
        <f aca="false">V121</f>
        <v>0</v>
      </c>
      <c r="W120" s="95" t="n">
        <f aca="false">U120+V120</f>
        <v>2599200</v>
      </c>
      <c r="X120" s="95" t="n">
        <f aca="false">X121</f>
        <v>400000</v>
      </c>
      <c r="Y120" s="95" t="n">
        <f aca="false">W120+X120</f>
        <v>2999200</v>
      </c>
      <c r="Z120" s="95" t="n">
        <f aca="false">Z121</f>
        <v>0</v>
      </c>
      <c r="AA120" s="95" t="n">
        <f aca="false">Y120+Z120</f>
        <v>2999200</v>
      </c>
      <c r="AB120" s="95" t="n">
        <f aca="false">AB121</f>
        <v>0</v>
      </c>
      <c r="AC120" s="95" t="n">
        <f aca="false">AA120+AB120</f>
        <v>2999200</v>
      </c>
      <c r="AD120" s="95" t="n">
        <f aca="false">AD121</f>
        <v>0</v>
      </c>
      <c r="AE120" s="95" t="n">
        <f aca="false">AC120+AD120</f>
        <v>2999200</v>
      </c>
      <c r="AF120" s="95" t="n">
        <f aca="false">AF121</f>
        <v>500000</v>
      </c>
      <c r="AG120" s="95" t="n">
        <f aca="false">AE120+AF120</f>
        <v>3499200</v>
      </c>
      <c r="AH120" s="95" t="n">
        <f aca="false">AH121</f>
        <v>0</v>
      </c>
      <c r="AI120" s="95" t="n">
        <f aca="false">AG120+AH120</f>
        <v>3499200</v>
      </c>
      <c r="AJ120" s="95" t="n">
        <f aca="false">AJ121</f>
        <v>0</v>
      </c>
      <c r="AK120" s="95" t="n">
        <f aca="false">AI120+AJ120</f>
        <v>3499200</v>
      </c>
    </row>
    <row r="121" customFormat="false" ht="21" hidden="false" customHeight="true" outlineLevel="0" collapsed="false">
      <c r="A121" s="74"/>
      <c r="B121" s="28" t="s">
        <v>294</v>
      </c>
      <c r="C121" s="68" t="n">
        <v>902</v>
      </c>
      <c r="D121" s="62" t="s">
        <v>18</v>
      </c>
      <c r="E121" s="62" t="s">
        <v>33</v>
      </c>
      <c r="F121" s="62" t="s">
        <v>82</v>
      </c>
      <c r="G121" s="62" t="s">
        <v>102</v>
      </c>
      <c r="H121" s="62" t="s">
        <v>18</v>
      </c>
      <c r="I121" s="62" t="s">
        <v>295</v>
      </c>
      <c r="J121" s="62"/>
      <c r="K121" s="95" t="n">
        <f aca="false">K122</f>
        <v>2500000</v>
      </c>
      <c r="L121" s="95" t="n">
        <f aca="false">L122</f>
        <v>0</v>
      </c>
      <c r="M121" s="95" t="n">
        <f aca="false">K121+L121</f>
        <v>2500000</v>
      </c>
      <c r="N121" s="95" t="n">
        <f aca="false">N122</f>
        <v>0</v>
      </c>
      <c r="O121" s="95" t="n">
        <f aca="false">M121+N121</f>
        <v>2500000</v>
      </c>
      <c r="P121" s="95" t="n">
        <f aca="false">P122</f>
        <v>99200</v>
      </c>
      <c r="Q121" s="95" t="n">
        <f aca="false">O121+P121</f>
        <v>2599200</v>
      </c>
      <c r="R121" s="95" t="n">
        <f aca="false">R122</f>
        <v>0</v>
      </c>
      <c r="S121" s="95" t="n">
        <f aca="false">Q121+R121</f>
        <v>2599200</v>
      </c>
      <c r="T121" s="95" t="n">
        <f aca="false">T122</f>
        <v>0</v>
      </c>
      <c r="U121" s="95" t="n">
        <f aca="false">S121+T121</f>
        <v>2599200</v>
      </c>
      <c r="V121" s="95" t="n">
        <f aca="false">V122</f>
        <v>0</v>
      </c>
      <c r="W121" s="95" t="n">
        <f aca="false">U121+V121</f>
        <v>2599200</v>
      </c>
      <c r="X121" s="95" t="n">
        <f aca="false">X122</f>
        <v>400000</v>
      </c>
      <c r="Y121" s="95" t="n">
        <f aca="false">W121+X121</f>
        <v>2999200</v>
      </c>
      <c r="Z121" s="95" t="n">
        <f aca="false">Z122</f>
        <v>0</v>
      </c>
      <c r="AA121" s="95" t="n">
        <f aca="false">Y121+Z121</f>
        <v>2999200</v>
      </c>
      <c r="AB121" s="95" t="n">
        <f aca="false">AB122</f>
        <v>0</v>
      </c>
      <c r="AC121" s="95" t="n">
        <f aca="false">AA121+AB121</f>
        <v>2999200</v>
      </c>
      <c r="AD121" s="95" t="n">
        <f aca="false">AD122</f>
        <v>0</v>
      </c>
      <c r="AE121" s="95" t="n">
        <f aca="false">AC121+AD121</f>
        <v>2999200</v>
      </c>
      <c r="AF121" s="95" t="n">
        <f aca="false">AF122</f>
        <v>500000</v>
      </c>
      <c r="AG121" s="95" t="n">
        <f aca="false">AE121+AF121</f>
        <v>3499200</v>
      </c>
      <c r="AH121" s="95" t="n">
        <f aca="false">AH122</f>
        <v>0</v>
      </c>
      <c r="AI121" s="95" t="n">
        <f aca="false">AG121+AH121</f>
        <v>3499200</v>
      </c>
      <c r="AJ121" s="95" t="n">
        <f aca="false">AJ122</f>
        <v>0</v>
      </c>
      <c r="AK121" s="95" t="n">
        <f aca="false">AI121+AJ121</f>
        <v>3499200</v>
      </c>
    </row>
    <row r="122" customFormat="false" ht="31.2" hidden="false" customHeight="false" outlineLevel="0" collapsed="false">
      <c r="A122" s="74"/>
      <c r="B122" s="28" t="s">
        <v>108</v>
      </c>
      <c r="C122" s="68" t="n">
        <v>902</v>
      </c>
      <c r="D122" s="62" t="s">
        <v>18</v>
      </c>
      <c r="E122" s="62" t="s">
        <v>33</v>
      </c>
      <c r="F122" s="62" t="s">
        <v>82</v>
      </c>
      <c r="G122" s="62" t="s">
        <v>102</v>
      </c>
      <c r="H122" s="62" t="s">
        <v>18</v>
      </c>
      <c r="I122" s="62" t="s">
        <v>295</v>
      </c>
      <c r="J122" s="62" t="s">
        <v>109</v>
      </c>
      <c r="K122" s="95" t="n">
        <v>2500000</v>
      </c>
      <c r="L122" s="95"/>
      <c r="M122" s="95" t="n">
        <f aca="false">K122+L122</f>
        <v>2500000</v>
      </c>
      <c r="N122" s="95"/>
      <c r="O122" s="95" t="n">
        <f aca="false">M122+N122</f>
        <v>2500000</v>
      </c>
      <c r="P122" s="95" t="n">
        <v>99200</v>
      </c>
      <c r="Q122" s="95" t="n">
        <f aca="false">O122+P122</f>
        <v>2599200</v>
      </c>
      <c r="R122" s="95"/>
      <c r="S122" s="95" t="n">
        <f aca="false">Q122+R122</f>
        <v>2599200</v>
      </c>
      <c r="T122" s="95"/>
      <c r="U122" s="95" t="n">
        <f aca="false">S122+T122</f>
        <v>2599200</v>
      </c>
      <c r="V122" s="95"/>
      <c r="W122" s="95" t="n">
        <f aca="false">U122+V122</f>
        <v>2599200</v>
      </c>
      <c r="X122" s="95" t="n">
        <v>400000</v>
      </c>
      <c r="Y122" s="95" t="n">
        <f aca="false">W122+X122</f>
        <v>2999200</v>
      </c>
      <c r="Z122" s="95"/>
      <c r="AA122" s="95" t="n">
        <f aca="false">Y122+Z122</f>
        <v>2999200</v>
      </c>
      <c r="AB122" s="95"/>
      <c r="AC122" s="95" t="n">
        <f aca="false">AA122+AB122</f>
        <v>2999200</v>
      </c>
      <c r="AD122" s="95"/>
      <c r="AE122" s="95" t="n">
        <f aca="false">AC122+AD122</f>
        <v>2999200</v>
      </c>
      <c r="AF122" s="95" t="n">
        <v>500000</v>
      </c>
      <c r="AG122" s="95" t="n">
        <f aca="false">AE122+AF122</f>
        <v>3499200</v>
      </c>
      <c r="AH122" s="95"/>
      <c r="AI122" s="95" t="n">
        <f aca="false">AG122+AH122</f>
        <v>3499200</v>
      </c>
      <c r="AJ122" s="95"/>
      <c r="AK122" s="95" t="n">
        <f aca="false">AI122+AJ122</f>
        <v>3499200</v>
      </c>
    </row>
    <row r="123" customFormat="false" ht="46.8" hidden="false" customHeight="false" outlineLevel="0" collapsed="false">
      <c r="A123" s="74"/>
      <c r="B123" s="28" t="s">
        <v>296</v>
      </c>
      <c r="C123" s="68" t="n">
        <v>902</v>
      </c>
      <c r="D123" s="62" t="s">
        <v>18</v>
      </c>
      <c r="E123" s="62" t="s">
        <v>33</v>
      </c>
      <c r="F123" s="62" t="s">
        <v>297</v>
      </c>
      <c r="G123" s="62" t="s">
        <v>99</v>
      </c>
      <c r="H123" s="62" t="s">
        <v>19</v>
      </c>
      <c r="I123" s="62" t="s">
        <v>100</v>
      </c>
      <c r="J123" s="62"/>
      <c r="K123" s="95" t="n">
        <f aca="false">K124</f>
        <v>500000</v>
      </c>
      <c r="L123" s="95" t="n">
        <f aca="false">L124</f>
        <v>0</v>
      </c>
      <c r="M123" s="95" t="n">
        <f aca="false">K123+L123</f>
        <v>500000</v>
      </c>
      <c r="N123" s="95" t="n">
        <f aca="false">N124</f>
        <v>0</v>
      </c>
      <c r="O123" s="95" t="n">
        <f aca="false">M123+N123</f>
        <v>500000</v>
      </c>
      <c r="P123" s="95" t="n">
        <f aca="false">P124</f>
        <v>0</v>
      </c>
      <c r="Q123" s="95" t="n">
        <f aca="false">O123+P123</f>
        <v>500000</v>
      </c>
      <c r="R123" s="95" t="n">
        <f aca="false">R124</f>
        <v>0</v>
      </c>
      <c r="S123" s="95" t="n">
        <f aca="false">Q123+R123</f>
        <v>500000</v>
      </c>
      <c r="T123" s="95" t="n">
        <f aca="false">T124</f>
        <v>0</v>
      </c>
      <c r="U123" s="95" t="n">
        <f aca="false">S123+T123</f>
        <v>500000</v>
      </c>
      <c r="V123" s="95" t="n">
        <f aca="false">V124</f>
        <v>0</v>
      </c>
      <c r="W123" s="95" t="n">
        <f aca="false">U123+V123</f>
        <v>500000</v>
      </c>
      <c r="X123" s="95" t="n">
        <f aca="false">X124</f>
        <v>0</v>
      </c>
      <c r="Y123" s="95" t="n">
        <f aca="false">W123+X123</f>
        <v>500000</v>
      </c>
      <c r="Z123" s="95" t="n">
        <f aca="false">Z124</f>
        <v>0</v>
      </c>
      <c r="AA123" s="95" t="n">
        <f aca="false">Y123+Z123</f>
        <v>500000</v>
      </c>
      <c r="AB123" s="95" t="n">
        <f aca="false">AB124</f>
        <v>0</v>
      </c>
      <c r="AC123" s="95" t="n">
        <f aca="false">AA123+AB123</f>
        <v>500000</v>
      </c>
      <c r="AD123" s="95" t="n">
        <f aca="false">AD124</f>
        <v>0</v>
      </c>
      <c r="AE123" s="95" t="n">
        <f aca="false">AC123+AD123</f>
        <v>500000</v>
      </c>
      <c r="AF123" s="95" t="n">
        <f aca="false">AF124</f>
        <v>0</v>
      </c>
      <c r="AG123" s="95" t="n">
        <f aca="false">AE123+AF123</f>
        <v>500000</v>
      </c>
      <c r="AH123" s="95" t="n">
        <f aca="false">AH124</f>
        <v>-55000</v>
      </c>
      <c r="AI123" s="95" t="n">
        <f aca="false">AG123+AH123</f>
        <v>445000</v>
      </c>
      <c r="AJ123" s="95" t="n">
        <f aca="false">AJ124</f>
        <v>0</v>
      </c>
      <c r="AK123" s="95" t="n">
        <f aca="false">AI123+AJ123</f>
        <v>445000</v>
      </c>
    </row>
    <row r="124" customFormat="false" ht="62.4" hidden="false" customHeight="false" outlineLevel="0" collapsed="false">
      <c r="A124" s="74"/>
      <c r="B124" s="28" t="s">
        <v>298</v>
      </c>
      <c r="C124" s="68" t="n">
        <v>902</v>
      </c>
      <c r="D124" s="62" t="s">
        <v>18</v>
      </c>
      <c r="E124" s="62" t="s">
        <v>33</v>
      </c>
      <c r="F124" s="62" t="s">
        <v>297</v>
      </c>
      <c r="G124" s="62" t="s">
        <v>102</v>
      </c>
      <c r="H124" s="62" t="s">
        <v>19</v>
      </c>
      <c r="I124" s="62" t="s">
        <v>100</v>
      </c>
      <c r="J124" s="62"/>
      <c r="K124" s="95" t="n">
        <f aca="false">K125</f>
        <v>500000</v>
      </c>
      <c r="L124" s="95" t="n">
        <f aca="false">L125</f>
        <v>0</v>
      </c>
      <c r="M124" s="95" t="n">
        <f aca="false">K124+L124</f>
        <v>500000</v>
      </c>
      <c r="N124" s="95" t="n">
        <f aca="false">N125</f>
        <v>0</v>
      </c>
      <c r="O124" s="95" t="n">
        <f aca="false">M124+N124</f>
        <v>500000</v>
      </c>
      <c r="P124" s="95" t="n">
        <f aca="false">P125</f>
        <v>0</v>
      </c>
      <c r="Q124" s="95" t="n">
        <f aca="false">O124+P124</f>
        <v>500000</v>
      </c>
      <c r="R124" s="95" t="n">
        <f aca="false">R125</f>
        <v>0</v>
      </c>
      <c r="S124" s="95" t="n">
        <f aca="false">Q124+R124</f>
        <v>500000</v>
      </c>
      <c r="T124" s="95" t="n">
        <f aca="false">T125</f>
        <v>0</v>
      </c>
      <c r="U124" s="95" t="n">
        <f aca="false">S124+T124</f>
        <v>500000</v>
      </c>
      <c r="V124" s="95" t="n">
        <f aca="false">V125</f>
        <v>0</v>
      </c>
      <c r="W124" s="95" t="n">
        <f aca="false">U124+V124</f>
        <v>500000</v>
      </c>
      <c r="X124" s="95" t="n">
        <f aca="false">X125</f>
        <v>0</v>
      </c>
      <c r="Y124" s="95" t="n">
        <f aca="false">W124+X124</f>
        <v>500000</v>
      </c>
      <c r="Z124" s="95" t="n">
        <f aca="false">Z125</f>
        <v>0</v>
      </c>
      <c r="AA124" s="95" t="n">
        <f aca="false">Y124+Z124</f>
        <v>500000</v>
      </c>
      <c r="AB124" s="95" t="n">
        <f aca="false">AB125</f>
        <v>0</v>
      </c>
      <c r="AC124" s="95" t="n">
        <f aca="false">AA124+AB124</f>
        <v>500000</v>
      </c>
      <c r="AD124" s="95" t="n">
        <f aca="false">AD125</f>
        <v>0</v>
      </c>
      <c r="AE124" s="95" t="n">
        <f aca="false">AC124+AD124</f>
        <v>500000</v>
      </c>
      <c r="AF124" s="95" t="n">
        <f aca="false">AF125</f>
        <v>0</v>
      </c>
      <c r="AG124" s="95" t="n">
        <f aca="false">AE124+AF124</f>
        <v>500000</v>
      </c>
      <c r="AH124" s="95" t="n">
        <f aca="false">AH125</f>
        <v>-55000</v>
      </c>
      <c r="AI124" s="95" t="n">
        <f aca="false">AG124+AH124</f>
        <v>445000</v>
      </c>
      <c r="AJ124" s="95" t="n">
        <f aca="false">AJ125</f>
        <v>0</v>
      </c>
      <c r="AK124" s="95" t="n">
        <f aca="false">AI124+AJ124</f>
        <v>445000</v>
      </c>
    </row>
    <row r="125" customFormat="false" ht="93.6" hidden="false" customHeight="false" outlineLevel="0" collapsed="false">
      <c r="A125" s="74"/>
      <c r="B125" s="28" t="s">
        <v>299</v>
      </c>
      <c r="C125" s="68" t="n">
        <v>902</v>
      </c>
      <c r="D125" s="62" t="s">
        <v>18</v>
      </c>
      <c r="E125" s="62" t="s">
        <v>33</v>
      </c>
      <c r="F125" s="62" t="s">
        <v>297</v>
      </c>
      <c r="G125" s="62" t="s">
        <v>102</v>
      </c>
      <c r="H125" s="62" t="s">
        <v>18</v>
      </c>
      <c r="I125" s="62" t="s">
        <v>100</v>
      </c>
      <c r="J125" s="62"/>
      <c r="K125" s="95" t="n">
        <f aca="false">K126</f>
        <v>500000</v>
      </c>
      <c r="L125" s="95" t="n">
        <f aca="false">L126</f>
        <v>0</v>
      </c>
      <c r="M125" s="95" t="n">
        <f aca="false">K125+L125</f>
        <v>500000</v>
      </c>
      <c r="N125" s="95" t="n">
        <f aca="false">N126</f>
        <v>0</v>
      </c>
      <c r="O125" s="95" t="n">
        <f aca="false">M125+N125</f>
        <v>500000</v>
      </c>
      <c r="P125" s="95" t="n">
        <f aca="false">P126</f>
        <v>0</v>
      </c>
      <c r="Q125" s="95" t="n">
        <f aca="false">O125+P125</f>
        <v>500000</v>
      </c>
      <c r="R125" s="95" t="n">
        <f aca="false">R126</f>
        <v>0</v>
      </c>
      <c r="S125" s="95" t="n">
        <f aca="false">Q125+R125</f>
        <v>500000</v>
      </c>
      <c r="T125" s="95" t="n">
        <f aca="false">T126</f>
        <v>0</v>
      </c>
      <c r="U125" s="95" t="n">
        <f aca="false">S125+T125</f>
        <v>500000</v>
      </c>
      <c r="V125" s="95" t="n">
        <f aca="false">V126</f>
        <v>0</v>
      </c>
      <c r="W125" s="95" t="n">
        <f aca="false">U125+V125</f>
        <v>500000</v>
      </c>
      <c r="X125" s="95" t="n">
        <f aca="false">X126</f>
        <v>0</v>
      </c>
      <c r="Y125" s="95" t="n">
        <f aca="false">W125+X125</f>
        <v>500000</v>
      </c>
      <c r="Z125" s="95" t="n">
        <f aca="false">Z126</f>
        <v>0</v>
      </c>
      <c r="AA125" s="95" t="n">
        <f aca="false">Y125+Z125</f>
        <v>500000</v>
      </c>
      <c r="AB125" s="95" t="n">
        <f aca="false">AB126</f>
        <v>0</v>
      </c>
      <c r="AC125" s="95" t="n">
        <f aca="false">AA125+AB125</f>
        <v>500000</v>
      </c>
      <c r="AD125" s="95" t="n">
        <f aca="false">AD126</f>
        <v>0</v>
      </c>
      <c r="AE125" s="95" t="n">
        <f aca="false">AC125+AD125</f>
        <v>500000</v>
      </c>
      <c r="AF125" s="95" t="n">
        <f aca="false">AF126</f>
        <v>0</v>
      </c>
      <c r="AG125" s="95" t="n">
        <f aca="false">AE125+AF125</f>
        <v>500000</v>
      </c>
      <c r="AH125" s="95" t="n">
        <f aca="false">AH126</f>
        <v>-55000</v>
      </c>
      <c r="AI125" s="95" t="n">
        <f aca="false">AG125+AH125</f>
        <v>445000</v>
      </c>
      <c r="AJ125" s="95" t="n">
        <f aca="false">AJ126</f>
        <v>0</v>
      </c>
      <c r="AK125" s="95" t="n">
        <f aca="false">AI125+AJ125</f>
        <v>445000</v>
      </c>
    </row>
    <row r="126" customFormat="false" ht="31.2" hidden="false" customHeight="false" outlineLevel="0" collapsed="false">
      <c r="A126" s="74"/>
      <c r="B126" s="28" t="s">
        <v>300</v>
      </c>
      <c r="C126" s="68" t="n">
        <v>902</v>
      </c>
      <c r="D126" s="62" t="s">
        <v>18</v>
      </c>
      <c r="E126" s="62" t="s">
        <v>33</v>
      </c>
      <c r="F126" s="62" t="s">
        <v>297</v>
      </c>
      <c r="G126" s="62" t="s">
        <v>102</v>
      </c>
      <c r="H126" s="62" t="s">
        <v>18</v>
      </c>
      <c r="I126" s="62" t="s">
        <v>301</v>
      </c>
      <c r="J126" s="62"/>
      <c r="K126" s="95" t="n">
        <f aca="false">K127</f>
        <v>500000</v>
      </c>
      <c r="L126" s="95" t="n">
        <f aca="false">L127</f>
        <v>0</v>
      </c>
      <c r="M126" s="95" t="n">
        <f aca="false">K126+L126</f>
        <v>500000</v>
      </c>
      <c r="N126" s="95" t="n">
        <f aca="false">N127</f>
        <v>0</v>
      </c>
      <c r="O126" s="95" t="n">
        <f aca="false">M126+N126</f>
        <v>500000</v>
      </c>
      <c r="P126" s="95" t="n">
        <f aca="false">P127</f>
        <v>0</v>
      </c>
      <c r="Q126" s="95" t="n">
        <f aca="false">O126+P126</f>
        <v>500000</v>
      </c>
      <c r="R126" s="95" t="n">
        <f aca="false">R127</f>
        <v>0</v>
      </c>
      <c r="S126" s="95" t="n">
        <f aca="false">Q126+R126</f>
        <v>500000</v>
      </c>
      <c r="T126" s="95" t="n">
        <f aca="false">T127</f>
        <v>0</v>
      </c>
      <c r="U126" s="95" t="n">
        <f aca="false">S126+T126</f>
        <v>500000</v>
      </c>
      <c r="V126" s="95" t="n">
        <f aca="false">V127</f>
        <v>0</v>
      </c>
      <c r="W126" s="95" t="n">
        <f aca="false">U126+V126</f>
        <v>500000</v>
      </c>
      <c r="X126" s="95" t="n">
        <f aca="false">X127</f>
        <v>0</v>
      </c>
      <c r="Y126" s="95" t="n">
        <f aca="false">W126+X126</f>
        <v>500000</v>
      </c>
      <c r="Z126" s="95" t="n">
        <f aca="false">Z127</f>
        <v>0</v>
      </c>
      <c r="AA126" s="95" t="n">
        <f aca="false">Y126+Z126</f>
        <v>500000</v>
      </c>
      <c r="AB126" s="95" t="n">
        <f aca="false">AB127</f>
        <v>0</v>
      </c>
      <c r="AC126" s="95" t="n">
        <f aca="false">AA126+AB126</f>
        <v>500000</v>
      </c>
      <c r="AD126" s="95" t="n">
        <f aca="false">AD127</f>
        <v>0</v>
      </c>
      <c r="AE126" s="95" t="n">
        <f aca="false">AC126+AD126</f>
        <v>500000</v>
      </c>
      <c r="AF126" s="95" t="n">
        <f aca="false">AF127</f>
        <v>0</v>
      </c>
      <c r="AG126" s="95" t="n">
        <f aca="false">AE126+AF126</f>
        <v>500000</v>
      </c>
      <c r="AH126" s="95" t="n">
        <f aca="false">AH127</f>
        <v>-55000</v>
      </c>
      <c r="AI126" s="95" t="n">
        <f aca="false">AG126+AH126</f>
        <v>445000</v>
      </c>
      <c r="AJ126" s="95" t="n">
        <f aca="false">AJ127</f>
        <v>0</v>
      </c>
      <c r="AK126" s="95" t="n">
        <f aca="false">AI126+AJ126</f>
        <v>445000</v>
      </c>
    </row>
    <row r="127" customFormat="false" ht="31.2" hidden="false" customHeight="false" outlineLevel="0" collapsed="false">
      <c r="A127" s="74"/>
      <c r="B127" s="28" t="s">
        <v>110</v>
      </c>
      <c r="C127" s="68" t="n">
        <v>902</v>
      </c>
      <c r="D127" s="62" t="s">
        <v>18</v>
      </c>
      <c r="E127" s="62" t="s">
        <v>33</v>
      </c>
      <c r="F127" s="62" t="s">
        <v>297</v>
      </c>
      <c r="G127" s="62" t="s">
        <v>102</v>
      </c>
      <c r="H127" s="62" t="s">
        <v>18</v>
      </c>
      <c r="I127" s="62" t="s">
        <v>301</v>
      </c>
      <c r="J127" s="62" t="s">
        <v>111</v>
      </c>
      <c r="K127" s="95" t="n">
        <v>500000</v>
      </c>
      <c r="L127" s="95"/>
      <c r="M127" s="95" t="n">
        <f aca="false">K127+L127</f>
        <v>500000</v>
      </c>
      <c r="N127" s="95"/>
      <c r="O127" s="95" t="n">
        <f aca="false">M127+N127</f>
        <v>500000</v>
      </c>
      <c r="P127" s="95"/>
      <c r="Q127" s="95" t="n">
        <f aca="false">O127+P127</f>
        <v>500000</v>
      </c>
      <c r="R127" s="95"/>
      <c r="S127" s="95" t="n">
        <f aca="false">Q127+R127</f>
        <v>500000</v>
      </c>
      <c r="T127" s="95"/>
      <c r="U127" s="95" t="n">
        <f aca="false">S127+T127</f>
        <v>500000</v>
      </c>
      <c r="V127" s="95"/>
      <c r="W127" s="95" t="n">
        <f aca="false">U127+V127</f>
        <v>500000</v>
      </c>
      <c r="X127" s="95"/>
      <c r="Y127" s="95" t="n">
        <f aca="false">W127+X127</f>
        <v>500000</v>
      </c>
      <c r="Z127" s="95"/>
      <c r="AA127" s="95" t="n">
        <f aca="false">Y127+Z127</f>
        <v>500000</v>
      </c>
      <c r="AB127" s="95"/>
      <c r="AC127" s="95" t="n">
        <f aca="false">AA127+AB127</f>
        <v>500000</v>
      </c>
      <c r="AD127" s="95"/>
      <c r="AE127" s="95" t="n">
        <f aca="false">AC127+AD127</f>
        <v>500000</v>
      </c>
      <c r="AF127" s="95"/>
      <c r="AG127" s="95" t="n">
        <f aca="false">AE127+AF127</f>
        <v>500000</v>
      </c>
      <c r="AH127" s="95" t="n">
        <v>-55000</v>
      </c>
      <c r="AI127" s="95" t="n">
        <f aca="false">AG127+AH127</f>
        <v>445000</v>
      </c>
      <c r="AJ127" s="95"/>
      <c r="AK127" s="95" t="n">
        <f aca="false">AI127+AJ127</f>
        <v>445000</v>
      </c>
    </row>
    <row r="128" customFormat="false" ht="62.4" hidden="false" customHeight="false" outlineLevel="0" collapsed="false">
      <c r="A128" s="74"/>
      <c r="B128" s="28" t="s">
        <v>336</v>
      </c>
      <c r="C128" s="35" t="n">
        <v>902</v>
      </c>
      <c r="D128" s="62" t="s">
        <v>18</v>
      </c>
      <c r="E128" s="62" t="s">
        <v>33</v>
      </c>
      <c r="F128" s="62" t="s">
        <v>337</v>
      </c>
      <c r="G128" s="62" t="s">
        <v>99</v>
      </c>
      <c r="H128" s="62" t="s">
        <v>19</v>
      </c>
      <c r="I128" s="62" t="s">
        <v>100</v>
      </c>
      <c r="J128" s="62"/>
      <c r="K128" s="95" t="n">
        <f aca="false">K129</f>
        <v>39100</v>
      </c>
      <c r="L128" s="95" t="n">
        <f aca="false">L129</f>
        <v>0</v>
      </c>
      <c r="M128" s="95" t="n">
        <f aca="false">K128+L128</f>
        <v>39100</v>
      </c>
      <c r="N128" s="95" t="n">
        <f aca="false">N129</f>
        <v>0</v>
      </c>
      <c r="O128" s="95" t="n">
        <f aca="false">M128+N128</f>
        <v>39100</v>
      </c>
      <c r="P128" s="95" t="n">
        <f aca="false">P129</f>
        <v>0</v>
      </c>
      <c r="Q128" s="95" t="n">
        <f aca="false">O128+P128</f>
        <v>39100</v>
      </c>
      <c r="R128" s="95" t="n">
        <f aca="false">R129</f>
        <v>0</v>
      </c>
      <c r="S128" s="95" t="n">
        <f aca="false">Q128+R128</f>
        <v>39100</v>
      </c>
      <c r="T128" s="95" t="n">
        <f aca="false">T129</f>
        <v>0</v>
      </c>
      <c r="U128" s="95" t="n">
        <f aca="false">S128+T128</f>
        <v>39100</v>
      </c>
      <c r="V128" s="95" t="n">
        <f aca="false">V129</f>
        <v>0</v>
      </c>
      <c r="W128" s="95" t="n">
        <f aca="false">U128+V128</f>
        <v>39100</v>
      </c>
      <c r="X128" s="95" t="n">
        <f aca="false">X129</f>
        <v>0</v>
      </c>
      <c r="Y128" s="95" t="n">
        <f aca="false">W128+X128</f>
        <v>39100</v>
      </c>
      <c r="Z128" s="95" t="n">
        <f aca="false">Z129</f>
        <v>-12025</v>
      </c>
      <c r="AA128" s="95" t="n">
        <f aca="false">Y128+Z128</f>
        <v>27075</v>
      </c>
      <c r="AB128" s="95" t="n">
        <f aca="false">AB129</f>
        <v>0</v>
      </c>
      <c r="AC128" s="95" t="n">
        <f aca="false">AA128+AB128</f>
        <v>27075</v>
      </c>
      <c r="AD128" s="95" t="n">
        <f aca="false">AD129</f>
        <v>0</v>
      </c>
      <c r="AE128" s="95" t="n">
        <f aca="false">AC128+AD128</f>
        <v>27075</v>
      </c>
      <c r="AF128" s="95" t="n">
        <f aca="false">AF129</f>
        <v>0</v>
      </c>
      <c r="AG128" s="95" t="n">
        <f aca="false">AE128+AF128</f>
        <v>27075</v>
      </c>
      <c r="AH128" s="95" t="n">
        <f aca="false">AH129</f>
        <v>0</v>
      </c>
      <c r="AI128" s="95" t="n">
        <f aca="false">AG128+AH128</f>
        <v>27075</v>
      </c>
      <c r="AJ128" s="95" t="n">
        <f aca="false">AJ129</f>
        <v>0</v>
      </c>
      <c r="AK128" s="95" t="n">
        <f aca="false">AI128+AJ128</f>
        <v>27075</v>
      </c>
    </row>
    <row r="129" customFormat="false" ht="62.4" hidden="false" customHeight="false" outlineLevel="0" collapsed="false">
      <c r="A129" s="74"/>
      <c r="B129" s="16" t="s">
        <v>338</v>
      </c>
      <c r="C129" s="35" t="n">
        <v>902</v>
      </c>
      <c r="D129" s="62" t="s">
        <v>18</v>
      </c>
      <c r="E129" s="62" t="s">
        <v>33</v>
      </c>
      <c r="F129" s="62" t="s">
        <v>337</v>
      </c>
      <c r="G129" s="62" t="s">
        <v>102</v>
      </c>
      <c r="H129" s="62" t="s">
        <v>19</v>
      </c>
      <c r="I129" s="62" t="s">
        <v>100</v>
      </c>
      <c r="J129" s="62"/>
      <c r="K129" s="95" t="n">
        <f aca="false">K130</f>
        <v>39100</v>
      </c>
      <c r="L129" s="95" t="n">
        <f aca="false">L130</f>
        <v>0</v>
      </c>
      <c r="M129" s="95" t="n">
        <f aca="false">K129+L129</f>
        <v>39100</v>
      </c>
      <c r="N129" s="95" t="n">
        <f aca="false">N130</f>
        <v>0</v>
      </c>
      <c r="O129" s="95" t="n">
        <f aca="false">M129+N129</f>
        <v>39100</v>
      </c>
      <c r="P129" s="95" t="n">
        <f aca="false">P130</f>
        <v>0</v>
      </c>
      <c r="Q129" s="95" t="n">
        <f aca="false">O129+P129</f>
        <v>39100</v>
      </c>
      <c r="R129" s="95" t="n">
        <f aca="false">R130</f>
        <v>0</v>
      </c>
      <c r="S129" s="95" t="n">
        <f aca="false">Q129+R129</f>
        <v>39100</v>
      </c>
      <c r="T129" s="95" t="n">
        <f aca="false">T130</f>
        <v>0</v>
      </c>
      <c r="U129" s="95" t="n">
        <f aca="false">S129+T129</f>
        <v>39100</v>
      </c>
      <c r="V129" s="95" t="n">
        <f aca="false">V130</f>
        <v>0</v>
      </c>
      <c r="W129" s="95" t="n">
        <f aca="false">U129+V129</f>
        <v>39100</v>
      </c>
      <c r="X129" s="95" t="n">
        <f aca="false">X130</f>
        <v>0</v>
      </c>
      <c r="Y129" s="95" t="n">
        <f aca="false">W129+X129</f>
        <v>39100</v>
      </c>
      <c r="Z129" s="95" t="n">
        <f aca="false">Z130</f>
        <v>-12025</v>
      </c>
      <c r="AA129" s="95" t="n">
        <f aca="false">Y129+Z129</f>
        <v>27075</v>
      </c>
      <c r="AB129" s="95" t="n">
        <f aca="false">AB130</f>
        <v>0</v>
      </c>
      <c r="AC129" s="95" t="n">
        <f aca="false">AA129+AB129</f>
        <v>27075</v>
      </c>
      <c r="AD129" s="95" t="n">
        <f aca="false">AD130</f>
        <v>0</v>
      </c>
      <c r="AE129" s="95" t="n">
        <f aca="false">AC129+AD129</f>
        <v>27075</v>
      </c>
      <c r="AF129" s="95" t="n">
        <f aca="false">AF130</f>
        <v>0</v>
      </c>
      <c r="AG129" s="95" t="n">
        <f aca="false">AE129+AF129</f>
        <v>27075</v>
      </c>
      <c r="AH129" s="95" t="n">
        <f aca="false">AH130</f>
        <v>0</v>
      </c>
      <c r="AI129" s="95" t="n">
        <f aca="false">AG129+AH129</f>
        <v>27075</v>
      </c>
      <c r="AJ129" s="95" t="n">
        <f aca="false">AJ130</f>
        <v>0</v>
      </c>
      <c r="AK129" s="95" t="n">
        <f aca="false">AI129+AJ129</f>
        <v>27075</v>
      </c>
    </row>
    <row r="130" customFormat="false" ht="31.2" hidden="false" customHeight="false" outlineLevel="0" collapsed="false">
      <c r="A130" s="74"/>
      <c r="B130" s="28" t="s">
        <v>339</v>
      </c>
      <c r="C130" s="35" t="n">
        <v>902</v>
      </c>
      <c r="D130" s="62" t="s">
        <v>18</v>
      </c>
      <c r="E130" s="62" t="s">
        <v>33</v>
      </c>
      <c r="F130" s="62" t="s">
        <v>337</v>
      </c>
      <c r="G130" s="62" t="s">
        <v>102</v>
      </c>
      <c r="H130" s="62" t="s">
        <v>18</v>
      </c>
      <c r="I130" s="62" t="s">
        <v>100</v>
      </c>
      <c r="J130" s="62"/>
      <c r="K130" s="95" t="n">
        <f aca="false">K131</f>
        <v>39100</v>
      </c>
      <c r="L130" s="95" t="n">
        <f aca="false">L131</f>
        <v>0</v>
      </c>
      <c r="M130" s="95" t="n">
        <f aca="false">K130+L130</f>
        <v>39100</v>
      </c>
      <c r="N130" s="95" t="n">
        <f aca="false">N131</f>
        <v>0</v>
      </c>
      <c r="O130" s="95" t="n">
        <f aca="false">M130+N130</f>
        <v>39100</v>
      </c>
      <c r="P130" s="95" t="n">
        <f aca="false">P131</f>
        <v>0</v>
      </c>
      <c r="Q130" s="95" t="n">
        <f aca="false">O130+P130</f>
        <v>39100</v>
      </c>
      <c r="R130" s="95" t="n">
        <f aca="false">R131</f>
        <v>0</v>
      </c>
      <c r="S130" s="95" t="n">
        <f aca="false">Q130+R130</f>
        <v>39100</v>
      </c>
      <c r="T130" s="95" t="n">
        <f aca="false">T131</f>
        <v>0</v>
      </c>
      <c r="U130" s="95" t="n">
        <f aca="false">S130+T130</f>
        <v>39100</v>
      </c>
      <c r="V130" s="95" t="n">
        <f aca="false">V131</f>
        <v>0</v>
      </c>
      <c r="W130" s="95" t="n">
        <f aca="false">U130+V130</f>
        <v>39100</v>
      </c>
      <c r="X130" s="95" t="n">
        <f aca="false">X131</f>
        <v>0</v>
      </c>
      <c r="Y130" s="95" t="n">
        <f aca="false">W130+X130</f>
        <v>39100</v>
      </c>
      <c r="Z130" s="95" t="n">
        <f aca="false">Z131</f>
        <v>-12025</v>
      </c>
      <c r="AA130" s="95" t="n">
        <f aca="false">Y130+Z130</f>
        <v>27075</v>
      </c>
      <c r="AB130" s="95" t="n">
        <f aca="false">AB131</f>
        <v>0</v>
      </c>
      <c r="AC130" s="95" t="n">
        <f aca="false">AA130+AB130</f>
        <v>27075</v>
      </c>
      <c r="AD130" s="95" t="n">
        <f aca="false">AD131</f>
        <v>0</v>
      </c>
      <c r="AE130" s="95" t="n">
        <f aca="false">AC130+AD130</f>
        <v>27075</v>
      </c>
      <c r="AF130" s="95" t="n">
        <f aca="false">AF131</f>
        <v>0</v>
      </c>
      <c r="AG130" s="95" t="n">
        <f aca="false">AE130+AF130</f>
        <v>27075</v>
      </c>
      <c r="AH130" s="95" t="n">
        <f aca="false">AH131</f>
        <v>0</v>
      </c>
      <c r="AI130" s="95" t="n">
        <f aca="false">AG130+AH130</f>
        <v>27075</v>
      </c>
      <c r="AJ130" s="95" t="n">
        <f aca="false">AJ131</f>
        <v>0</v>
      </c>
      <c r="AK130" s="95" t="n">
        <f aca="false">AI130+AJ130</f>
        <v>27075</v>
      </c>
    </row>
    <row r="131" customFormat="false" ht="31.2" hidden="false" customHeight="false" outlineLevel="0" collapsed="false">
      <c r="A131" s="74"/>
      <c r="B131" s="1" t="s">
        <v>340</v>
      </c>
      <c r="C131" s="35" t="n">
        <v>902</v>
      </c>
      <c r="D131" s="62" t="s">
        <v>18</v>
      </c>
      <c r="E131" s="62" t="s">
        <v>33</v>
      </c>
      <c r="F131" s="62" t="s">
        <v>337</v>
      </c>
      <c r="G131" s="62" t="s">
        <v>102</v>
      </c>
      <c r="H131" s="62" t="s">
        <v>18</v>
      </c>
      <c r="I131" s="62" t="s">
        <v>341</v>
      </c>
      <c r="J131" s="62"/>
      <c r="K131" s="95" t="n">
        <f aca="false">K132</f>
        <v>39100</v>
      </c>
      <c r="L131" s="95" t="n">
        <f aca="false">L132</f>
        <v>0</v>
      </c>
      <c r="M131" s="95" t="n">
        <f aca="false">K131+L131</f>
        <v>39100</v>
      </c>
      <c r="N131" s="95" t="n">
        <f aca="false">N132</f>
        <v>0</v>
      </c>
      <c r="O131" s="95" t="n">
        <f aca="false">M131+N131</f>
        <v>39100</v>
      </c>
      <c r="P131" s="95" t="n">
        <f aca="false">P132</f>
        <v>0</v>
      </c>
      <c r="Q131" s="95" t="n">
        <f aca="false">O131+P131</f>
        <v>39100</v>
      </c>
      <c r="R131" s="95" t="n">
        <f aca="false">R132</f>
        <v>0</v>
      </c>
      <c r="S131" s="95" t="n">
        <f aca="false">Q131+R131</f>
        <v>39100</v>
      </c>
      <c r="T131" s="95" t="n">
        <f aca="false">T132</f>
        <v>0</v>
      </c>
      <c r="U131" s="95" t="n">
        <f aca="false">S131+T131</f>
        <v>39100</v>
      </c>
      <c r="V131" s="95" t="n">
        <f aca="false">V132</f>
        <v>0</v>
      </c>
      <c r="W131" s="95" t="n">
        <f aca="false">U131+V131</f>
        <v>39100</v>
      </c>
      <c r="X131" s="95" t="n">
        <f aca="false">X132</f>
        <v>0</v>
      </c>
      <c r="Y131" s="95" t="n">
        <f aca="false">W131+X131</f>
        <v>39100</v>
      </c>
      <c r="Z131" s="95" t="n">
        <f aca="false">Z132</f>
        <v>-12025</v>
      </c>
      <c r="AA131" s="95" t="n">
        <f aca="false">Y131+Z131</f>
        <v>27075</v>
      </c>
      <c r="AB131" s="95" t="n">
        <f aca="false">AB132</f>
        <v>0</v>
      </c>
      <c r="AC131" s="95" t="n">
        <f aca="false">AA131+AB131</f>
        <v>27075</v>
      </c>
      <c r="AD131" s="95" t="n">
        <f aca="false">AD132</f>
        <v>0</v>
      </c>
      <c r="AE131" s="95" t="n">
        <f aca="false">AC131+AD131</f>
        <v>27075</v>
      </c>
      <c r="AF131" s="95" t="n">
        <f aca="false">AF132</f>
        <v>0</v>
      </c>
      <c r="AG131" s="95" t="n">
        <f aca="false">AE131+AF131</f>
        <v>27075</v>
      </c>
      <c r="AH131" s="95" t="n">
        <f aca="false">AH132</f>
        <v>0</v>
      </c>
      <c r="AI131" s="95" t="n">
        <f aca="false">AG131+AH131</f>
        <v>27075</v>
      </c>
      <c r="AJ131" s="95" t="n">
        <f aca="false">AJ132</f>
        <v>0</v>
      </c>
      <c r="AK131" s="95" t="n">
        <f aca="false">AI131+AJ131</f>
        <v>27075</v>
      </c>
    </row>
    <row r="132" customFormat="false" ht="31.2" hidden="false" customHeight="false" outlineLevel="0" collapsed="false">
      <c r="A132" s="74"/>
      <c r="B132" s="28" t="s">
        <v>108</v>
      </c>
      <c r="C132" s="35" t="n">
        <v>902</v>
      </c>
      <c r="D132" s="62" t="s">
        <v>18</v>
      </c>
      <c r="E132" s="62" t="s">
        <v>33</v>
      </c>
      <c r="F132" s="62" t="s">
        <v>337</v>
      </c>
      <c r="G132" s="62" t="s">
        <v>102</v>
      </c>
      <c r="H132" s="62" t="s">
        <v>18</v>
      </c>
      <c r="I132" s="62" t="s">
        <v>341</v>
      </c>
      <c r="J132" s="62" t="s">
        <v>109</v>
      </c>
      <c r="K132" s="95" t="n">
        <v>39100</v>
      </c>
      <c r="L132" s="95"/>
      <c r="M132" s="95" t="n">
        <f aca="false">K132+L132</f>
        <v>39100</v>
      </c>
      <c r="N132" s="95"/>
      <c r="O132" s="95" t="n">
        <f aca="false">M132+N132</f>
        <v>39100</v>
      </c>
      <c r="P132" s="95"/>
      <c r="Q132" s="95" t="n">
        <f aca="false">O132+P132</f>
        <v>39100</v>
      </c>
      <c r="R132" s="95"/>
      <c r="S132" s="95" t="n">
        <f aca="false">Q132+R132</f>
        <v>39100</v>
      </c>
      <c r="T132" s="95"/>
      <c r="U132" s="95" t="n">
        <f aca="false">S132+T132</f>
        <v>39100</v>
      </c>
      <c r="V132" s="95"/>
      <c r="W132" s="95" t="n">
        <f aca="false">U132+V132</f>
        <v>39100</v>
      </c>
      <c r="X132" s="95"/>
      <c r="Y132" s="95" t="n">
        <f aca="false">W132+X132</f>
        <v>39100</v>
      </c>
      <c r="Z132" s="95" t="n">
        <v>-12025</v>
      </c>
      <c r="AA132" s="95" t="n">
        <f aca="false">Y132+Z132</f>
        <v>27075</v>
      </c>
      <c r="AB132" s="95"/>
      <c r="AC132" s="95" t="n">
        <f aca="false">AA132+AB132</f>
        <v>27075</v>
      </c>
      <c r="AD132" s="95"/>
      <c r="AE132" s="95" t="n">
        <f aca="false">AC132+AD132</f>
        <v>27075</v>
      </c>
      <c r="AF132" s="95"/>
      <c r="AG132" s="95" t="n">
        <f aca="false">AE132+AF132</f>
        <v>27075</v>
      </c>
      <c r="AH132" s="95"/>
      <c r="AI132" s="95" t="n">
        <f aca="false">AG132+AH132</f>
        <v>27075</v>
      </c>
      <c r="AJ132" s="95"/>
      <c r="AK132" s="95" t="n">
        <f aca="false">AI132+AJ132</f>
        <v>27075</v>
      </c>
    </row>
    <row r="133" customFormat="false" ht="46.8" hidden="true" customHeight="false" outlineLevel="0" collapsed="false">
      <c r="A133" s="74"/>
      <c r="B133" s="28" t="s">
        <v>344</v>
      </c>
      <c r="C133" s="35" t="n">
        <v>902</v>
      </c>
      <c r="D133" s="62" t="s">
        <v>18</v>
      </c>
      <c r="E133" s="62" t="s">
        <v>33</v>
      </c>
      <c r="F133" s="62" t="s">
        <v>345</v>
      </c>
      <c r="G133" s="62" t="s">
        <v>99</v>
      </c>
      <c r="H133" s="62" t="s">
        <v>19</v>
      </c>
      <c r="I133" s="62" t="s">
        <v>100</v>
      </c>
      <c r="J133" s="62"/>
      <c r="K133" s="95" t="n">
        <f aca="false">K134+K138</f>
        <v>1100000</v>
      </c>
      <c r="L133" s="95" t="n">
        <f aca="false">L134+L138</f>
        <v>0</v>
      </c>
      <c r="M133" s="95" t="n">
        <f aca="false">K133+L133</f>
        <v>1100000</v>
      </c>
      <c r="N133" s="95" t="n">
        <f aca="false">N134+N138</f>
        <v>0</v>
      </c>
      <c r="O133" s="95" t="n">
        <f aca="false">M133+N133</f>
        <v>1100000</v>
      </c>
      <c r="P133" s="95" t="n">
        <f aca="false">P134+P138</f>
        <v>0</v>
      </c>
      <c r="Q133" s="95" t="n">
        <f aca="false">O133+P133</f>
        <v>1100000</v>
      </c>
      <c r="R133" s="95" t="n">
        <f aca="false">R134+R138</f>
        <v>0</v>
      </c>
      <c r="S133" s="95" t="n">
        <f aca="false">Q133+R133</f>
        <v>1100000</v>
      </c>
      <c r="T133" s="95" t="n">
        <f aca="false">T134+T138</f>
        <v>-800000</v>
      </c>
      <c r="U133" s="95" t="n">
        <f aca="false">S133+T133</f>
        <v>300000</v>
      </c>
      <c r="V133" s="95" t="n">
        <f aca="false">V134+V138</f>
        <v>0</v>
      </c>
      <c r="W133" s="95" t="n">
        <f aca="false">U133+V133</f>
        <v>300000</v>
      </c>
      <c r="X133" s="95" t="n">
        <f aca="false">X134+X138</f>
        <v>0</v>
      </c>
      <c r="Y133" s="95" t="n">
        <f aca="false">W133+X133</f>
        <v>300000</v>
      </c>
      <c r="Z133" s="95" t="n">
        <f aca="false">Z134+Z138</f>
        <v>0</v>
      </c>
      <c r="AA133" s="95" t="n">
        <f aca="false">Y133+Z133</f>
        <v>300000</v>
      </c>
      <c r="AB133" s="95" t="n">
        <f aca="false">AB134+AB138</f>
        <v>0</v>
      </c>
      <c r="AC133" s="95" t="n">
        <f aca="false">AA133+AB133</f>
        <v>300000</v>
      </c>
      <c r="AD133" s="95" t="n">
        <f aca="false">AD134+AD138</f>
        <v>-300000</v>
      </c>
      <c r="AE133" s="95" t="n">
        <f aca="false">AC133+AD133</f>
        <v>0</v>
      </c>
      <c r="AF133" s="95" t="n">
        <f aca="false">AF134+AF138</f>
        <v>0</v>
      </c>
      <c r="AG133" s="95" t="n">
        <f aca="false">AE133+AF133</f>
        <v>0</v>
      </c>
      <c r="AH133" s="95" t="n">
        <f aca="false">AH134+AH138</f>
        <v>0</v>
      </c>
      <c r="AI133" s="95" t="n">
        <f aca="false">AG133+AH133</f>
        <v>0</v>
      </c>
      <c r="AJ133" s="95" t="n">
        <f aca="false">AJ134+AJ138</f>
        <v>0</v>
      </c>
      <c r="AK133" s="95" t="n">
        <f aca="false">AI133+AJ133</f>
        <v>0</v>
      </c>
    </row>
    <row r="134" customFormat="false" ht="46.95" hidden="true" customHeight="true" outlineLevel="0" collapsed="false">
      <c r="A134" s="74"/>
      <c r="B134" s="28" t="s">
        <v>359</v>
      </c>
      <c r="C134" s="35" t="n">
        <v>902</v>
      </c>
      <c r="D134" s="62" t="s">
        <v>18</v>
      </c>
      <c r="E134" s="62" t="s">
        <v>33</v>
      </c>
      <c r="F134" s="62" t="s">
        <v>345</v>
      </c>
      <c r="G134" s="62" t="s">
        <v>244</v>
      </c>
      <c r="H134" s="62" t="s">
        <v>19</v>
      </c>
      <c r="I134" s="62" t="s">
        <v>100</v>
      </c>
      <c r="J134" s="62"/>
      <c r="K134" s="95" t="n">
        <f aca="false">K135</f>
        <v>800000</v>
      </c>
      <c r="L134" s="95" t="n">
        <f aca="false">L135</f>
        <v>0</v>
      </c>
      <c r="M134" s="95" t="n">
        <f aca="false">K134+L134</f>
        <v>800000</v>
      </c>
      <c r="N134" s="95" t="n">
        <f aca="false">N135</f>
        <v>0</v>
      </c>
      <c r="O134" s="95" t="n">
        <f aca="false">M134+N134</f>
        <v>800000</v>
      </c>
      <c r="P134" s="95" t="n">
        <f aca="false">P135</f>
        <v>0</v>
      </c>
      <c r="Q134" s="95" t="n">
        <f aca="false">O134+P134</f>
        <v>800000</v>
      </c>
      <c r="R134" s="95" t="n">
        <f aca="false">R135</f>
        <v>0</v>
      </c>
      <c r="S134" s="95" t="n">
        <f aca="false">Q134+R134</f>
        <v>800000</v>
      </c>
      <c r="T134" s="95" t="n">
        <f aca="false">T135</f>
        <v>-800000</v>
      </c>
      <c r="U134" s="95" t="n">
        <f aca="false">S134+T134</f>
        <v>0</v>
      </c>
      <c r="V134" s="95" t="n">
        <f aca="false">V135</f>
        <v>0</v>
      </c>
      <c r="W134" s="95" t="n">
        <f aca="false">U134+V134</f>
        <v>0</v>
      </c>
      <c r="X134" s="95" t="n">
        <f aca="false">X135</f>
        <v>0</v>
      </c>
      <c r="Y134" s="95" t="n">
        <f aca="false">W134+X134</f>
        <v>0</v>
      </c>
      <c r="Z134" s="95" t="n">
        <f aca="false">Z135</f>
        <v>0</v>
      </c>
      <c r="AA134" s="95" t="n">
        <f aca="false">Y134+Z134</f>
        <v>0</v>
      </c>
      <c r="AB134" s="95" t="n">
        <f aca="false">AB135</f>
        <v>0</v>
      </c>
      <c r="AC134" s="95" t="n">
        <f aca="false">AA134+AB134</f>
        <v>0</v>
      </c>
      <c r="AD134" s="95" t="n">
        <f aca="false">AD135</f>
        <v>0</v>
      </c>
      <c r="AE134" s="95" t="n">
        <f aca="false">AC134+AD134</f>
        <v>0</v>
      </c>
      <c r="AF134" s="95" t="n">
        <f aca="false">AF135</f>
        <v>0</v>
      </c>
      <c r="AG134" s="95" t="n">
        <f aca="false">AE134+AF134</f>
        <v>0</v>
      </c>
      <c r="AH134" s="95" t="n">
        <f aca="false">AH135</f>
        <v>0</v>
      </c>
      <c r="AI134" s="95" t="n">
        <f aca="false">AG134+AH134</f>
        <v>0</v>
      </c>
      <c r="AJ134" s="95" t="n">
        <f aca="false">AJ135</f>
        <v>0</v>
      </c>
      <c r="AK134" s="95" t="n">
        <f aca="false">AI134+AJ134</f>
        <v>0</v>
      </c>
    </row>
    <row r="135" customFormat="false" ht="31.2" hidden="true" customHeight="true" outlineLevel="0" collapsed="false">
      <c r="A135" s="74"/>
      <c r="B135" s="28" t="s">
        <v>360</v>
      </c>
      <c r="C135" s="35" t="n">
        <v>902</v>
      </c>
      <c r="D135" s="62" t="s">
        <v>18</v>
      </c>
      <c r="E135" s="62" t="s">
        <v>33</v>
      </c>
      <c r="F135" s="62" t="s">
        <v>345</v>
      </c>
      <c r="G135" s="62" t="s">
        <v>244</v>
      </c>
      <c r="H135" s="62" t="s">
        <v>18</v>
      </c>
      <c r="I135" s="62" t="s">
        <v>100</v>
      </c>
      <c r="J135" s="62"/>
      <c r="K135" s="95" t="n">
        <f aca="false">K136</f>
        <v>800000</v>
      </c>
      <c r="L135" s="95" t="n">
        <f aca="false">L136</f>
        <v>0</v>
      </c>
      <c r="M135" s="95" t="n">
        <f aca="false">K135+L135</f>
        <v>800000</v>
      </c>
      <c r="N135" s="95" t="n">
        <f aca="false">N136</f>
        <v>0</v>
      </c>
      <c r="O135" s="95" t="n">
        <f aca="false">M135+N135</f>
        <v>800000</v>
      </c>
      <c r="P135" s="95" t="n">
        <f aca="false">P136</f>
        <v>0</v>
      </c>
      <c r="Q135" s="95" t="n">
        <f aca="false">O135+P135</f>
        <v>800000</v>
      </c>
      <c r="R135" s="95" t="n">
        <f aca="false">R136</f>
        <v>0</v>
      </c>
      <c r="S135" s="95" t="n">
        <f aca="false">Q135+R135</f>
        <v>800000</v>
      </c>
      <c r="T135" s="95" t="n">
        <f aca="false">T136</f>
        <v>-800000</v>
      </c>
      <c r="U135" s="95" t="n">
        <f aca="false">S135+T135</f>
        <v>0</v>
      </c>
      <c r="V135" s="95" t="n">
        <f aca="false">V136</f>
        <v>0</v>
      </c>
      <c r="W135" s="95" t="n">
        <f aca="false">U135+V135</f>
        <v>0</v>
      </c>
      <c r="X135" s="95" t="n">
        <f aca="false">X136</f>
        <v>0</v>
      </c>
      <c r="Y135" s="95" t="n">
        <f aca="false">W135+X135</f>
        <v>0</v>
      </c>
      <c r="Z135" s="95" t="n">
        <f aca="false">Z136</f>
        <v>0</v>
      </c>
      <c r="AA135" s="95" t="n">
        <f aca="false">Y135+Z135</f>
        <v>0</v>
      </c>
      <c r="AB135" s="95" t="n">
        <f aca="false">AB136</f>
        <v>0</v>
      </c>
      <c r="AC135" s="95" t="n">
        <f aca="false">AA135+AB135</f>
        <v>0</v>
      </c>
      <c r="AD135" s="95" t="n">
        <f aca="false">AD136</f>
        <v>0</v>
      </c>
      <c r="AE135" s="95" t="n">
        <f aca="false">AC135+AD135</f>
        <v>0</v>
      </c>
      <c r="AF135" s="95" t="n">
        <f aca="false">AF136</f>
        <v>0</v>
      </c>
      <c r="AG135" s="95" t="n">
        <f aca="false">AE135+AF135</f>
        <v>0</v>
      </c>
      <c r="AH135" s="95" t="n">
        <f aca="false">AH136</f>
        <v>0</v>
      </c>
      <c r="AI135" s="95" t="n">
        <f aca="false">AG135+AH135</f>
        <v>0</v>
      </c>
      <c r="AJ135" s="95" t="n">
        <f aca="false">AJ136</f>
        <v>0</v>
      </c>
      <c r="AK135" s="95" t="n">
        <f aca="false">AI135+AJ135</f>
        <v>0</v>
      </c>
    </row>
    <row r="136" customFormat="false" ht="31.2" hidden="true" customHeight="true" outlineLevel="0" collapsed="false">
      <c r="A136" s="74"/>
      <c r="B136" s="28" t="s">
        <v>361</v>
      </c>
      <c r="C136" s="35" t="n">
        <v>902</v>
      </c>
      <c r="D136" s="62" t="s">
        <v>18</v>
      </c>
      <c r="E136" s="62" t="s">
        <v>33</v>
      </c>
      <c r="F136" s="62" t="s">
        <v>345</v>
      </c>
      <c r="G136" s="62" t="s">
        <v>244</v>
      </c>
      <c r="H136" s="62" t="s">
        <v>18</v>
      </c>
      <c r="I136" s="62" t="s">
        <v>362</v>
      </c>
      <c r="J136" s="62"/>
      <c r="K136" s="95" t="n">
        <f aca="false">K137</f>
        <v>800000</v>
      </c>
      <c r="L136" s="95" t="n">
        <f aca="false">L137</f>
        <v>0</v>
      </c>
      <c r="M136" s="95" t="n">
        <f aca="false">K136+L136</f>
        <v>800000</v>
      </c>
      <c r="N136" s="95" t="n">
        <f aca="false">N137</f>
        <v>0</v>
      </c>
      <c r="O136" s="95" t="n">
        <f aca="false">M136+N136</f>
        <v>800000</v>
      </c>
      <c r="P136" s="95" t="n">
        <f aca="false">P137</f>
        <v>0</v>
      </c>
      <c r="Q136" s="95" t="n">
        <f aca="false">O136+P136</f>
        <v>800000</v>
      </c>
      <c r="R136" s="95" t="n">
        <f aca="false">R137</f>
        <v>0</v>
      </c>
      <c r="S136" s="95" t="n">
        <f aca="false">Q136+R136</f>
        <v>800000</v>
      </c>
      <c r="T136" s="95" t="n">
        <f aca="false">T137</f>
        <v>-800000</v>
      </c>
      <c r="U136" s="95" t="n">
        <f aca="false">S136+T136</f>
        <v>0</v>
      </c>
      <c r="V136" s="95" t="n">
        <f aca="false">V137</f>
        <v>0</v>
      </c>
      <c r="W136" s="95" t="n">
        <f aca="false">U136+V136</f>
        <v>0</v>
      </c>
      <c r="X136" s="95" t="n">
        <f aca="false">X137</f>
        <v>0</v>
      </c>
      <c r="Y136" s="95" t="n">
        <f aca="false">W136+X136</f>
        <v>0</v>
      </c>
      <c r="Z136" s="95" t="n">
        <f aca="false">Z137</f>
        <v>0</v>
      </c>
      <c r="AA136" s="95" t="n">
        <f aca="false">Y136+Z136</f>
        <v>0</v>
      </c>
      <c r="AB136" s="95" t="n">
        <f aca="false">AB137</f>
        <v>0</v>
      </c>
      <c r="AC136" s="95" t="n">
        <f aca="false">AA136+AB136</f>
        <v>0</v>
      </c>
      <c r="AD136" s="95" t="n">
        <f aca="false">AD137</f>
        <v>0</v>
      </c>
      <c r="AE136" s="95" t="n">
        <f aca="false">AC136+AD136</f>
        <v>0</v>
      </c>
      <c r="AF136" s="95" t="n">
        <f aca="false">AF137</f>
        <v>0</v>
      </c>
      <c r="AG136" s="95" t="n">
        <f aca="false">AE136+AF136</f>
        <v>0</v>
      </c>
      <c r="AH136" s="95" t="n">
        <f aca="false">AH137</f>
        <v>0</v>
      </c>
      <c r="AI136" s="95" t="n">
        <f aca="false">AG136+AH136</f>
        <v>0</v>
      </c>
      <c r="AJ136" s="95" t="n">
        <f aca="false">AJ137</f>
        <v>0</v>
      </c>
      <c r="AK136" s="95" t="n">
        <f aca="false">AI136+AJ136</f>
        <v>0</v>
      </c>
    </row>
    <row r="137" customFormat="false" ht="31.2" hidden="true" customHeight="true" outlineLevel="0" collapsed="false">
      <c r="A137" s="74"/>
      <c r="B137" s="28" t="s">
        <v>108</v>
      </c>
      <c r="C137" s="35" t="n">
        <v>902</v>
      </c>
      <c r="D137" s="62" t="s">
        <v>18</v>
      </c>
      <c r="E137" s="62" t="s">
        <v>33</v>
      </c>
      <c r="F137" s="62" t="s">
        <v>345</v>
      </c>
      <c r="G137" s="62" t="s">
        <v>244</v>
      </c>
      <c r="H137" s="62" t="s">
        <v>18</v>
      </c>
      <c r="I137" s="62" t="s">
        <v>362</v>
      </c>
      <c r="J137" s="62" t="s">
        <v>109</v>
      </c>
      <c r="K137" s="95" t="n">
        <v>800000</v>
      </c>
      <c r="L137" s="95"/>
      <c r="M137" s="95" t="n">
        <f aca="false">K137+L137</f>
        <v>800000</v>
      </c>
      <c r="N137" s="95"/>
      <c r="O137" s="95" t="n">
        <f aca="false">M137+N137</f>
        <v>800000</v>
      </c>
      <c r="P137" s="95"/>
      <c r="Q137" s="95" t="n">
        <f aca="false">O137+P137</f>
        <v>800000</v>
      </c>
      <c r="R137" s="95"/>
      <c r="S137" s="95" t="n">
        <f aca="false">Q137+R137</f>
        <v>800000</v>
      </c>
      <c r="T137" s="95" t="n">
        <v>-800000</v>
      </c>
      <c r="U137" s="95" t="n">
        <f aca="false">S137+T137</f>
        <v>0</v>
      </c>
      <c r="V137" s="95"/>
      <c r="W137" s="95" t="n">
        <f aca="false">U137+V137</f>
        <v>0</v>
      </c>
      <c r="X137" s="95"/>
      <c r="Y137" s="95" t="n">
        <f aca="false">W137+X137</f>
        <v>0</v>
      </c>
      <c r="Z137" s="95"/>
      <c r="AA137" s="95" t="n">
        <f aca="false">Y137+Z137</f>
        <v>0</v>
      </c>
      <c r="AB137" s="95"/>
      <c r="AC137" s="95" t="n">
        <f aca="false">AA137+AB137</f>
        <v>0</v>
      </c>
      <c r="AD137" s="95"/>
      <c r="AE137" s="95" t="n">
        <f aca="false">AC137+AD137</f>
        <v>0</v>
      </c>
      <c r="AF137" s="95"/>
      <c r="AG137" s="95" t="n">
        <f aca="false">AE137+AF137</f>
        <v>0</v>
      </c>
      <c r="AH137" s="95"/>
      <c r="AI137" s="95" t="n">
        <f aca="false">AG137+AH137</f>
        <v>0</v>
      </c>
      <c r="AJ137" s="95"/>
      <c r="AK137" s="95" t="n">
        <f aca="false">AI137+AJ137</f>
        <v>0</v>
      </c>
    </row>
    <row r="138" customFormat="false" ht="15.6" hidden="true" customHeight="false" outlineLevel="0" collapsed="false">
      <c r="A138" s="74"/>
      <c r="B138" s="28" t="s">
        <v>363</v>
      </c>
      <c r="C138" s="35" t="n">
        <v>902</v>
      </c>
      <c r="D138" s="62" t="s">
        <v>18</v>
      </c>
      <c r="E138" s="62" t="s">
        <v>33</v>
      </c>
      <c r="F138" s="62" t="s">
        <v>345</v>
      </c>
      <c r="G138" s="62" t="s">
        <v>249</v>
      </c>
      <c r="H138" s="62" t="s">
        <v>19</v>
      </c>
      <c r="I138" s="62" t="s">
        <v>100</v>
      </c>
      <c r="J138" s="62"/>
      <c r="K138" s="95" t="n">
        <f aca="false">K139</f>
        <v>300000</v>
      </c>
      <c r="L138" s="95" t="n">
        <f aca="false">L139</f>
        <v>0</v>
      </c>
      <c r="M138" s="95" t="n">
        <f aca="false">K138+L138</f>
        <v>300000</v>
      </c>
      <c r="N138" s="95" t="n">
        <f aca="false">N139</f>
        <v>0</v>
      </c>
      <c r="O138" s="95" t="n">
        <f aca="false">M138+N138</f>
        <v>300000</v>
      </c>
      <c r="P138" s="95" t="n">
        <f aca="false">P139</f>
        <v>0</v>
      </c>
      <c r="Q138" s="95" t="n">
        <f aca="false">O138+P138</f>
        <v>300000</v>
      </c>
      <c r="R138" s="95" t="n">
        <f aca="false">R139</f>
        <v>0</v>
      </c>
      <c r="S138" s="95" t="n">
        <f aca="false">Q138+R138</f>
        <v>300000</v>
      </c>
      <c r="T138" s="95" t="n">
        <f aca="false">T139</f>
        <v>0</v>
      </c>
      <c r="U138" s="95" t="n">
        <f aca="false">S138+T138</f>
        <v>300000</v>
      </c>
      <c r="V138" s="95" t="n">
        <f aca="false">V139</f>
        <v>0</v>
      </c>
      <c r="W138" s="95" t="n">
        <f aca="false">U138+V138</f>
        <v>300000</v>
      </c>
      <c r="X138" s="95" t="n">
        <f aca="false">X139</f>
        <v>0</v>
      </c>
      <c r="Y138" s="95" t="n">
        <f aca="false">W138+X138</f>
        <v>300000</v>
      </c>
      <c r="Z138" s="95" t="n">
        <f aca="false">Z139</f>
        <v>0</v>
      </c>
      <c r="AA138" s="95" t="n">
        <f aca="false">Y138+Z138</f>
        <v>300000</v>
      </c>
      <c r="AB138" s="95" t="n">
        <f aca="false">AB139</f>
        <v>0</v>
      </c>
      <c r="AC138" s="95" t="n">
        <f aca="false">AA138+AB138</f>
        <v>300000</v>
      </c>
      <c r="AD138" s="95" t="n">
        <f aca="false">AD139</f>
        <v>-300000</v>
      </c>
      <c r="AE138" s="95" t="n">
        <f aca="false">AC138+AD138</f>
        <v>0</v>
      </c>
      <c r="AF138" s="95" t="n">
        <f aca="false">AF139</f>
        <v>0</v>
      </c>
      <c r="AG138" s="95" t="n">
        <f aca="false">AE138+AF138</f>
        <v>0</v>
      </c>
      <c r="AH138" s="95" t="n">
        <f aca="false">AH139</f>
        <v>0</v>
      </c>
      <c r="AI138" s="95" t="n">
        <f aca="false">AG138+AH138</f>
        <v>0</v>
      </c>
      <c r="AJ138" s="95" t="n">
        <f aca="false">AJ139</f>
        <v>0</v>
      </c>
      <c r="AK138" s="95" t="n">
        <f aca="false">AI138+AJ138</f>
        <v>0</v>
      </c>
    </row>
    <row r="139" customFormat="false" ht="31.2" hidden="true" customHeight="false" outlineLevel="0" collapsed="false">
      <c r="A139" s="74"/>
      <c r="B139" s="28" t="s">
        <v>364</v>
      </c>
      <c r="C139" s="35" t="n">
        <v>902</v>
      </c>
      <c r="D139" s="62" t="s">
        <v>18</v>
      </c>
      <c r="E139" s="62" t="s">
        <v>33</v>
      </c>
      <c r="F139" s="62" t="s">
        <v>345</v>
      </c>
      <c r="G139" s="62" t="s">
        <v>249</v>
      </c>
      <c r="H139" s="62" t="s">
        <v>18</v>
      </c>
      <c r="I139" s="62" t="s">
        <v>100</v>
      </c>
      <c r="J139" s="62"/>
      <c r="K139" s="95" t="n">
        <f aca="false">K140</f>
        <v>300000</v>
      </c>
      <c r="L139" s="95" t="n">
        <f aca="false">L140</f>
        <v>0</v>
      </c>
      <c r="M139" s="95" t="n">
        <f aca="false">K139+L139</f>
        <v>300000</v>
      </c>
      <c r="N139" s="95" t="n">
        <f aca="false">N140</f>
        <v>0</v>
      </c>
      <c r="O139" s="95" t="n">
        <f aca="false">M139+N139</f>
        <v>300000</v>
      </c>
      <c r="P139" s="95" t="n">
        <f aca="false">P140</f>
        <v>0</v>
      </c>
      <c r="Q139" s="95" t="n">
        <f aca="false">O139+P139</f>
        <v>300000</v>
      </c>
      <c r="R139" s="95" t="n">
        <f aca="false">R140</f>
        <v>0</v>
      </c>
      <c r="S139" s="95" t="n">
        <f aca="false">Q139+R139</f>
        <v>300000</v>
      </c>
      <c r="T139" s="95" t="n">
        <f aca="false">T140</f>
        <v>0</v>
      </c>
      <c r="U139" s="95" t="n">
        <f aca="false">S139+T139</f>
        <v>300000</v>
      </c>
      <c r="V139" s="95" t="n">
        <f aca="false">V140</f>
        <v>0</v>
      </c>
      <c r="W139" s="95" t="n">
        <f aca="false">U139+V139</f>
        <v>300000</v>
      </c>
      <c r="X139" s="95" t="n">
        <f aca="false">X140</f>
        <v>0</v>
      </c>
      <c r="Y139" s="95" t="n">
        <f aca="false">W139+X139</f>
        <v>300000</v>
      </c>
      <c r="Z139" s="95" t="n">
        <f aca="false">Z140</f>
        <v>0</v>
      </c>
      <c r="AA139" s="95" t="n">
        <f aca="false">Y139+Z139</f>
        <v>300000</v>
      </c>
      <c r="AB139" s="95" t="n">
        <f aca="false">AB140</f>
        <v>0</v>
      </c>
      <c r="AC139" s="95" t="n">
        <f aca="false">AA139+AB139</f>
        <v>300000</v>
      </c>
      <c r="AD139" s="95" t="n">
        <f aca="false">AD140</f>
        <v>-300000</v>
      </c>
      <c r="AE139" s="95" t="n">
        <f aca="false">AC139+AD139</f>
        <v>0</v>
      </c>
      <c r="AF139" s="95" t="n">
        <f aca="false">AF140</f>
        <v>0</v>
      </c>
      <c r="AG139" s="95" t="n">
        <f aca="false">AE139+AF139</f>
        <v>0</v>
      </c>
      <c r="AH139" s="95" t="n">
        <f aca="false">AH140</f>
        <v>0</v>
      </c>
      <c r="AI139" s="95" t="n">
        <f aca="false">AG139+AH139</f>
        <v>0</v>
      </c>
      <c r="AJ139" s="95" t="n">
        <f aca="false">AJ140</f>
        <v>0</v>
      </c>
      <c r="AK139" s="95" t="n">
        <f aca="false">AI139+AJ139</f>
        <v>0</v>
      </c>
    </row>
    <row r="140" customFormat="false" ht="46.8" hidden="true" customHeight="false" outlineLevel="0" collapsed="false">
      <c r="A140" s="74"/>
      <c r="B140" s="28" t="s">
        <v>365</v>
      </c>
      <c r="C140" s="35" t="n">
        <v>902</v>
      </c>
      <c r="D140" s="62" t="s">
        <v>18</v>
      </c>
      <c r="E140" s="62" t="s">
        <v>33</v>
      </c>
      <c r="F140" s="62" t="s">
        <v>345</v>
      </c>
      <c r="G140" s="62" t="s">
        <v>249</v>
      </c>
      <c r="H140" s="62" t="s">
        <v>18</v>
      </c>
      <c r="I140" s="62" t="s">
        <v>366</v>
      </c>
      <c r="J140" s="62"/>
      <c r="K140" s="95" t="n">
        <f aca="false">K141</f>
        <v>300000</v>
      </c>
      <c r="L140" s="95" t="n">
        <f aca="false">L141</f>
        <v>0</v>
      </c>
      <c r="M140" s="95" t="n">
        <f aca="false">K140+L140</f>
        <v>300000</v>
      </c>
      <c r="N140" s="95" t="n">
        <f aca="false">N141</f>
        <v>0</v>
      </c>
      <c r="O140" s="95" t="n">
        <f aca="false">M140+N140</f>
        <v>300000</v>
      </c>
      <c r="P140" s="95" t="n">
        <f aca="false">P141</f>
        <v>0</v>
      </c>
      <c r="Q140" s="95" t="n">
        <f aca="false">O140+P140</f>
        <v>300000</v>
      </c>
      <c r="R140" s="95" t="n">
        <f aca="false">R141</f>
        <v>0</v>
      </c>
      <c r="S140" s="95" t="n">
        <f aca="false">Q140+R140</f>
        <v>300000</v>
      </c>
      <c r="T140" s="95" t="n">
        <f aca="false">T141</f>
        <v>0</v>
      </c>
      <c r="U140" s="95" t="n">
        <f aca="false">S140+T140</f>
        <v>300000</v>
      </c>
      <c r="V140" s="95" t="n">
        <f aca="false">V141</f>
        <v>0</v>
      </c>
      <c r="W140" s="95" t="n">
        <f aca="false">U140+V140</f>
        <v>300000</v>
      </c>
      <c r="X140" s="95" t="n">
        <f aca="false">X141</f>
        <v>0</v>
      </c>
      <c r="Y140" s="95" t="n">
        <f aca="false">W140+X140</f>
        <v>300000</v>
      </c>
      <c r="Z140" s="95" t="n">
        <f aca="false">Z141</f>
        <v>0</v>
      </c>
      <c r="AA140" s="95" t="n">
        <f aca="false">Y140+Z140</f>
        <v>300000</v>
      </c>
      <c r="AB140" s="95" t="n">
        <f aca="false">AB141</f>
        <v>0</v>
      </c>
      <c r="AC140" s="95" t="n">
        <f aca="false">AA140+AB140</f>
        <v>300000</v>
      </c>
      <c r="AD140" s="95" t="n">
        <f aca="false">AD141</f>
        <v>-300000</v>
      </c>
      <c r="AE140" s="95" t="n">
        <f aca="false">AC140+AD140</f>
        <v>0</v>
      </c>
      <c r="AF140" s="95" t="n">
        <f aca="false">AF141</f>
        <v>0</v>
      </c>
      <c r="AG140" s="95" t="n">
        <f aca="false">AE140+AF140</f>
        <v>0</v>
      </c>
      <c r="AH140" s="95" t="n">
        <f aca="false">AH141</f>
        <v>0</v>
      </c>
      <c r="AI140" s="95" t="n">
        <f aca="false">AG140+AH140</f>
        <v>0</v>
      </c>
      <c r="AJ140" s="95" t="n">
        <f aca="false">AJ141</f>
        <v>0</v>
      </c>
      <c r="AK140" s="95" t="n">
        <f aca="false">AI140+AJ140</f>
        <v>0</v>
      </c>
    </row>
    <row r="141" customFormat="false" ht="15.6" hidden="true" customHeight="false" outlineLevel="0" collapsed="false">
      <c r="A141" s="74"/>
      <c r="B141" s="28" t="s">
        <v>117</v>
      </c>
      <c r="C141" s="35" t="n">
        <v>902</v>
      </c>
      <c r="D141" s="62" t="s">
        <v>18</v>
      </c>
      <c r="E141" s="62" t="s">
        <v>33</v>
      </c>
      <c r="F141" s="62" t="s">
        <v>345</v>
      </c>
      <c r="G141" s="62" t="s">
        <v>249</v>
      </c>
      <c r="H141" s="62" t="s">
        <v>18</v>
      </c>
      <c r="I141" s="62" t="s">
        <v>366</v>
      </c>
      <c r="J141" s="62" t="s">
        <v>118</v>
      </c>
      <c r="K141" s="95" t="n">
        <v>300000</v>
      </c>
      <c r="L141" s="95"/>
      <c r="M141" s="95" t="n">
        <f aca="false">K141+L141</f>
        <v>300000</v>
      </c>
      <c r="N141" s="95"/>
      <c r="O141" s="95" t="n">
        <f aca="false">M141+N141</f>
        <v>300000</v>
      </c>
      <c r="P141" s="95"/>
      <c r="Q141" s="95" t="n">
        <f aca="false">O141+P141</f>
        <v>300000</v>
      </c>
      <c r="R141" s="95"/>
      <c r="S141" s="95" t="n">
        <f aca="false">Q141+R141</f>
        <v>300000</v>
      </c>
      <c r="T141" s="95"/>
      <c r="U141" s="95" t="n">
        <f aca="false">S141+T141</f>
        <v>300000</v>
      </c>
      <c r="V141" s="95"/>
      <c r="W141" s="95" t="n">
        <f aca="false">U141+V141</f>
        <v>300000</v>
      </c>
      <c r="X141" s="95"/>
      <c r="Y141" s="95" t="n">
        <f aca="false">W141+X141</f>
        <v>300000</v>
      </c>
      <c r="Z141" s="95"/>
      <c r="AA141" s="95" t="n">
        <f aca="false">Y141+Z141</f>
        <v>300000</v>
      </c>
      <c r="AB141" s="95"/>
      <c r="AC141" s="95" t="n">
        <f aca="false">AA141+AB141</f>
        <v>300000</v>
      </c>
      <c r="AD141" s="95" t="n">
        <v>-300000</v>
      </c>
      <c r="AE141" s="95" t="n">
        <f aca="false">AC141+AD141</f>
        <v>0</v>
      </c>
      <c r="AF141" s="95"/>
      <c r="AG141" s="95" t="n">
        <f aca="false">AE141+AF141</f>
        <v>0</v>
      </c>
      <c r="AH141" s="95"/>
      <c r="AI141" s="95" t="n">
        <f aca="false">AG141+AH141</f>
        <v>0</v>
      </c>
      <c r="AJ141" s="95"/>
      <c r="AK141" s="95" t="n">
        <f aca="false">AI141+AJ141</f>
        <v>0</v>
      </c>
    </row>
    <row r="142" customFormat="false" ht="62.4" hidden="true" customHeight="false" outlineLevel="0" collapsed="false">
      <c r="A142" s="74"/>
      <c r="B142" s="28" t="s">
        <v>368</v>
      </c>
      <c r="C142" s="62" t="n">
        <v>902</v>
      </c>
      <c r="D142" s="62" t="s">
        <v>18</v>
      </c>
      <c r="E142" s="62" t="s">
        <v>33</v>
      </c>
      <c r="F142" s="62" t="s">
        <v>369</v>
      </c>
      <c r="G142" s="62" t="s">
        <v>99</v>
      </c>
      <c r="H142" s="62" t="s">
        <v>19</v>
      </c>
      <c r="I142" s="62" t="s">
        <v>100</v>
      </c>
      <c r="J142" s="62"/>
      <c r="K142" s="95" t="n">
        <f aca="false">K143</f>
        <v>300000</v>
      </c>
      <c r="L142" s="95" t="n">
        <f aca="false">L143</f>
        <v>0</v>
      </c>
      <c r="M142" s="95" t="n">
        <f aca="false">K142+L142</f>
        <v>300000</v>
      </c>
      <c r="N142" s="95" t="n">
        <f aca="false">N143</f>
        <v>0</v>
      </c>
      <c r="O142" s="95" t="n">
        <f aca="false">M142+N142</f>
        <v>300000</v>
      </c>
      <c r="P142" s="95" t="n">
        <f aca="false">P143</f>
        <v>0</v>
      </c>
      <c r="Q142" s="95" t="n">
        <f aca="false">O142+P142</f>
        <v>300000</v>
      </c>
      <c r="R142" s="95" t="n">
        <f aca="false">R143</f>
        <v>0</v>
      </c>
      <c r="S142" s="95" t="n">
        <f aca="false">Q142+R142</f>
        <v>300000</v>
      </c>
      <c r="T142" s="95" t="n">
        <f aca="false">T143</f>
        <v>0</v>
      </c>
      <c r="U142" s="95" t="n">
        <f aca="false">S142+T142</f>
        <v>300000</v>
      </c>
      <c r="V142" s="95" t="n">
        <f aca="false">V143</f>
        <v>0</v>
      </c>
      <c r="W142" s="95" t="n">
        <f aca="false">U142+V142</f>
        <v>300000</v>
      </c>
      <c r="X142" s="95" t="n">
        <f aca="false">X143</f>
        <v>-300000</v>
      </c>
      <c r="Y142" s="95" t="n">
        <f aca="false">W142+X142</f>
        <v>0</v>
      </c>
      <c r="Z142" s="95" t="n">
        <f aca="false">Z143</f>
        <v>0</v>
      </c>
      <c r="AA142" s="95" t="n">
        <f aca="false">Y142+Z142</f>
        <v>0</v>
      </c>
      <c r="AB142" s="95" t="n">
        <f aca="false">AB143</f>
        <v>0</v>
      </c>
      <c r="AC142" s="95" t="n">
        <f aca="false">AA142+AB142</f>
        <v>0</v>
      </c>
      <c r="AD142" s="95" t="n">
        <f aca="false">AD143</f>
        <v>0</v>
      </c>
      <c r="AE142" s="95" t="n">
        <f aca="false">AC142+AD142</f>
        <v>0</v>
      </c>
      <c r="AF142" s="95" t="n">
        <f aca="false">AF143</f>
        <v>0</v>
      </c>
      <c r="AG142" s="95" t="n">
        <f aca="false">AE142+AF142</f>
        <v>0</v>
      </c>
      <c r="AH142" s="95" t="n">
        <f aca="false">AH143</f>
        <v>0</v>
      </c>
      <c r="AI142" s="95" t="n">
        <f aca="false">AG142+AH142</f>
        <v>0</v>
      </c>
      <c r="AJ142" s="95" t="n">
        <f aca="false">AJ143</f>
        <v>0</v>
      </c>
      <c r="AK142" s="95" t="n">
        <f aca="false">AI142+AJ142</f>
        <v>0</v>
      </c>
    </row>
    <row r="143" customFormat="false" ht="62.4" hidden="true" customHeight="false" outlineLevel="0" collapsed="false">
      <c r="A143" s="74"/>
      <c r="B143" s="16" t="s">
        <v>370</v>
      </c>
      <c r="C143" s="35" t="n">
        <v>902</v>
      </c>
      <c r="D143" s="62" t="s">
        <v>18</v>
      </c>
      <c r="E143" s="62" t="s">
        <v>33</v>
      </c>
      <c r="F143" s="62" t="s">
        <v>369</v>
      </c>
      <c r="G143" s="62" t="s">
        <v>102</v>
      </c>
      <c r="H143" s="62" t="s">
        <v>19</v>
      </c>
      <c r="I143" s="62" t="s">
        <v>100</v>
      </c>
      <c r="J143" s="62"/>
      <c r="K143" s="95" t="n">
        <f aca="false">K144</f>
        <v>300000</v>
      </c>
      <c r="L143" s="95" t="n">
        <f aca="false">L144</f>
        <v>0</v>
      </c>
      <c r="M143" s="95" t="n">
        <f aca="false">K143+L143</f>
        <v>300000</v>
      </c>
      <c r="N143" s="95" t="n">
        <f aca="false">N144</f>
        <v>0</v>
      </c>
      <c r="O143" s="95" t="n">
        <f aca="false">M143+N143</f>
        <v>300000</v>
      </c>
      <c r="P143" s="95" t="n">
        <f aca="false">P144</f>
        <v>0</v>
      </c>
      <c r="Q143" s="95" t="n">
        <f aca="false">O143+P143</f>
        <v>300000</v>
      </c>
      <c r="R143" s="95" t="n">
        <f aca="false">R144</f>
        <v>0</v>
      </c>
      <c r="S143" s="95" t="n">
        <f aca="false">Q143+R143</f>
        <v>300000</v>
      </c>
      <c r="T143" s="95" t="n">
        <f aca="false">T144</f>
        <v>0</v>
      </c>
      <c r="U143" s="95" t="n">
        <f aca="false">S143+T143</f>
        <v>300000</v>
      </c>
      <c r="V143" s="95" t="n">
        <f aca="false">V144</f>
        <v>0</v>
      </c>
      <c r="W143" s="95" t="n">
        <f aca="false">U143+V143</f>
        <v>300000</v>
      </c>
      <c r="X143" s="95" t="n">
        <f aca="false">X144</f>
        <v>-300000</v>
      </c>
      <c r="Y143" s="95" t="n">
        <f aca="false">W143+X143</f>
        <v>0</v>
      </c>
      <c r="Z143" s="95" t="n">
        <f aca="false">Z144</f>
        <v>0</v>
      </c>
      <c r="AA143" s="95" t="n">
        <f aca="false">Y143+Z143</f>
        <v>0</v>
      </c>
      <c r="AB143" s="95" t="n">
        <f aca="false">AB144</f>
        <v>0</v>
      </c>
      <c r="AC143" s="95" t="n">
        <f aca="false">AA143+AB143</f>
        <v>0</v>
      </c>
      <c r="AD143" s="95" t="n">
        <f aca="false">AD144</f>
        <v>0</v>
      </c>
      <c r="AE143" s="95" t="n">
        <f aca="false">AC143+AD143</f>
        <v>0</v>
      </c>
      <c r="AF143" s="95" t="n">
        <f aca="false">AF144</f>
        <v>0</v>
      </c>
      <c r="AG143" s="95" t="n">
        <f aca="false">AE143+AF143</f>
        <v>0</v>
      </c>
      <c r="AH143" s="95" t="n">
        <f aca="false">AH144</f>
        <v>0</v>
      </c>
      <c r="AI143" s="95" t="n">
        <f aca="false">AG143+AH143</f>
        <v>0</v>
      </c>
      <c r="AJ143" s="95" t="n">
        <f aca="false">AJ144</f>
        <v>0</v>
      </c>
      <c r="AK143" s="95" t="n">
        <f aca="false">AI143+AJ143</f>
        <v>0</v>
      </c>
    </row>
    <row r="144" customFormat="false" ht="62.4" hidden="true" customHeight="false" outlineLevel="0" collapsed="false">
      <c r="A144" s="74"/>
      <c r="B144" s="28" t="s">
        <v>371</v>
      </c>
      <c r="C144" s="35" t="n">
        <v>902</v>
      </c>
      <c r="D144" s="62" t="s">
        <v>18</v>
      </c>
      <c r="E144" s="62" t="s">
        <v>33</v>
      </c>
      <c r="F144" s="62" t="s">
        <v>369</v>
      </c>
      <c r="G144" s="62" t="s">
        <v>102</v>
      </c>
      <c r="H144" s="62" t="s">
        <v>18</v>
      </c>
      <c r="I144" s="62" t="s">
        <v>100</v>
      </c>
      <c r="J144" s="62"/>
      <c r="K144" s="95" t="n">
        <f aca="false">K145</f>
        <v>300000</v>
      </c>
      <c r="L144" s="95" t="n">
        <f aca="false">L145</f>
        <v>0</v>
      </c>
      <c r="M144" s="95" t="n">
        <f aca="false">K144+L144</f>
        <v>300000</v>
      </c>
      <c r="N144" s="95" t="n">
        <f aca="false">N145</f>
        <v>0</v>
      </c>
      <c r="O144" s="95" t="n">
        <f aca="false">M144+N144</f>
        <v>300000</v>
      </c>
      <c r="P144" s="95" t="n">
        <f aca="false">P145</f>
        <v>0</v>
      </c>
      <c r="Q144" s="95" t="n">
        <f aca="false">O144+P144</f>
        <v>300000</v>
      </c>
      <c r="R144" s="95" t="n">
        <f aca="false">R145</f>
        <v>0</v>
      </c>
      <c r="S144" s="95" t="n">
        <f aca="false">Q144+R144</f>
        <v>300000</v>
      </c>
      <c r="T144" s="95" t="n">
        <f aca="false">T145</f>
        <v>0</v>
      </c>
      <c r="U144" s="95" t="n">
        <f aca="false">S144+T144</f>
        <v>300000</v>
      </c>
      <c r="V144" s="95" t="n">
        <f aca="false">V145</f>
        <v>0</v>
      </c>
      <c r="W144" s="95" t="n">
        <f aca="false">U144+V144</f>
        <v>300000</v>
      </c>
      <c r="X144" s="95" t="n">
        <f aca="false">X145</f>
        <v>-300000</v>
      </c>
      <c r="Y144" s="95" t="n">
        <f aca="false">W144+X144</f>
        <v>0</v>
      </c>
      <c r="Z144" s="95" t="n">
        <f aca="false">Z145</f>
        <v>0</v>
      </c>
      <c r="AA144" s="95" t="n">
        <f aca="false">Y144+Z144</f>
        <v>0</v>
      </c>
      <c r="AB144" s="95" t="n">
        <f aca="false">AB145</f>
        <v>0</v>
      </c>
      <c r="AC144" s="95" t="n">
        <f aca="false">AA144+AB144</f>
        <v>0</v>
      </c>
      <c r="AD144" s="95" t="n">
        <f aca="false">AD145</f>
        <v>0</v>
      </c>
      <c r="AE144" s="95" t="n">
        <f aca="false">AC144+AD144</f>
        <v>0</v>
      </c>
      <c r="AF144" s="95" t="n">
        <f aca="false">AF145</f>
        <v>0</v>
      </c>
      <c r="AG144" s="95" t="n">
        <f aca="false">AE144+AF144</f>
        <v>0</v>
      </c>
      <c r="AH144" s="95" t="n">
        <f aca="false">AH145</f>
        <v>0</v>
      </c>
      <c r="AI144" s="95" t="n">
        <f aca="false">AG144+AH144</f>
        <v>0</v>
      </c>
      <c r="AJ144" s="95" t="n">
        <f aca="false">AJ145</f>
        <v>0</v>
      </c>
      <c r="AK144" s="95" t="n">
        <f aca="false">AI144+AJ144</f>
        <v>0</v>
      </c>
    </row>
    <row r="145" customFormat="false" ht="15.6" hidden="true" customHeight="false" outlineLevel="0" collapsed="false">
      <c r="A145" s="74"/>
      <c r="B145" s="28" t="s">
        <v>372</v>
      </c>
      <c r="C145" s="35" t="n">
        <v>902</v>
      </c>
      <c r="D145" s="62" t="s">
        <v>18</v>
      </c>
      <c r="E145" s="62" t="s">
        <v>33</v>
      </c>
      <c r="F145" s="62" t="s">
        <v>369</v>
      </c>
      <c r="G145" s="62" t="s">
        <v>102</v>
      </c>
      <c r="H145" s="62" t="s">
        <v>18</v>
      </c>
      <c r="I145" s="62" t="s">
        <v>373</v>
      </c>
      <c r="J145" s="62"/>
      <c r="K145" s="95" t="n">
        <f aca="false">K146</f>
        <v>300000</v>
      </c>
      <c r="L145" s="95" t="n">
        <f aca="false">L146</f>
        <v>0</v>
      </c>
      <c r="M145" s="95" t="n">
        <f aca="false">K145+L145</f>
        <v>300000</v>
      </c>
      <c r="N145" s="95" t="n">
        <f aca="false">N146</f>
        <v>0</v>
      </c>
      <c r="O145" s="95" t="n">
        <f aca="false">M145+N145</f>
        <v>300000</v>
      </c>
      <c r="P145" s="95" t="n">
        <f aca="false">P146</f>
        <v>0</v>
      </c>
      <c r="Q145" s="95" t="n">
        <f aca="false">O145+P145</f>
        <v>300000</v>
      </c>
      <c r="R145" s="95" t="n">
        <f aca="false">R146</f>
        <v>0</v>
      </c>
      <c r="S145" s="95" t="n">
        <f aca="false">Q145+R145</f>
        <v>300000</v>
      </c>
      <c r="T145" s="95" t="n">
        <f aca="false">T146</f>
        <v>0</v>
      </c>
      <c r="U145" s="95" t="n">
        <f aca="false">S145+T145</f>
        <v>300000</v>
      </c>
      <c r="V145" s="95" t="n">
        <f aca="false">V146</f>
        <v>0</v>
      </c>
      <c r="W145" s="95" t="n">
        <f aca="false">U145+V145</f>
        <v>300000</v>
      </c>
      <c r="X145" s="95" t="n">
        <f aca="false">X146</f>
        <v>-300000</v>
      </c>
      <c r="Y145" s="95" t="n">
        <f aca="false">W145+X145</f>
        <v>0</v>
      </c>
      <c r="Z145" s="95" t="n">
        <f aca="false">Z146</f>
        <v>0</v>
      </c>
      <c r="AA145" s="95" t="n">
        <f aca="false">Y145+Z145</f>
        <v>0</v>
      </c>
      <c r="AB145" s="95" t="n">
        <f aca="false">AB146</f>
        <v>0</v>
      </c>
      <c r="AC145" s="95" t="n">
        <f aca="false">AA145+AB145</f>
        <v>0</v>
      </c>
      <c r="AD145" s="95" t="n">
        <f aca="false">AD146</f>
        <v>0</v>
      </c>
      <c r="AE145" s="95" t="n">
        <f aca="false">AC145+AD145</f>
        <v>0</v>
      </c>
      <c r="AF145" s="95" t="n">
        <f aca="false">AF146</f>
        <v>0</v>
      </c>
      <c r="AG145" s="95" t="n">
        <f aca="false">AE145+AF145</f>
        <v>0</v>
      </c>
      <c r="AH145" s="95" t="n">
        <f aca="false">AH146</f>
        <v>0</v>
      </c>
      <c r="AI145" s="95" t="n">
        <f aca="false">AG145+AH145</f>
        <v>0</v>
      </c>
      <c r="AJ145" s="95" t="n">
        <f aca="false">AJ146</f>
        <v>0</v>
      </c>
      <c r="AK145" s="95" t="n">
        <f aca="false">AI145+AJ145</f>
        <v>0</v>
      </c>
    </row>
    <row r="146" customFormat="false" ht="31.2" hidden="true" customHeight="false" outlineLevel="0" collapsed="false">
      <c r="A146" s="74"/>
      <c r="B146" s="28" t="s">
        <v>108</v>
      </c>
      <c r="C146" s="35" t="n">
        <v>902</v>
      </c>
      <c r="D146" s="62" t="s">
        <v>18</v>
      </c>
      <c r="E146" s="62" t="s">
        <v>33</v>
      </c>
      <c r="F146" s="62" t="s">
        <v>369</v>
      </c>
      <c r="G146" s="62" t="s">
        <v>102</v>
      </c>
      <c r="H146" s="62" t="s">
        <v>18</v>
      </c>
      <c r="I146" s="62" t="s">
        <v>373</v>
      </c>
      <c r="J146" s="62" t="s">
        <v>109</v>
      </c>
      <c r="K146" s="95" t="n">
        <v>300000</v>
      </c>
      <c r="L146" s="95"/>
      <c r="M146" s="95" t="n">
        <f aca="false">K146+L146</f>
        <v>300000</v>
      </c>
      <c r="N146" s="95"/>
      <c r="O146" s="95" t="n">
        <f aca="false">M146+N146</f>
        <v>300000</v>
      </c>
      <c r="P146" s="95"/>
      <c r="Q146" s="95" t="n">
        <f aca="false">O146+P146</f>
        <v>300000</v>
      </c>
      <c r="R146" s="95"/>
      <c r="S146" s="95" t="n">
        <f aca="false">Q146+R146</f>
        <v>300000</v>
      </c>
      <c r="T146" s="95"/>
      <c r="U146" s="95" t="n">
        <f aca="false">S146+T146</f>
        <v>300000</v>
      </c>
      <c r="V146" s="95"/>
      <c r="W146" s="95" t="n">
        <f aca="false">U146+V146</f>
        <v>300000</v>
      </c>
      <c r="X146" s="95" t="n">
        <v>-300000</v>
      </c>
      <c r="Y146" s="95" t="n">
        <f aca="false">W146+X146</f>
        <v>0</v>
      </c>
      <c r="Z146" s="95"/>
      <c r="AA146" s="95" t="n">
        <f aca="false">Y146+Z146</f>
        <v>0</v>
      </c>
      <c r="AB146" s="95"/>
      <c r="AC146" s="95" t="n">
        <f aca="false">AA146+AB146</f>
        <v>0</v>
      </c>
      <c r="AD146" s="95"/>
      <c r="AE146" s="95" t="n">
        <f aca="false">AC146+AD146</f>
        <v>0</v>
      </c>
      <c r="AF146" s="95"/>
      <c r="AG146" s="95" t="n">
        <f aca="false">AE146+AF146</f>
        <v>0</v>
      </c>
      <c r="AH146" s="95"/>
      <c r="AI146" s="95" t="n">
        <f aca="false">AG146+AH146</f>
        <v>0</v>
      </c>
      <c r="AJ146" s="95"/>
      <c r="AK146" s="95" t="n">
        <f aca="false">AI146+AJ146</f>
        <v>0</v>
      </c>
    </row>
    <row r="147" customFormat="false" ht="31.2" hidden="false" customHeight="false" outlineLevel="0" collapsed="false">
      <c r="A147" s="74"/>
      <c r="B147" s="28" t="s">
        <v>405</v>
      </c>
      <c r="C147" s="35" t="n">
        <v>902</v>
      </c>
      <c r="D147" s="62" t="s">
        <v>18</v>
      </c>
      <c r="E147" s="62" t="s">
        <v>33</v>
      </c>
      <c r="F147" s="35" t="n">
        <v>99</v>
      </c>
      <c r="G147" s="35" t="n">
        <v>0</v>
      </c>
      <c r="H147" s="62" t="s">
        <v>19</v>
      </c>
      <c r="I147" s="62" t="s">
        <v>100</v>
      </c>
      <c r="K147" s="95" t="n">
        <f aca="false">K148</f>
        <v>100000</v>
      </c>
      <c r="L147" s="95" t="n">
        <f aca="false">L148+L151</f>
        <v>1595600</v>
      </c>
      <c r="M147" s="95" t="n">
        <f aca="false">K147+L147</f>
        <v>1695600</v>
      </c>
      <c r="N147" s="95" t="n">
        <f aca="false">N148+N151</f>
        <v>0</v>
      </c>
      <c r="O147" s="95" t="n">
        <f aca="false">M147+N147</f>
        <v>1695600</v>
      </c>
      <c r="P147" s="95" t="n">
        <f aca="false">P148+P151</f>
        <v>11124300</v>
      </c>
      <c r="Q147" s="95" t="n">
        <f aca="false">O147+P147</f>
        <v>12819900</v>
      </c>
      <c r="R147" s="95" t="n">
        <f aca="false">R148+R151</f>
        <v>0</v>
      </c>
      <c r="S147" s="95" t="n">
        <f aca="false">Q147+R147</f>
        <v>12819900</v>
      </c>
      <c r="T147" s="95" t="n">
        <f aca="false">T148+T151</f>
        <v>95816</v>
      </c>
      <c r="U147" s="95" t="n">
        <f aca="false">S147+T147</f>
        <v>12915716</v>
      </c>
      <c r="V147" s="95" t="n">
        <f aca="false">V148+V151</f>
        <v>23000</v>
      </c>
      <c r="W147" s="95" t="n">
        <f aca="false">U147+V147</f>
        <v>12938716</v>
      </c>
      <c r="X147" s="95" t="n">
        <f aca="false">X148+X151</f>
        <v>1804950.41</v>
      </c>
      <c r="Y147" s="95" t="n">
        <f aca="false">W147+X147</f>
        <v>14743666.41</v>
      </c>
      <c r="Z147" s="95" t="n">
        <f aca="false">Z148+Z151</f>
        <v>0</v>
      </c>
      <c r="AA147" s="95" t="n">
        <f aca="false">Y147+Z147</f>
        <v>14743666.41</v>
      </c>
      <c r="AB147" s="95" t="n">
        <f aca="false">AB148+AB151</f>
        <v>0</v>
      </c>
      <c r="AC147" s="95" t="n">
        <f aca="false">AA147+AB147</f>
        <v>14743666.41</v>
      </c>
      <c r="AD147" s="95" t="n">
        <f aca="false">AD148+AD151</f>
        <v>100000</v>
      </c>
      <c r="AE147" s="95" t="n">
        <f aca="false">AC147+AD147</f>
        <v>14843666.41</v>
      </c>
      <c r="AF147" s="95" t="n">
        <f aca="false">AF148+AF151</f>
        <v>0</v>
      </c>
      <c r="AG147" s="95" t="n">
        <f aca="false">AE147+AF147</f>
        <v>14843666.41</v>
      </c>
      <c r="AH147" s="95" t="n">
        <f aca="false">AH148+AH151</f>
        <v>-320976.44</v>
      </c>
      <c r="AI147" s="95" t="n">
        <f aca="false">AG147+AH147</f>
        <v>14522689.97</v>
      </c>
      <c r="AJ147" s="95" t="n">
        <f aca="false">AJ148+AJ151</f>
        <v>0</v>
      </c>
      <c r="AK147" s="95" t="n">
        <f aca="false">AI147+AJ147</f>
        <v>14522689.97</v>
      </c>
    </row>
    <row r="148" customFormat="false" ht="62.4" hidden="false" customHeight="false" outlineLevel="0" collapsed="false">
      <c r="A148" s="74"/>
      <c r="B148" s="28" t="s">
        <v>410</v>
      </c>
      <c r="C148" s="35" t="n">
        <v>902</v>
      </c>
      <c r="D148" s="62" t="s">
        <v>18</v>
      </c>
      <c r="E148" s="62" t="s">
        <v>33</v>
      </c>
      <c r="F148" s="62" t="s">
        <v>406</v>
      </c>
      <c r="G148" s="62" t="s">
        <v>230</v>
      </c>
      <c r="H148" s="62" t="s">
        <v>19</v>
      </c>
      <c r="I148" s="62" t="s">
        <v>100</v>
      </c>
      <c r="J148" s="36"/>
      <c r="K148" s="95" t="n">
        <f aca="false">K149</f>
        <v>100000</v>
      </c>
      <c r="L148" s="95" t="n">
        <f aca="false">L149</f>
        <v>0</v>
      </c>
      <c r="M148" s="95" t="n">
        <f aca="false">K148+L148</f>
        <v>100000</v>
      </c>
      <c r="N148" s="95" t="n">
        <f aca="false">N149</f>
        <v>0</v>
      </c>
      <c r="O148" s="95" t="n">
        <f aca="false">M148+N148</f>
        <v>100000</v>
      </c>
      <c r="P148" s="95" t="n">
        <f aca="false">P149</f>
        <v>0</v>
      </c>
      <c r="Q148" s="95" t="n">
        <f aca="false">O148+P148</f>
        <v>100000</v>
      </c>
      <c r="R148" s="95" t="n">
        <f aca="false">R149</f>
        <v>0</v>
      </c>
      <c r="S148" s="95" t="n">
        <f aca="false">Q148+R148</f>
        <v>100000</v>
      </c>
      <c r="T148" s="95" t="n">
        <f aca="false">T149</f>
        <v>0</v>
      </c>
      <c r="U148" s="95" t="n">
        <f aca="false">S148+T148</f>
        <v>100000</v>
      </c>
      <c r="V148" s="95" t="n">
        <f aca="false">V149</f>
        <v>0</v>
      </c>
      <c r="W148" s="95" t="n">
        <f aca="false">U148+V148</f>
        <v>100000</v>
      </c>
      <c r="X148" s="95" t="n">
        <f aca="false">X149</f>
        <v>0</v>
      </c>
      <c r="Y148" s="95" t="n">
        <f aca="false">W148+X148</f>
        <v>100000</v>
      </c>
      <c r="Z148" s="95" t="n">
        <f aca="false">Z149</f>
        <v>0</v>
      </c>
      <c r="AA148" s="95" t="n">
        <f aca="false">Y148+Z148</f>
        <v>100000</v>
      </c>
      <c r="AB148" s="95" t="n">
        <f aca="false">AB149</f>
        <v>0</v>
      </c>
      <c r="AC148" s="95" t="n">
        <f aca="false">AA148+AB148</f>
        <v>100000</v>
      </c>
      <c r="AD148" s="95" t="n">
        <f aca="false">AD149</f>
        <v>100000</v>
      </c>
      <c r="AE148" s="95" t="n">
        <f aca="false">AC148+AD148</f>
        <v>200000</v>
      </c>
      <c r="AF148" s="95" t="n">
        <f aca="false">AF149</f>
        <v>0</v>
      </c>
      <c r="AG148" s="95" t="n">
        <f aca="false">AE148+AF148</f>
        <v>200000</v>
      </c>
      <c r="AH148" s="95" t="n">
        <f aca="false">AH149</f>
        <v>-1500.1</v>
      </c>
      <c r="AI148" s="95" t="n">
        <f aca="false">AG148+AH148</f>
        <v>198499.9</v>
      </c>
      <c r="AJ148" s="95" t="n">
        <f aca="false">AJ149</f>
        <v>0</v>
      </c>
      <c r="AK148" s="95" t="n">
        <f aca="false">AI148+AJ148</f>
        <v>198499.9</v>
      </c>
    </row>
    <row r="149" customFormat="false" ht="31.2" hidden="false" customHeight="false" outlineLevel="0" collapsed="false">
      <c r="A149" s="74"/>
      <c r="B149" s="28" t="s">
        <v>408</v>
      </c>
      <c r="C149" s="35" t="n">
        <v>902</v>
      </c>
      <c r="D149" s="62" t="s">
        <v>18</v>
      </c>
      <c r="E149" s="62" t="s">
        <v>33</v>
      </c>
      <c r="F149" s="62" t="s">
        <v>406</v>
      </c>
      <c r="G149" s="62" t="s">
        <v>230</v>
      </c>
      <c r="H149" s="62" t="s">
        <v>19</v>
      </c>
      <c r="I149" s="62" t="s">
        <v>409</v>
      </c>
      <c r="J149" s="36"/>
      <c r="K149" s="95" t="n">
        <f aca="false">K150</f>
        <v>100000</v>
      </c>
      <c r="L149" s="95" t="n">
        <f aca="false">L150</f>
        <v>0</v>
      </c>
      <c r="M149" s="95" t="n">
        <f aca="false">K149+L149</f>
        <v>100000</v>
      </c>
      <c r="N149" s="95" t="n">
        <f aca="false">N150</f>
        <v>0</v>
      </c>
      <c r="O149" s="95" t="n">
        <f aca="false">M149+N149</f>
        <v>100000</v>
      </c>
      <c r="P149" s="95" t="n">
        <f aca="false">P150</f>
        <v>0</v>
      </c>
      <c r="Q149" s="95" t="n">
        <f aca="false">O149+P149</f>
        <v>100000</v>
      </c>
      <c r="R149" s="95" t="n">
        <f aca="false">R150</f>
        <v>0</v>
      </c>
      <c r="S149" s="95" t="n">
        <f aca="false">Q149+R149</f>
        <v>100000</v>
      </c>
      <c r="T149" s="95" t="n">
        <f aca="false">T150</f>
        <v>0</v>
      </c>
      <c r="U149" s="95" t="n">
        <f aca="false">S149+T149</f>
        <v>100000</v>
      </c>
      <c r="V149" s="95" t="n">
        <f aca="false">V150</f>
        <v>0</v>
      </c>
      <c r="W149" s="95" t="n">
        <f aca="false">U149+V149</f>
        <v>100000</v>
      </c>
      <c r="X149" s="95" t="n">
        <f aca="false">X150</f>
        <v>0</v>
      </c>
      <c r="Y149" s="95" t="n">
        <f aca="false">W149+X149</f>
        <v>100000</v>
      </c>
      <c r="Z149" s="95" t="n">
        <f aca="false">Z150</f>
        <v>0</v>
      </c>
      <c r="AA149" s="95" t="n">
        <f aca="false">Y149+Z149</f>
        <v>100000</v>
      </c>
      <c r="AB149" s="95" t="n">
        <f aca="false">AB150</f>
        <v>0</v>
      </c>
      <c r="AC149" s="95" t="n">
        <f aca="false">AA149+AB149</f>
        <v>100000</v>
      </c>
      <c r="AD149" s="95" t="n">
        <f aca="false">AD150</f>
        <v>100000</v>
      </c>
      <c r="AE149" s="95" t="n">
        <f aca="false">AC149+AD149</f>
        <v>200000</v>
      </c>
      <c r="AF149" s="95" t="n">
        <f aca="false">AF150</f>
        <v>0</v>
      </c>
      <c r="AG149" s="95" t="n">
        <f aca="false">AE149+AF149</f>
        <v>200000</v>
      </c>
      <c r="AH149" s="95" t="n">
        <f aca="false">AH150</f>
        <v>-1500.1</v>
      </c>
      <c r="AI149" s="95" t="n">
        <f aca="false">AG149+AH149</f>
        <v>198499.9</v>
      </c>
      <c r="AJ149" s="95" t="n">
        <f aca="false">AJ150</f>
        <v>0</v>
      </c>
      <c r="AK149" s="95" t="n">
        <f aca="false">AI149+AJ149</f>
        <v>198499.9</v>
      </c>
    </row>
    <row r="150" customFormat="false" ht="31.2" hidden="false" customHeight="false" outlineLevel="0" collapsed="false">
      <c r="A150" s="74"/>
      <c r="B150" s="28" t="s">
        <v>108</v>
      </c>
      <c r="C150" s="35" t="n">
        <v>902</v>
      </c>
      <c r="D150" s="62" t="s">
        <v>18</v>
      </c>
      <c r="E150" s="62" t="s">
        <v>33</v>
      </c>
      <c r="F150" s="62" t="s">
        <v>406</v>
      </c>
      <c r="G150" s="62" t="s">
        <v>230</v>
      </c>
      <c r="H150" s="62" t="s">
        <v>19</v>
      </c>
      <c r="I150" s="62" t="s">
        <v>409</v>
      </c>
      <c r="J150" s="36" t="n">
        <v>200</v>
      </c>
      <c r="K150" s="95" t="n">
        <v>100000</v>
      </c>
      <c r="L150" s="95"/>
      <c r="M150" s="95" t="n">
        <f aca="false">K150+L150</f>
        <v>100000</v>
      </c>
      <c r="N150" s="95"/>
      <c r="O150" s="95" t="n">
        <f aca="false">M150+N150</f>
        <v>100000</v>
      </c>
      <c r="P150" s="95"/>
      <c r="Q150" s="95" t="n">
        <f aca="false">O150+P150</f>
        <v>100000</v>
      </c>
      <c r="R150" s="95"/>
      <c r="S150" s="95" t="n">
        <f aca="false">Q150+R150</f>
        <v>100000</v>
      </c>
      <c r="T150" s="95"/>
      <c r="U150" s="95" t="n">
        <f aca="false">S150+T150</f>
        <v>100000</v>
      </c>
      <c r="V150" s="95"/>
      <c r="W150" s="95" t="n">
        <f aca="false">U150+V150</f>
        <v>100000</v>
      </c>
      <c r="X150" s="95"/>
      <c r="Y150" s="95" t="n">
        <f aca="false">W150+X150</f>
        <v>100000</v>
      </c>
      <c r="Z150" s="95"/>
      <c r="AA150" s="95" t="n">
        <f aca="false">Y150+Z150</f>
        <v>100000</v>
      </c>
      <c r="AB150" s="95"/>
      <c r="AC150" s="95" t="n">
        <f aca="false">AA150+AB150</f>
        <v>100000</v>
      </c>
      <c r="AD150" s="95" t="n">
        <v>100000</v>
      </c>
      <c r="AE150" s="95" t="n">
        <f aca="false">AC150+AD150</f>
        <v>200000</v>
      </c>
      <c r="AF150" s="95"/>
      <c r="AG150" s="95" t="n">
        <f aca="false">AE150+AF150</f>
        <v>200000</v>
      </c>
      <c r="AH150" s="95" t="n">
        <v>-1500.1</v>
      </c>
      <c r="AI150" s="95" t="n">
        <f aca="false">AG150+AH150</f>
        <v>198499.9</v>
      </c>
      <c r="AJ150" s="95"/>
      <c r="AK150" s="95" t="n">
        <f aca="false">AI150+AJ150</f>
        <v>198499.9</v>
      </c>
    </row>
    <row r="151" customFormat="false" ht="18" hidden="false" customHeight="true" outlineLevel="0" collapsed="false">
      <c r="A151" s="74"/>
      <c r="B151" s="43" t="s">
        <v>411</v>
      </c>
      <c r="C151" s="39" t="n">
        <v>902</v>
      </c>
      <c r="D151" s="65" t="s">
        <v>18</v>
      </c>
      <c r="E151" s="65" t="s">
        <v>33</v>
      </c>
      <c r="F151" s="39" t="n">
        <v>99</v>
      </c>
      <c r="G151" s="39" t="n">
        <v>9</v>
      </c>
      <c r="H151" s="65" t="s">
        <v>19</v>
      </c>
      <c r="I151" s="65" t="s">
        <v>100</v>
      </c>
      <c r="J151" s="39"/>
      <c r="K151" s="95"/>
      <c r="L151" s="95" t="n">
        <f aca="false">L154</f>
        <v>1595600</v>
      </c>
      <c r="M151" s="95" t="n">
        <f aca="false">K151+L151</f>
        <v>1595600</v>
      </c>
      <c r="N151" s="95" t="n">
        <f aca="false">N154</f>
        <v>0</v>
      </c>
      <c r="O151" s="95" t="n">
        <f aca="false">M151+N151</f>
        <v>1595600</v>
      </c>
      <c r="P151" s="95" t="n">
        <f aca="false">P154+P152</f>
        <v>11124300</v>
      </c>
      <c r="Q151" s="95" t="n">
        <f aca="false">O151+P151</f>
        <v>12719900</v>
      </c>
      <c r="R151" s="95" t="n">
        <f aca="false">R154+R152</f>
        <v>0</v>
      </c>
      <c r="S151" s="95" t="n">
        <f aca="false">Q151+R151</f>
        <v>12719900</v>
      </c>
      <c r="T151" s="95" t="n">
        <f aca="false">T154+T152</f>
        <v>95816</v>
      </c>
      <c r="U151" s="95" t="n">
        <f aca="false">S151+T151</f>
        <v>12815716</v>
      </c>
      <c r="V151" s="95" t="n">
        <f aca="false">V154+V152</f>
        <v>23000</v>
      </c>
      <c r="W151" s="95" t="n">
        <f aca="false">U151+V151</f>
        <v>12838716</v>
      </c>
      <c r="X151" s="95" t="n">
        <f aca="false">X154+X152</f>
        <v>1804950.41</v>
      </c>
      <c r="Y151" s="95" t="n">
        <f aca="false">W151+X151</f>
        <v>14643666.41</v>
      </c>
      <c r="Z151" s="95" t="n">
        <f aca="false">Z154+Z152</f>
        <v>0</v>
      </c>
      <c r="AA151" s="95" t="n">
        <f aca="false">Y151+Z151</f>
        <v>14643666.41</v>
      </c>
      <c r="AB151" s="95" t="n">
        <f aca="false">AB154+AB152</f>
        <v>0</v>
      </c>
      <c r="AC151" s="95" t="n">
        <f aca="false">AA151+AB151</f>
        <v>14643666.41</v>
      </c>
      <c r="AD151" s="95" t="n">
        <f aca="false">AD154+AD152</f>
        <v>0</v>
      </c>
      <c r="AE151" s="95" t="n">
        <f aca="false">AC151+AD151</f>
        <v>14643666.41</v>
      </c>
      <c r="AF151" s="95" t="n">
        <f aca="false">AF154+AF152</f>
        <v>0</v>
      </c>
      <c r="AG151" s="95" t="n">
        <f aca="false">AE151+AF151</f>
        <v>14643666.41</v>
      </c>
      <c r="AH151" s="95" t="n">
        <f aca="false">AH154+AH152</f>
        <v>-319476.34</v>
      </c>
      <c r="AI151" s="95" t="n">
        <f aca="false">AG151+AH151</f>
        <v>14324190.07</v>
      </c>
      <c r="AJ151" s="95" t="n">
        <f aca="false">AJ154+AJ152</f>
        <v>0</v>
      </c>
      <c r="AK151" s="95" t="n">
        <f aca="false">AI151+AJ151</f>
        <v>14324190.07</v>
      </c>
    </row>
    <row r="152" customFormat="false" ht="20.4" hidden="false" customHeight="true" outlineLevel="0" collapsed="false">
      <c r="A152" s="74"/>
      <c r="B152" s="78" t="s">
        <v>414</v>
      </c>
      <c r="C152" s="39" t="n">
        <v>902</v>
      </c>
      <c r="D152" s="65" t="s">
        <v>18</v>
      </c>
      <c r="E152" s="65" t="s">
        <v>33</v>
      </c>
      <c r="F152" s="39" t="n">
        <v>99</v>
      </c>
      <c r="G152" s="39" t="n">
        <v>9</v>
      </c>
      <c r="H152" s="65" t="s">
        <v>19</v>
      </c>
      <c r="I152" s="65" t="s">
        <v>415</v>
      </c>
      <c r="J152" s="41"/>
      <c r="K152" s="95"/>
      <c r="L152" s="95"/>
      <c r="M152" s="95"/>
      <c r="N152" s="95"/>
      <c r="O152" s="95"/>
      <c r="P152" s="95" t="n">
        <f aca="false">P153</f>
        <v>11124300</v>
      </c>
      <c r="Q152" s="95" t="n">
        <f aca="false">O152+P152</f>
        <v>11124300</v>
      </c>
      <c r="R152" s="95" t="n">
        <f aca="false">R153</f>
        <v>0</v>
      </c>
      <c r="S152" s="95" t="n">
        <f aca="false">Q152+R152</f>
        <v>11124300</v>
      </c>
      <c r="T152" s="95" t="n">
        <f aca="false">T153</f>
        <v>95816</v>
      </c>
      <c r="U152" s="95" t="n">
        <f aca="false">S152+T152</f>
        <v>11220116</v>
      </c>
      <c r="V152" s="95" t="n">
        <f aca="false">V153</f>
        <v>23000</v>
      </c>
      <c r="W152" s="95" t="n">
        <f aca="false">U152+V152</f>
        <v>11243116</v>
      </c>
      <c r="X152" s="95" t="n">
        <f aca="false">X153</f>
        <v>1804950.41</v>
      </c>
      <c r="Y152" s="95" t="n">
        <f aca="false">W152+X152</f>
        <v>13048066.41</v>
      </c>
      <c r="Z152" s="95" t="n">
        <f aca="false">Z153</f>
        <v>0</v>
      </c>
      <c r="AA152" s="95" t="n">
        <f aca="false">Y152+Z152</f>
        <v>13048066.41</v>
      </c>
      <c r="AB152" s="95" t="n">
        <f aca="false">AB153</f>
        <v>0</v>
      </c>
      <c r="AC152" s="95" t="n">
        <f aca="false">AA152+AB152</f>
        <v>13048066.41</v>
      </c>
      <c r="AD152" s="95" t="n">
        <f aca="false">AD153</f>
        <v>0</v>
      </c>
      <c r="AE152" s="95" t="n">
        <f aca="false">AC152+AD152</f>
        <v>13048066.41</v>
      </c>
      <c r="AF152" s="95" t="n">
        <f aca="false">AF153</f>
        <v>0</v>
      </c>
      <c r="AG152" s="95" t="n">
        <f aca="false">AE152+AF152</f>
        <v>13048066.41</v>
      </c>
      <c r="AH152" s="95" t="n">
        <f aca="false">AH153</f>
        <v>-319476.34</v>
      </c>
      <c r="AI152" s="95" t="n">
        <f aca="false">AG152+AH152</f>
        <v>12728590.07</v>
      </c>
      <c r="AJ152" s="95" t="n">
        <f aca="false">AJ153</f>
        <v>0</v>
      </c>
      <c r="AK152" s="95" t="n">
        <f aca="false">AI152+AJ152</f>
        <v>12728590.07</v>
      </c>
    </row>
    <row r="153" customFormat="false" ht="21.6" hidden="false" customHeight="true" outlineLevel="0" collapsed="false">
      <c r="A153" s="74"/>
      <c r="B153" s="43" t="s">
        <v>112</v>
      </c>
      <c r="C153" s="39" t="n">
        <v>902</v>
      </c>
      <c r="D153" s="65" t="s">
        <v>18</v>
      </c>
      <c r="E153" s="65" t="s">
        <v>33</v>
      </c>
      <c r="F153" s="39" t="n">
        <v>99</v>
      </c>
      <c r="G153" s="39" t="n">
        <v>9</v>
      </c>
      <c r="H153" s="65" t="s">
        <v>19</v>
      </c>
      <c r="I153" s="65" t="s">
        <v>415</v>
      </c>
      <c r="J153" s="39" t="n">
        <v>800</v>
      </c>
      <c r="K153" s="95"/>
      <c r="L153" s="95"/>
      <c r="M153" s="95"/>
      <c r="N153" s="95"/>
      <c r="O153" s="95"/>
      <c r="P153" s="95" t="n">
        <v>11124300</v>
      </c>
      <c r="Q153" s="95" t="n">
        <f aca="false">O153+P153</f>
        <v>11124300</v>
      </c>
      <c r="R153" s="95"/>
      <c r="S153" s="95" t="n">
        <f aca="false">Q153+R153</f>
        <v>11124300</v>
      </c>
      <c r="T153" s="95" t="n">
        <v>95816</v>
      </c>
      <c r="U153" s="95" t="n">
        <f aca="false">S153+T153</f>
        <v>11220116</v>
      </c>
      <c r="V153" s="95" t="n">
        <v>23000</v>
      </c>
      <c r="W153" s="95" t="n">
        <f aca="false">U153+V153</f>
        <v>11243116</v>
      </c>
      <c r="X153" s="95" t="n">
        <v>1804950.41</v>
      </c>
      <c r="Y153" s="95" t="n">
        <f aca="false">W153+X153</f>
        <v>13048066.41</v>
      </c>
      <c r="Z153" s="95"/>
      <c r="AA153" s="95" t="n">
        <f aca="false">Y153+Z153</f>
        <v>13048066.41</v>
      </c>
      <c r="AB153" s="95"/>
      <c r="AC153" s="95" t="n">
        <f aca="false">AA153+AB153</f>
        <v>13048066.41</v>
      </c>
      <c r="AD153" s="95"/>
      <c r="AE153" s="95" t="n">
        <f aca="false">AC153+AD153</f>
        <v>13048066.41</v>
      </c>
      <c r="AF153" s="95"/>
      <c r="AG153" s="95" t="n">
        <f aca="false">AE153+AF153</f>
        <v>13048066.41</v>
      </c>
      <c r="AH153" s="95" t="n">
        <v>-319476.34</v>
      </c>
      <c r="AI153" s="95" t="n">
        <f aca="false">AG153+AH153</f>
        <v>12728590.07</v>
      </c>
      <c r="AJ153" s="95"/>
      <c r="AK153" s="95" t="n">
        <f aca="false">AI153+AJ153</f>
        <v>12728590.07</v>
      </c>
    </row>
    <row r="154" customFormat="false" ht="31.2" hidden="false" customHeight="false" outlineLevel="0" collapsed="false">
      <c r="A154" s="74"/>
      <c r="B154" s="102" t="s">
        <v>416</v>
      </c>
      <c r="C154" s="39" t="n">
        <v>902</v>
      </c>
      <c r="D154" s="65" t="s">
        <v>18</v>
      </c>
      <c r="E154" s="65" t="s">
        <v>33</v>
      </c>
      <c r="F154" s="39" t="n">
        <v>99</v>
      </c>
      <c r="G154" s="39" t="n">
        <v>9</v>
      </c>
      <c r="H154" s="65" t="s">
        <v>19</v>
      </c>
      <c r="I154" s="65" t="s">
        <v>417</v>
      </c>
      <c r="J154" s="39"/>
      <c r="K154" s="95"/>
      <c r="L154" s="95" t="n">
        <f aca="false">L155</f>
        <v>1595600</v>
      </c>
      <c r="M154" s="95" t="n">
        <f aca="false">K154+L154</f>
        <v>1595600</v>
      </c>
      <c r="N154" s="95" t="n">
        <f aca="false">N155</f>
        <v>0</v>
      </c>
      <c r="O154" s="95" t="n">
        <f aca="false">M154+N154</f>
        <v>1595600</v>
      </c>
      <c r="P154" s="95" t="n">
        <f aca="false">P155</f>
        <v>0</v>
      </c>
      <c r="Q154" s="95" t="n">
        <f aca="false">O154+P154</f>
        <v>1595600</v>
      </c>
      <c r="R154" s="95" t="n">
        <f aca="false">R155</f>
        <v>0</v>
      </c>
      <c r="S154" s="95" t="n">
        <f aca="false">Q154+R154</f>
        <v>1595600</v>
      </c>
      <c r="T154" s="95" t="n">
        <f aca="false">T155</f>
        <v>0</v>
      </c>
      <c r="U154" s="95" t="n">
        <f aca="false">S154+T154</f>
        <v>1595600</v>
      </c>
      <c r="V154" s="95" t="n">
        <f aca="false">V155</f>
        <v>0</v>
      </c>
      <c r="W154" s="95" t="n">
        <f aca="false">U154+V154</f>
        <v>1595600</v>
      </c>
      <c r="X154" s="95" t="n">
        <f aca="false">X155</f>
        <v>0</v>
      </c>
      <c r="Y154" s="95" t="n">
        <f aca="false">W154+X154</f>
        <v>1595600</v>
      </c>
      <c r="Z154" s="95" t="n">
        <f aca="false">Z155</f>
        <v>0</v>
      </c>
      <c r="AA154" s="95" t="n">
        <f aca="false">Y154+Z154</f>
        <v>1595600</v>
      </c>
      <c r="AB154" s="95" t="n">
        <f aca="false">AB155</f>
        <v>0</v>
      </c>
      <c r="AC154" s="95" t="n">
        <f aca="false">AA154+AB154</f>
        <v>1595600</v>
      </c>
      <c r="AD154" s="95" t="n">
        <f aca="false">AD155</f>
        <v>0</v>
      </c>
      <c r="AE154" s="95" t="n">
        <f aca="false">AC154+AD154</f>
        <v>1595600</v>
      </c>
      <c r="AF154" s="95" t="n">
        <f aca="false">AF155</f>
        <v>0</v>
      </c>
      <c r="AG154" s="95" t="n">
        <f aca="false">AE154+AF154</f>
        <v>1595600</v>
      </c>
      <c r="AH154" s="95" t="n">
        <f aca="false">AH155</f>
        <v>0</v>
      </c>
      <c r="AI154" s="95" t="n">
        <f aca="false">AG154+AH154</f>
        <v>1595600</v>
      </c>
      <c r="AJ154" s="95" t="n">
        <f aca="false">AJ155</f>
        <v>0</v>
      </c>
      <c r="AK154" s="95" t="n">
        <f aca="false">AI154+AJ154</f>
        <v>1595600</v>
      </c>
    </row>
    <row r="155" customFormat="false" ht="33.6" hidden="false" customHeight="true" outlineLevel="0" collapsed="false">
      <c r="A155" s="74"/>
      <c r="B155" s="43" t="s">
        <v>108</v>
      </c>
      <c r="C155" s="39" t="n">
        <v>902</v>
      </c>
      <c r="D155" s="65" t="s">
        <v>18</v>
      </c>
      <c r="E155" s="65" t="s">
        <v>33</v>
      </c>
      <c r="F155" s="39" t="n">
        <v>99</v>
      </c>
      <c r="G155" s="39" t="n">
        <v>9</v>
      </c>
      <c r="H155" s="65" t="s">
        <v>19</v>
      </c>
      <c r="I155" s="65" t="s">
        <v>417</v>
      </c>
      <c r="J155" s="39" t="n">
        <v>200</v>
      </c>
      <c r="K155" s="95"/>
      <c r="L155" s="95" t="n">
        <v>1595600</v>
      </c>
      <c r="M155" s="95" t="n">
        <f aca="false">K155+L155</f>
        <v>1595600</v>
      </c>
      <c r="N155" s="95"/>
      <c r="O155" s="95" t="n">
        <f aca="false">M155+N155</f>
        <v>1595600</v>
      </c>
      <c r="P155" s="95"/>
      <c r="Q155" s="95" t="n">
        <f aca="false">O155+P155</f>
        <v>1595600</v>
      </c>
      <c r="R155" s="95"/>
      <c r="S155" s="95" t="n">
        <f aca="false">Q155+R155</f>
        <v>1595600</v>
      </c>
      <c r="T155" s="95"/>
      <c r="U155" s="95" t="n">
        <f aca="false">S155+T155</f>
        <v>1595600</v>
      </c>
      <c r="V155" s="95"/>
      <c r="W155" s="95" t="n">
        <f aca="false">U155+V155</f>
        <v>1595600</v>
      </c>
      <c r="X155" s="95"/>
      <c r="Y155" s="95" t="n">
        <f aca="false">W155+X155</f>
        <v>1595600</v>
      </c>
      <c r="Z155" s="95"/>
      <c r="AA155" s="95" t="n">
        <f aca="false">Y155+Z155</f>
        <v>1595600</v>
      </c>
      <c r="AB155" s="95"/>
      <c r="AC155" s="95" t="n">
        <f aca="false">AA155+AB155</f>
        <v>1595600</v>
      </c>
      <c r="AD155" s="95"/>
      <c r="AE155" s="95" t="n">
        <f aca="false">AC155+AD155</f>
        <v>1595600</v>
      </c>
      <c r="AF155" s="95"/>
      <c r="AG155" s="95" t="n">
        <f aca="false">AE155+AF155</f>
        <v>1595600</v>
      </c>
      <c r="AH155" s="95"/>
      <c r="AI155" s="95" t="n">
        <f aca="false">AG155+AH155</f>
        <v>1595600</v>
      </c>
      <c r="AJ155" s="95"/>
      <c r="AK155" s="95" t="n">
        <f aca="false">AI155+AJ155</f>
        <v>1595600</v>
      </c>
    </row>
    <row r="156" customFormat="false" ht="31.2" hidden="false" customHeight="false" outlineLevel="0" collapsed="false">
      <c r="A156" s="74"/>
      <c r="B156" s="28" t="s">
        <v>35</v>
      </c>
      <c r="C156" s="35" t="n">
        <v>902</v>
      </c>
      <c r="D156" s="62" t="s">
        <v>23</v>
      </c>
      <c r="E156" s="61"/>
      <c r="F156" s="62"/>
      <c r="G156" s="62"/>
      <c r="H156" s="62"/>
      <c r="I156" s="62"/>
      <c r="J156" s="62"/>
      <c r="K156" s="95" t="n">
        <f aca="false">K157</f>
        <v>21915000</v>
      </c>
      <c r="L156" s="95" t="n">
        <f aca="false">L157</f>
        <v>0</v>
      </c>
      <c r="M156" s="95" t="n">
        <f aca="false">K156+L156</f>
        <v>21915000</v>
      </c>
      <c r="N156" s="95" t="n">
        <f aca="false">N157</f>
        <v>3092200</v>
      </c>
      <c r="O156" s="95" t="n">
        <f aca="false">M156+N156</f>
        <v>25007200</v>
      </c>
      <c r="P156" s="95" t="n">
        <f aca="false">P157</f>
        <v>23442.83</v>
      </c>
      <c r="Q156" s="95" t="n">
        <f aca="false">O156+P156</f>
        <v>25030642.83</v>
      </c>
      <c r="R156" s="95" t="n">
        <f aca="false">R157</f>
        <v>0</v>
      </c>
      <c r="S156" s="95" t="n">
        <f aca="false">Q156+R156</f>
        <v>25030642.83</v>
      </c>
      <c r="T156" s="95" t="n">
        <f aca="false">T157</f>
        <v>0</v>
      </c>
      <c r="U156" s="95" t="n">
        <f aca="false">S156+T156</f>
        <v>25030642.83</v>
      </c>
      <c r="V156" s="95" t="n">
        <f aca="false">V157</f>
        <v>0</v>
      </c>
      <c r="W156" s="95" t="n">
        <f aca="false">U156+V156</f>
        <v>25030642.83</v>
      </c>
      <c r="X156" s="95" t="n">
        <f aca="false">X157</f>
        <v>0</v>
      </c>
      <c r="Y156" s="95" t="n">
        <f aca="false">W156+X156</f>
        <v>25030642.83</v>
      </c>
      <c r="Z156" s="95" t="n">
        <f aca="false">Z157</f>
        <v>-55979.5</v>
      </c>
      <c r="AA156" s="95" t="n">
        <f aca="false">Y156+Z156</f>
        <v>24974663.33</v>
      </c>
      <c r="AB156" s="95" t="n">
        <f aca="false">AB157</f>
        <v>0</v>
      </c>
      <c r="AC156" s="95" t="n">
        <f aca="false">AA156+AB156</f>
        <v>24974663.33</v>
      </c>
      <c r="AD156" s="95" t="n">
        <f aca="false">AD157</f>
        <v>300000</v>
      </c>
      <c r="AE156" s="95" t="n">
        <f aca="false">AC156+AD156</f>
        <v>25274663.33</v>
      </c>
      <c r="AF156" s="95" t="n">
        <f aca="false">AF157</f>
        <v>0</v>
      </c>
      <c r="AG156" s="95" t="n">
        <f aca="false">AE156+AF156</f>
        <v>25274663.33</v>
      </c>
      <c r="AH156" s="95" t="n">
        <f aca="false">AH157</f>
        <v>1327630</v>
      </c>
      <c r="AI156" s="95" t="n">
        <f aca="false">AG156+AH156</f>
        <v>26602293.33</v>
      </c>
      <c r="AJ156" s="95" t="n">
        <f aca="false">AJ157</f>
        <v>0</v>
      </c>
      <c r="AK156" s="95" t="n">
        <f aca="false">AI156+AJ156</f>
        <v>26602293.33</v>
      </c>
    </row>
    <row r="157" customFormat="false" ht="46.8" hidden="false" customHeight="false" outlineLevel="0" collapsed="false">
      <c r="A157" s="74"/>
      <c r="B157" s="28" t="s">
        <v>36</v>
      </c>
      <c r="C157" s="35" t="n">
        <v>902</v>
      </c>
      <c r="D157" s="62" t="s">
        <v>23</v>
      </c>
      <c r="E157" s="62" t="s">
        <v>37</v>
      </c>
      <c r="F157" s="62"/>
      <c r="G157" s="62"/>
      <c r="H157" s="62"/>
      <c r="I157" s="62"/>
      <c r="J157" s="62"/>
      <c r="K157" s="95" t="n">
        <f aca="false">K158+K173</f>
        <v>21915000</v>
      </c>
      <c r="L157" s="95" t="n">
        <f aca="false">L158+L173</f>
        <v>0</v>
      </c>
      <c r="M157" s="95" t="n">
        <f aca="false">K157+L157</f>
        <v>21915000</v>
      </c>
      <c r="N157" s="95" t="n">
        <f aca="false">N158+N173</f>
        <v>3092200</v>
      </c>
      <c r="O157" s="95" t="n">
        <f aca="false">M157+N157</f>
        <v>25007200</v>
      </c>
      <c r="P157" s="95" t="n">
        <f aca="false">P158+P173</f>
        <v>23442.83</v>
      </c>
      <c r="Q157" s="95" t="n">
        <f aca="false">O157+P157</f>
        <v>25030642.83</v>
      </c>
      <c r="R157" s="95" t="n">
        <f aca="false">R158+R173</f>
        <v>0</v>
      </c>
      <c r="S157" s="95" t="n">
        <f aca="false">Q157+R157</f>
        <v>25030642.83</v>
      </c>
      <c r="T157" s="95" t="n">
        <f aca="false">T158+T173</f>
        <v>0</v>
      </c>
      <c r="U157" s="95" t="n">
        <f aca="false">S157+T157</f>
        <v>25030642.83</v>
      </c>
      <c r="V157" s="95" t="n">
        <f aca="false">V158+V173</f>
        <v>0</v>
      </c>
      <c r="W157" s="95" t="n">
        <f aca="false">U157+V157</f>
        <v>25030642.83</v>
      </c>
      <c r="X157" s="95" t="n">
        <f aca="false">X158+X173</f>
        <v>0</v>
      </c>
      <c r="Y157" s="95" t="n">
        <f aca="false">W157+X157</f>
        <v>25030642.83</v>
      </c>
      <c r="Z157" s="95" t="n">
        <f aca="false">Z158+Z173</f>
        <v>-55979.5</v>
      </c>
      <c r="AA157" s="95" t="n">
        <f aca="false">Y157+Z157</f>
        <v>24974663.33</v>
      </c>
      <c r="AB157" s="95" t="n">
        <f aca="false">AB158+AB173</f>
        <v>0</v>
      </c>
      <c r="AC157" s="95" t="n">
        <f aca="false">AA157+AB157</f>
        <v>24974663.33</v>
      </c>
      <c r="AD157" s="95" t="n">
        <f aca="false">AD158+AD173</f>
        <v>300000</v>
      </c>
      <c r="AE157" s="95" t="n">
        <f aca="false">AC157+AD157</f>
        <v>25274663.33</v>
      </c>
      <c r="AF157" s="95" t="n">
        <f aca="false">AF158+AF173</f>
        <v>0</v>
      </c>
      <c r="AG157" s="95" t="n">
        <f aca="false">AE157+AF157</f>
        <v>25274663.33</v>
      </c>
      <c r="AH157" s="95" t="n">
        <f aca="false">AH158+AH173</f>
        <v>1327630</v>
      </c>
      <c r="AI157" s="95" t="n">
        <f aca="false">AG157+AH157</f>
        <v>26602293.33</v>
      </c>
      <c r="AJ157" s="95" t="n">
        <f aca="false">AJ158+AJ173</f>
        <v>0</v>
      </c>
      <c r="AK157" s="95" t="n">
        <f aca="false">AI157+AJ157</f>
        <v>26602293.33</v>
      </c>
    </row>
    <row r="158" customFormat="false" ht="46.8" hidden="false" customHeight="false" outlineLevel="0" collapsed="false">
      <c r="A158" s="74"/>
      <c r="B158" s="28" t="s">
        <v>236</v>
      </c>
      <c r="C158" s="35" t="n">
        <v>902</v>
      </c>
      <c r="D158" s="62" t="s">
        <v>23</v>
      </c>
      <c r="E158" s="62" t="s">
        <v>37</v>
      </c>
      <c r="F158" s="62" t="s">
        <v>62</v>
      </c>
      <c r="G158" s="62" t="s">
        <v>99</v>
      </c>
      <c r="H158" s="62" t="s">
        <v>19</v>
      </c>
      <c r="I158" s="62" t="s">
        <v>100</v>
      </c>
      <c r="J158" s="61"/>
      <c r="K158" s="95" t="n">
        <f aca="false">K159+K163+K169</f>
        <v>21783000</v>
      </c>
      <c r="L158" s="95" t="n">
        <f aca="false">L159+L163+L169</f>
        <v>0</v>
      </c>
      <c r="M158" s="95" t="n">
        <f aca="false">K158+L158</f>
        <v>21783000</v>
      </c>
      <c r="N158" s="95" t="n">
        <f aca="false">N159+N163+N169</f>
        <v>3092200</v>
      </c>
      <c r="O158" s="95" t="n">
        <f aca="false">M158+N158</f>
        <v>24875200</v>
      </c>
      <c r="P158" s="95" t="n">
        <f aca="false">P159+P163+P169</f>
        <v>23442.83</v>
      </c>
      <c r="Q158" s="95" t="n">
        <f aca="false">O158+P158</f>
        <v>24898642.83</v>
      </c>
      <c r="R158" s="95" t="n">
        <f aca="false">R159+R163+R169</f>
        <v>0</v>
      </c>
      <c r="S158" s="95" t="n">
        <f aca="false">Q158+R158</f>
        <v>24898642.83</v>
      </c>
      <c r="T158" s="95" t="n">
        <f aca="false">T159+T163+T169</f>
        <v>0</v>
      </c>
      <c r="U158" s="95" t="n">
        <f aca="false">S158+T158</f>
        <v>24898642.83</v>
      </c>
      <c r="V158" s="95" t="n">
        <f aca="false">V159+V163+V169</f>
        <v>0</v>
      </c>
      <c r="W158" s="95" t="n">
        <f aca="false">U158+V158</f>
        <v>24898642.83</v>
      </c>
      <c r="X158" s="95" t="n">
        <f aca="false">X159+X163+X169</f>
        <v>0</v>
      </c>
      <c r="Y158" s="95" t="n">
        <f aca="false">W158+X158</f>
        <v>24898642.83</v>
      </c>
      <c r="Z158" s="95" t="n">
        <f aca="false">Z159+Z163+Z169</f>
        <v>-55979.5</v>
      </c>
      <c r="AA158" s="95" t="n">
        <f aca="false">Y158+Z158</f>
        <v>24842663.33</v>
      </c>
      <c r="AB158" s="95" t="n">
        <f aca="false">AB159+AB163+AB169</f>
        <v>0</v>
      </c>
      <c r="AC158" s="95" t="n">
        <f aca="false">AA158+AB158</f>
        <v>24842663.33</v>
      </c>
      <c r="AD158" s="95" t="n">
        <f aca="false">AD159+AD163+AD169</f>
        <v>300000</v>
      </c>
      <c r="AE158" s="95" t="n">
        <f aca="false">AC158+AD158</f>
        <v>25142663.33</v>
      </c>
      <c r="AF158" s="95" t="n">
        <f aca="false">AF159+AF163+AF169</f>
        <v>0</v>
      </c>
      <c r="AG158" s="95" t="n">
        <f aca="false">AE158+AF158</f>
        <v>25142663.33</v>
      </c>
      <c r="AH158" s="95" t="n">
        <f aca="false">AH159+AH163+AH169</f>
        <v>1327630</v>
      </c>
      <c r="AI158" s="95" t="n">
        <f aca="false">AG158+AH158</f>
        <v>26470293.33</v>
      </c>
      <c r="AJ158" s="95" t="n">
        <f aca="false">AJ159+AJ163+AJ169</f>
        <v>0</v>
      </c>
      <c r="AK158" s="95" t="n">
        <f aca="false">AI158+AJ158</f>
        <v>26470293.33</v>
      </c>
    </row>
    <row r="159" customFormat="false" ht="62.4" hidden="false" customHeight="false" outlineLevel="0" collapsed="false">
      <c r="A159" s="74"/>
      <c r="B159" s="28" t="s">
        <v>237</v>
      </c>
      <c r="C159" s="35" t="n">
        <v>902</v>
      </c>
      <c r="D159" s="62" t="s">
        <v>23</v>
      </c>
      <c r="E159" s="62" t="s">
        <v>37</v>
      </c>
      <c r="F159" s="62" t="s">
        <v>62</v>
      </c>
      <c r="G159" s="62" t="s">
        <v>102</v>
      </c>
      <c r="H159" s="62" t="s">
        <v>19</v>
      </c>
      <c r="I159" s="62" t="s">
        <v>100</v>
      </c>
      <c r="J159" s="62"/>
      <c r="K159" s="95" t="n">
        <f aca="false">K160</f>
        <v>241200</v>
      </c>
      <c r="L159" s="95" t="n">
        <f aca="false">L160</f>
        <v>0</v>
      </c>
      <c r="M159" s="95" t="n">
        <f aca="false">K159+L159</f>
        <v>241200</v>
      </c>
      <c r="N159" s="95" t="n">
        <f aca="false">N160</f>
        <v>0</v>
      </c>
      <c r="O159" s="95" t="n">
        <f aca="false">M159+N159</f>
        <v>241200</v>
      </c>
      <c r="P159" s="95" t="n">
        <f aca="false">P160</f>
        <v>0</v>
      </c>
      <c r="Q159" s="95" t="n">
        <f aca="false">O159+P159</f>
        <v>241200</v>
      </c>
      <c r="R159" s="95" t="n">
        <f aca="false">R160</f>
        <v>0</v>
      </c>
      <c r="S159" s="95" t="n">
        <f aca="false">Q159+R159</f>
        <v>241200</v>
      </c>
      <c r="T159" s="95" t="n">
        <f aca="false">T160</f>
        <v>0</v>
      </c>
      <c r="U159" s="95" t="n">
        <f aca="false">S159+T159</f>
        <v>241200</v>
      </c>
      <c r="V159" s="95" t="n">
        <f aca="false">V160</f>
        <v>0</v>
      </c>
      <c r="W159" s="95" t="n">
        <f aca="false">U159+V159</f>
        <v>241200</v>
      </c>
      <c r="X159" s="95" t="n">
        <f aca="false">X160</f>
        <v>0</v>
      </c>
      <c r="Y159" s="95" t="n">
        <f aca="false">W159+X159</f>
        <v>241200</v>
      </c>
      <c r="Z159" s="95" t="n">
        <f aca="false">Z160</f>
        <v>0</v>
      </c>
      <c r="AA159" s="95" t="n">
        <f aca="false">Y159+Z159</f>
        <v>241200</v>
      </c>
      <c r="AB159" s="95" t="n">
        <f aca="false">AB160</f>
        <v>0</v>
      </c>
      <c r="AC159" s="95" t="n">
        <f aca="false">AA159+AB159</f>
        <v>241200</v>
      </c>
      <c r="AD159" s="95" t="n">
        <f aca="false">AD160</f>
        <v>0</v>
      </c>
      <c r="AE159" s="95" t="n">
        <f aca="false">AC159+AD159</f>
        <v>241200</v>
      </c>
      <c r="AF159" s="95" t="n">
        <f aca="false">AF160</f>
        <v>0</v>
      </c>
      <c r="AG159" s="95" t="n">
        <f aca="false">AE159+AF159</f>
        <v>241200</v>
      </c>
      <c r="AH159" s="95" t="n">
        <f aca="false">AH160</f>
        <v>0</v>
      </c>
      <c r="AI159" s="95" t="n">
        <f aca="false">AG159+AH159</f>
        <v>241200</v>
      </c>
      <c r="AJ159" s="95" t="n">
        <f aca="false">AJ160</f>
        <v>0</v>
      </c>
      <c r="AK159" s="95" t="n">
        <f aca="false">AI159+AJ159</f>
        <v>241200</v>
      </c>
    </row>
    <row r="160" customFormat="false" ht="93.6" hidden="false" customHeight="false" outlineLevel="0" collapsed="false">
      <c r="A160" s="74"/>
      <c r="B160" s="28" t="s">
        <v>238</v>
      </c>
      <c r="C160" s="35" t="n">
        <v>902</v>
      </c>
      <c r="D160" s="62" t="s">
        <v>23</v>
      </c>
      <c r="E160" s="62" t="s">
        <v>37</v>
      </c>
      <c r="F160" s="62" t="s">
        <v>62</v>
      </c>
      <c r="G160" s="62" t="s">
        <v>102</v>
      </c>
      <c r="H160" s="62" t="s">
        <v>18</v>
      </c>
      <c r="I160" s="62" t="s">
        <v>100</v>
      </c>
      <c r="J160" s="62"/>
      <c r="K160" s="95" t="n">
        <f aca="false">K161</f>
        <v>241200</v>
      </c>
      <c r="L160" s="95" t="n">
        <f aca="false">L161</f>
        <v>0</v>
      </c>
      <c r="M160" s="95" t="n">
        <f aca="false">K160+L160</f>
        <v>241200</v>
      </c>
      <c r="N160" s="95" t="n">
        <f aca="false">N161</f>
        <v>0</v>
      </c>
      <c r="O160" s="95" t="n">
        <f aca="false">M160+N160</f>
        <v>241200</v>
      </c>
      <c r="P160" s="95" t="n">
        <f aca="false">P161</f>
        <v>0</v>
      </c>
      <c r="Q160" s="95" t="n">
        <f aca="false">O160+P160</f>
        <v>241200</v>
      </c>
      <c r="R160" s="95" t="n">
        <f aca="false">R161</f>
        <v>0</v>
      </c>
      <c r="S160" s="95" t="n">
        <f aca="false">Q160+R160</f>
        <v>241200</v>
      </c>
      <c r="T160" s="95" t="n">
        <f aca="false">T161</f>
        <v>0</v>
      </c>
      <c r="U160" s="95" t="n">
        <f aca="false">S160+T160</f>
        <v>241200</v>
      </c>
      <c r="V160" s="95" t="n">
        <f aca="false">V161</f>
        <v>0</v>
      </c>
      <c r="W160" s="95" t="n">
        <f aca="false">U160+V160</f>
        <v>241200</v>
      </c>
      <c r="X160" s="95" t="n">
        <f aca="false">X161</f>
        <v>0</v>
      </c>
      <c r="Y160" s="95" t="n">
        <f aca="false">W160+X160</f>
        <v>241200</v>
      </c>
      <c r="Z160" s="95" t="n">
        <f aca="false">Z161</f>
        <v>0</v>
      </c>
      <c r="AA160" s="95" t="n">
        <f aca="false">Y160+Z160</f>
        <v>241200</v>
      </c>
      <c r="AB160" s="95" t="n">
        <f aca="false">AB161</f>
        <v>0</v>
      </c>
      <c r="AC160" s="95" t="n">
        <f aca="false">AA160+AB160</f>
        <v>241200</v>
      </c>
      <c r="AD160" s="95" t="n">
        <f aca="false">AD161</f>
        <v>0</v>
      </c>
      <c r="AE160" s="95" t="n">
        <f aca="false">AC160+AD160</f>
        <v>241200</v>
      </c>
      <c r="AF160" s="95" t="n">
        <f aca="false">AF161</f>
        <v>0</v>
      </c>
      <c r="AG160" s="95" t="n">
        <f aca="false">AE160+AF160</f>
        <v>241200</v>
      </c>
      <c r="AH160" s="95" t="n">
        <f aca="false">AH161</f>
        <v>0</v>
      </c>
      <c r="AI160" s="95" t="n">
        <f aca="false">AG160+AH160</f>
        <v>241200</v>
      </c>
      <c r="AJ160" s="95" t="n">
        <f aca="false">AJ161</f>
        <v>0</v>
      </c>
      <c r="AK160" s="95" t="n">
        <f aca="false">AI160+AJ160</f>
        <v>241200</v>
      </c>
    </row>
    <row r="161" customFormat="false" ht="62.4" hidden="false" customHeight="false" outlineLevel="0" collapsed="false">
      <c r="A161" s="74"/>
      <c r="B161" s="28" t="s">
        <v>239</v>
      </c>
      <c r="C161" s="35" t="n">
        <v>902</v>
      </c>
      <c r="D161" s="62" t="s">
        <v>23</v>
      </c>
      <c r="E161" s="62" t="s">
        <v>37</v>
      </c>
      <c r="F161" s="62" t="s">
        <v>62</v>
      </c>
      <c r="G161" s="62" t="s">
        <v>102</v>
      </c>
      <c r="H161" s="62" t="s">
        <v>18</v>
      </c>
      <c r="I161" s="62" t="s">
        <v>240</v>
      </c>
      <c r="J161" s="62"/>
      <c r="K161" s="95" t="n">
        <f aca="false">K162</f>
        <v>241200</v>
      </c>
      <c r="L161" s="95" t="n">
        <f aca="false">L162</f>
        <v>0</v>
      </c>
      <c r="M161" s="95" t="n">
        <f aca="false">K161+L161</f>
        <v>241200</v>
      </c>
      <c r="N161" s="95" t="n">
        <f aca="false">N162</f>
        <v>0</v>
      </c>
      <c r="O161" s="95" t="n">
        <f aca="false">M161+N161</f>
        <v>241200</v>
      </c>
      <c r="P161" s="95" t="n">
        <f aca="false">P162</f>
        <v>0</v>
      </c>
      <c r="Q161" s="95" t="n">
        <f aca="false">O161+P161</f>
        <v>241200</v>
      </c>
      <c r="R161" s="95" t="n">
        <f aca="false">R162</f>
        <v>0</v>
      </c>
      <c r="S161" s="95" t="n">
        <f aca="false">Q161+R161</f>
        <v>241200</v>
      </c>
      <c r="T161" s="95" t="n">
        <f aca="false">T162</f>
        <v>0</v>
      </c>
      <c r="U161" s="95" t="n">
        <f aca="false">S161+T161</f>
        <v>241200</v>
      </c>
      <c r="V161" s="95" t="n">
        <f aca="false">V162</f>
        <v>0</v>
      </c>
      <c r="W161" s="95" t="n">
        <f aca="false">U161+V161</f>
        <v>241200</v>
      </c>
      <c r="X161" s="95" t="n">
        <f aca="false">X162</f>
        <v>0</v>
      </c>
      <c r="Y161" s="95" t="n">
        <f aca="false">W161+X161</f>
        <v>241200</v>
      </c>
      <c r="Z161" s="95" t="n">
        <f aca="false">Z162</f>
        <v>0</v>
      </c>
      <c r="AA161" s="95" t="n">
        <f aca="false">Y161+Z161</f>
        <v>241200</v>
      </c>
      <c r="AB161" s="95" t="n">
        <f aca="false">AB162</f>
        <v>0</v>
      </c>
      <c r="AC161" s="95" t="n">
        <f aca="false">AA161+AB161</f>
        <v>241200</v>
      </c>
      <c r="AD161" s="95" t="n">
        <f aca="false">AD162</f>
        <v>0</v>
      </c>
      <c r="AE161" s="95" t="n">
        <f aca="false">AC161+AD161</f>
        <v>241200</v>
      </c>
      <c r="AF161" s="95" t="n">
        <f aca="false">AF162</f>
        <v>0</v>
      </c>
      <c r="AG161" s="95" t="n">
        <f aca="false">AE161+AF161</f>
        <v>241200</v>
      </c>
      <c r="AH161" s="95" t="n">
        <f aca="false">AH162</f>
        <v>0</v>
      </c>
      <c r="AI161" s="95" t="n">
        <f aca="false">AG161+AH161</f>
        <v>241200</v>
      </c>
      <c r="AJ161" s="95" t="n">
        <f aca="false">AJ162</f>
        <v>0</v>
      </c>
      <c r="AK161" s="95" t="n">
        <f aca="false">AI161+AJ161</f>
        <v>241200</v>
      </c>
    </row>
    <row r="162" customFormat="false" ht="31.2" hidden="false" customHeight="false" outlineLevel="0" collapsed="false">
      <c r="A162" s="74"/>
      <c r="B162" s="28" t="s">
        <v>108</v>
      </c>
      <c r="C162" s="35" t="n">
        <v>902</v>
      </c>
      <c r="D162" s="62" t="s">
        <v>23</v>
      </c>
      <c r="E162" s="62" t="s">
        <v>37</v>
      </c>
      <c r="F162" s="62" t="s">
        <v>62</v>
      </c>
      <c r="G162" s="62" t="s">
        <v>102</v>
      </c>
      <c r="H162" s="62" t="s">
        <v>18</v>
      </c>
      <c r="I162" s="62" t="s">
        <v>240</v>
      </c>
      <c r="J162" s="62" t="s">
        <v>109</v>
      </c>
      <c r="K162" s="95" t="n">
        <v>241200</v>
      </c>
      <c r="L162" s="95"/>
      <c r="M162" s="95" t="n">
        <f aca="false">K162+L162</f>
        <v>241200</v>
      </c>
      <c r="N162" s="95"/>
      <c r="O162" s="95" t="n">
        <f aca="false">M162+N162</f>
        <v>241200</v>
      </c>
      <c r="P162" s="95"/>
      <c r="Q162" s="95" t="n">
        <f aca="false">O162+P162</f>
        <v>241200</v>
      </c>
      <c r="R162" s="95"/>
      <c r="S162" s="95" t="n">
        <f aca="false">Q162+R162</f>
        <v>241200</v>
      </c>
      <c r="T162" s="95"/>
      <c r="U162" s="95" t="n">
        <f aca="false">S162+T162</f>
        <v>241200</v>
      </c>
      <c r="V162" s="95"/>
      <c r="W162" s="95" t="n">
        <f aca="false">U162+V162</f>
        <v>241200</v>
      </c>
      <c r="X162" s="95"/>
      <c r="Y162" s="95" t="n">
        <f aca="false">W162+X162</f>
        <v>241200</v>
      </c>
      <c r="Z162" s="95"/>
      <c r="AA162" s="95" t="n">
        <f aca="false">Y162+Z162</f>
        <v>241200</v>
      </c>
      <c r="AB162" s="95"/>
      <c r="AC162" s="95" t="n">
        <f aca="false">AA162+AB162</f>
        <v>241200</v>
      </c>
      <c r="AD162" s="95"/>
      <c r="AE162" s="95" t="n">
        <f aca="false">AC162+AD162</f>
        <v>241200</v>
      </c>
      <c r="AF162" s="95"/>
      <c r="AG162" s="95" t="n">
        <f aca="false">AE162+AF162</f>
        <v>241200</v>
      </c>
      <c r="AH162" s="95"/>
      <c r="AI162" s="95" t="n">
        <f aca="false">AG162+AH162</f>
        <v>241200</v>
      </c>
      <c r="AJ162" s="95"/>
      <c r="AK162" s="95" t="n">
        <f aca="false">AI162+AJ162</f>
        <v>241200</v>
      </c>
    </row>
    <row r="163" customFormat="false" ht="62.4" hidden="false" customHeight="false" outlineLevel="0" collapsed="false">
      <c r="A163" s="74"/>
      <c r="B163" s="28" t="s">
        <v>241</v>
      </c>
      <c r="C163" s="35" t="n">
        <v>902</v>
      </c>
      <c r="D163" s="62" t="s">
        <v>23</v>
      </c>
      <c r="E163" s="62" t="s">
        <v>37</v>
      </c>
      <c r="F163" s="62" t="s">
        <v>62</v>
      </c>
      <c r="G163" s="62" t="s">
        <v>230</v>
      </c>
      <c r="H163" s="62" t="s">
        <v>19</v>
      </c>
      <c r="I163" s="62" t="s">
        <v>100</v>
      </c>
      <c r="J163" s="62"/>
      <c r="K163" s="95" t="n">
        <f aca="false">K164</f>
        <v>21491800</v>
      </c>
      <c r="L163" s="95" t="n">
        <f aca="false">L164</f>
        <v>0</v>
      </c>
      <c r="M163" s="95" t="n">
        <f aca="false">K163+L163</f>
        <v>21491800</v>
      </c>
      <c r="N163" s="95" t="n">
        <f aca="false">N164</f>
        <v>3092200</v>
      </c>
      <c r="O163" s="95" t="n">
        <f aca="false">M163+N163</f>
        <v>24584000</v>
      </c>
      <c r="P163" s="95" t="n">
        <f aca="false">P164</f>
        <v>23442.83</v>
      </c>
      <c r="Q163" s="95" t="n">
        <f aca="false">O163+P163</f>
        <v>24607442.83</v>
      </c>
      <c r="R163" s="95" t="n">
        <f aca="false">R164</f>
        <v>0</v>
      </c>
      <c r="S163" s="95" t="n">
        <f aca="false">Q163+R163</f>
        <v>24607442.83</v>
      </c>
      <c r="T163" s="95" t="n">
        <f aca="false">T164</f>
        <v>0</v>
      </c>
      <c r="U163" s="95" t="n">
        <f aca="false">S163+T163</f>
        <v>24607442.83</v>
      </c>
      <c r="V163" s="95" t="n">
        <f aca="false">V164</f>
        <v>0</v>
      </c>
      <c r="W163" s="95" t="n">
        <f aca="false">U163+V163</f>
        <v>24607442.83</v>
      </c>
      <c r="X163" s="95" t="n">
        <f aca="false">X164</f>
        <v>0</v>
      </c>
      <c r="Y163" s="95" t="n">
        <f aca="false">W163+X163</f>
        <v>24607442.83</v>
      </c>
      <c r="Z163" s="95" t="n">
        <f aca="false">Z164</f>
        <v>-55979.5</v>
      </c>
      <c r="AA163" s="95" t="n">
        <f aca="false">Y163+Z163</f>
        <v>24551463.33</v>
      </c>
      <c r="AB163" s="95" t="n">
        <f aca="false">AB164</f>
        <v>0</v>
      </c>
      <c r="AC163" s="95" t="n">
        <f aca="false">AA163+AB163</f>
        <v>24551463.33</v>
      </c>
      <c r="AD163" s="95" t="n">
        <f aca="false">AD164</f>
        <v>300000</v>
      </c>
      <c r="AE163" s="95" t="n">
        <f aca="false">AC163+AD163</f>
        <v>24851463.33</v>
      </c>
      <c r="AF163" s="95" t="n">
        <f aca="false">AF164</f>
        <v>0</v>
      </c>
      <c r="AG163" s="95" t="n">
        <f aca="false">AE163+AF163</f>
        <v>24851463.33</v>
      </c>
      <c r="AH163" s="95" t="n">
        <f aca="false">AH164</f>
        <v>1338880</v>
      </c>
      <c r="AI163" s="95" t="n">
        <f aca="false">AG163+AH163</f>
        <v>26190343.33</v>
      </c>
      <c r="AJ163" s="95" t="n">
        <f aca="false">AJ164</f>
        <v>0</v>
      </c>
      <c r="AK163" s="95" t="n">
        <f aca="false">AI163+AJ163</f>
        <v>26190343.33</v>
      </c>
    </row>
    <row r="164" customFormat="false" ht="109.2" hidden="false" customHeight="false" outlineLevel="0" collapsed="false">
      <c r="A164" s="74"/>
      <c r="B164" s="28" t="s">
        <v>242</v>
      </c>
      <c r="C164" s="35" t="n">
        <v>902</v>
      </c>
      <c r="D164" s="62" t="s">
        <v>23</v>
      </c>
      <c r="E164" s="62" t="s">
        <v>37</v>
      </c>
      <c r="F164" s="62" t="s">
        <v>62</v>
      </c>
      <c r="G164" s="62" t="s">
        <v>230</v>
      </c>
      <c r="H164" s="62" t="s">
        <v>18</v>
      </c>
      <c r="I164" s="62" t="s">
        <v>100</v>
      </c>
      <c r="J164" s="62"/>
      <c r="K164" s="95" t="n">
        <f aca="false">K165</f>
        <v>21491800</v>
      </c>
      <c r="L164" s="95" t="n">
        <f aca="false">L165</f>
        <v>0</v>
      </c>
      <c r="M164" s="95" t="n">
        <f aca="false">K164+L164</f>
        <v>21491800</v>
      </c>
      <c r="N164" s="95" t="n">
        <f aca="false">N165</f>
        <v>3092200</v>
      </c>
      <c r="O164" s="95" t="n">
        <f aca="false">M164+N164</f>
        <v>24584000</v>
      </c>
      <c r="P164" s="95" t="n">
        <f aca="false">P165</f>
        <v>23442.83</v>
      </c>
      <c r="Q164" s="95" t="n">
        <f aca="false">O164+P164</f>
        <v>24607442.83</v>
      </c>
      <c r="R164" s="95" t="n">
        <f aca="false">R165</f>
        <v>0</v>
      </c>
      <c r="S164" s="95" t="n">
        <f aca="false">Q164+R164</f>
        <v>24607442.83</v>
      </c>
      <c r="T164" s="95" t="n">
        <f aca="false">T165</f>
        <v>0</v>
      </c>
      <c r="U164" s="95" t="n">
        <f aca="false">S164+T164</f>
        <v>24607442.83</v>
      </c>
      <c r="V164" s="95" t="n">
        <f aca="false">V165</f>
        <v>0</v>
      </c>
      <c r="W164" s="95" t="n">
        <f aca="false">U164+V164</f>
        <v>24607442.83</v>
      </c>
      <c r="X164" s="95" t="n">
        <f aca="false">X165</f>
        <v>0</v>
      </c>
      <c r="Y164" s="95" t="n">
        <f aca="false">W164+X164</f>
        <v>24607442.83</v>
      </c>
      <c r="Z164" s="95" t="n">
        <f aca="false">Z165</f>
        <v>-55979.5</v>
      </c>
      <c r="AA164" s="95" t="n">
        <f aca="false">Y164+Z164</f>
        <v>24551463.33</v>
      </c>
      <c r="AB164" s="95" t="n">
        <f aca="false">AB165</f>
        <v>0</v>
      </c>
      <c r="AC164" s="95" t="n">
        <f aca="false">AA164+AB164</f>
        <v>24551463.33</v>
      </c>
      <c r="AD164" s="95" t="n">
        <f aca="false">AD165</f>
        <v>300000</v>
      </c>
      <c r="AE164" s="95" t="n">
        <f aca="false">AC164+AD164</f>
        <v>24851463.33</v>
      </c>
      <c r="AF164" s="95" t="n">
        <f aca="false">AF165</f>
        <v>0</v>
      </c>
      <c r="AG164" s="95" t="n">
        <f aca="false">AE164+AF164</f>
        <v>24851463.33</v>
      </c>
      <c r="AH164" s="95" t="n">
        <f aca="false">AH165</f>
        <v>1338880</v>
      </c>
      <c r="AI164" s="95" t="n">
        <f aca="false">AG164+AH164</f>
        <v>26190343.33</v>
      </c>
      <c r="AJ164" s="95" t="n">
        <f aca="false">AJ165</f>
        <v>0</v>
      </c>
      <c r="AK164" s="95" t="n">
        <f aca="false">AI164+AJ164</f>
        <v>26190343.33</v>
      </c>
    </row>
    <row r="165" customFormat="false" ht="31.2" hidden="false" customHeight="false" outlineLevel="0" collapsed="false">
      <c r="A165" s="74"/>
      <c r="B165" s="16" t="s">
        <v>104</v>
      </c>
      <c r="C165" s="35" t="n">
        <v>902</v>
      </c>
      <c r="D165" s="62" t="s">
        <v>23</v>
      </c>
      <c r="E165" s="62" t="s">
        <v>37</v>
      </c>
      <c r="F165" s="62" t="s">
        <v>62</v>
      </c>
      <c r="G165" s="62" t="s">
        <v>230</v>
      </c>
      <c r="H165" s="62" t="s">
        <v>18</v>
      </c>
      <c r="I165" s="62" t="s">
        <v>105</v>
      </c>
      <c r="J165" s="62"/>
      <c r="K165" s="95" t="n">
        <f aca="false">K166+K167+K168</f>
        <v>21491800</v>
      </c>
      <c r="L165" s="95" t="n">
        <f aca="false">L166+L167+L168</f>
        <v>0</v>
      </c>
      <c r="M165" s="95" t="n">
        <f aca="false">K165+L165</f>
        <v>21491800</v>
      </c>
      <c r="N165" s="95" t="n">
        <f aca="false">N166+N167+N168</f>
        <v>3092200</v>
      </c>
      <c r="O165" s="95" t="n">
        <f aca="false">M165+N165</f>
        <v>24584000</v>
      </c>
      <c r="P165" s="95" t="n">
        <f aca="false">P166+P167+P168</f>
        <v>23442.83</v>
      </c>
      <c r="Q165" s="95" t="n">
        <f aca="false">O165+P165</f>
        <v>24607442.83</v>
      </c>
      <c r="R165" s="95" t="n">
        <f aca="false">R166+R167+R168</f>
        <v>0</v>
      </c>
      <c r="S165" s="95" t="n">
        <f aca="false">Q165+R165</f>
        <v>24607442.83</v>
      </c>
      <c r="T165" s="95" t="n">
        <f aca="false">T166+T167+T168</f>
        <v>0</v>
      </c>
      <c r="U165" s="95" t="n">
        <f aca="false">S165+T165</f>
        <v>24607442.83</v>
      </c>
      <c r="V165" s="95" t="n">
        <f aca="false">V166+V167+V168</f>
        <v>0</v>
      </c>
      <c r="W165" s="95" t="n">
        <f aca="false">U165+V165</f>
        <v>24607442.83</v>
      </c>
      <c r="X165" s="95" t="n">
        <f aca="false">X166+X167+X168</f>
        <v>0</v>
      </c>
      <c r="Y165" s="95" t="n">
        <f aca="false">W165+X165</f>
        <v>24607442.83</v>
      </c>
      <c r="Z165" s="95" t="n">
        <f aca="false">Z166+Z167+Z168</f>
        <v>-55979.5</v>
      </c>
      <c r="AA165" s="95" t="n">
        <f aca="false">Y165+Z165</f>
        <v>24551463.33</v>
      </c>
      <c r="AB165" s="95" t="n">
        <f aca="false">AB166+AB167+AB168</f>
        <v>0</v>
      </c>
      <c r="AC165" s="95" t="n">
        <f aca="false">AA165+AB165</f>
        <v>24551463.33</v>
      </c>
      <c r="AD165" s="95" t="n">
        <f aca="false">AD166+AD167+AD168</f>
        <v>300000</v>
      </c>
      <c r="AE165" s="95" t="n">
        <f aca="false">AC165+AD165</f>
        <v>24851463.33</v>
      </c>
      <c r="AF165" s="95" t="n">
        <f aca="false">AF166+AF167+AF168</f>
        <v>0</v>
      </c>
      <c r="AG165" s="95" t="n">
        <f aca="false">AE165+AF165</f>
        <v>24851463.33</v>
      </c>
      <c r="AH165" s="95" t="n">
        <f aca="false">AH166+AH167+AH168</f>
        <v>1338880</v>
      </c>
      <c r="AI165" s="95" t="n">
        <f aca="false">AG165+AH165</f>
        <v>26190343.33</v>
      </c>
      <c r="AJ165" s="95" t="n">
        <f aca="false">AJ166+AJ167+AJ168</f>
        <v>0</v>
      </c>
      <c r="AK165" s="95" t="n">
        <f aca="false">AI165+AJ165</f>
        <v>26190343.33</v>
      </c>
    </row>
    <row r="166" customFormat="false" ht="78" hidden="false" customHeight="false" outlineLevel="0" collapsed="false">
      <c r="A166" s="74"/>
      <c r="B166" s="28" t="s">
        <v>106</v>
      </c>
      <c r="C166" s="35" t="n">
        <v>902</v>
      </c>
      <c r="D166" s="62" t="s">
        <v>23</v>
      </c>
      <c r="E166" s="62" t="s">
        <v>37</v>
      </c>
      <c r="F166" s="62" t="s">
        <v>62</v>
      </c>
      <c r="G166" s="62" t="s">
        <v>230</v>
      </c>
      <c r="H166" s="62" t="s">
        <v>18</v>
      </c>
      <c r="I166" s="62" t="s">
        <v>105</v>
      </c>
      <c r="J166" s="62" t="s">
        <v>107</v>
      </c>
      <c r="K166" s="95" t="n">
        <v>19184400</v>
      </c>
      <c r="L166" s="95"/>
      <c r="M166" s="95" t="n">
        <f aca="false">K166+L166</f>
        <v>19184400</v>
      </c>
      <c r="N166" s="95" t="n">
        <v>2335700</v>
      </c>
      <c r="O166" s="95" t="n">
        <f aca="false">M166+N166</f>
        <v>21520100</v>
      </c>
      <c r="P166" s="95"/>
      <c r="Q166" s="95" t="n">
        <f aca="false">O166+P166</f>
        <v>21520100</v>
      </c>
      <c r="R166" s="95"/>
      <c r="S166" s="95" t="n">
        <f aca="false">Q166+R166</f>
        <v>21520100</v>
      </c>
      <c r="T166" s="95"/>
      <c r="U166" s="95" t="n">
        <f aca="false">S166+T166</f>
        <v>21520100</v>
      </c>
      <c r="V166" s="95"/>
      <c r="W166" s="95" t="n">
        <f aca="false">U166+V166</f>
        <v>21520100</v>
      </c>
      <c r="X166" s="95"/>
      <c r="Y166" s="95" t="n">
        <f aca="false">W166+X166</f>
        <v>21520100</v>
      </c>
      <c r="Z166" s="95"/>
      <c r="AA166" s="95" t="n">
        <f aca="false">Y166+Z166</f>
        <v>21520100</v>
      </c>
      <c r="AB166" s="95"/>
      <c r="AC166" s="95" t="n">
        <f aca="false">AA166+AB166</f>
        <v>21520100</v>
      </c>
      <c r="AD166" s="95"/>
      <c r="AE166" s="95" t="n">
        <f aca="false">AC166+AD166</f>
        <v>21520100</v>
      </c>
      <c r="AF166" s="95"/>
      <c r="AG166" s="95" t="n">
        <f aca="false">AE166+AF166</f>
        <v>21520100</v>
      </c>
      <c r="AH166" s="95"/>
      <c r="AI166" s="95" t="n">
        <f aca="false">AG166+AH166</f>
        <v>21520100</v>
      </c>
      <c r="AJ166" s="95"/>
      <c r="AK166" s="95" t="n">
        <f aca="false">AI166+AJ166</f>
        <v>21520100</v>
      </c>
    </row>
    <row r="167" customFormat="false" ht="31.2" hidden="false" customHeight="false" outlineLevel="0" collapsed="false">
      <c r="A167" s="74"/>
      <c r="B167" s="28" t="s">
        <v>108</v>
      </c>
      <c r="C167" s="35" t="n">
        <v>902</v>
      </c>
      <c r="D167" s="62" t="s">
        <v>23</v>
      </c>
      <c r="E167" s="62" t="s">
        <v>37</v>
      </c>
      <c r="F167" s="62" t="s">
        <v>62</v>
      </c>
      <c r="G167" s="62" t="s">
        <v>230</v>
      </c>
      <c r="H167" s="62" t="s">
        <v>18</v>
      </c>
      <c r="I167" s="62" t="s">
        <v>105</v>
      </c>
      <c r="J167" s="62" t="s">
        <v>109</v>
      </c>
      <c r="K167" s="95" t="n">
        <v>2288800</v>
      </c>
      <c r="L167" s="95"/>
      <c r="M167" s="95" t="n">
        <f aca="false">K167+L167</f>
        <v>2288800</v>
      </c>
      <c r="N167" s="95" t="n">
        <v>756500</v>
      </c>
      <c r="O167" s="95" t="n">
        <f aca="false">M167+N167</f>
        <v>3045300</v>
      </c>
      <c r="P167" s="95" t="n">
        <v>23442.83</v>
      </c>
      <c r="Q167" s="95" t="n">
        <f aca="false">O167+P167</f>
        <v>3068742.83</v>
      </c>
      <c r="R167" s="95"/>
      <c r="S167" s="95" t="n">
        <f aca="false">Q167+R167</f>
        <v>3068742.83</v>
      </c>
      <c r="T167" s="95"/>
      <c r="U167" s="95" t="n">
        <f aca="false">S167+T167</f>
        <v>3068742.83</v>
      </c>
      <c r="V167" s="95"/>
      <c r="W167" s="95" t="n">
        <f aca="false">U167+V167</f>
        <v>3068742.83</v>
      </c>
      <c r="X167" s="95"/>
      <c r="Y167" s="95" t="n">
        <f aca="false">W167+X167</f>
        <v>3068742.83</v>
      </c>
      <c r="Z167" s="95" t="n">
        <v>-50000</v>
      </c>
      <c r="AA167" s="95" t="n">
        <f aca="false">Y167+Z167</f>
        <v>3018742.83</v>
      </c>
      <c r="AB167" s="95"/>
      <c r="AC167" s="95" t="n">
        <f aca="false">AA167+AB167</f>
        <v>3018742.83</v>
      </c>
      <c r="AD167" s="95" t="n">
        <v>300000</v>
      </c>
      <c r="AE167" s="95" t="n">
        <f aca="false">AC167+AD167</f>
        <v>3318742.83</v>
      </c>
      <c r="AF167" s="95"/>
      <c r="AG167" s="95" t="n">
        <f aca="false">AE167+AF167</f>
        <v>3318742.83</v>
      </c>
      <c r="AH167" s="95" t="n">
        <v>1338880</v>
      </c>
      <c r="AI167" s="95" t="n">
        <f aca="false">AG167+AH167</f>
        <v>4657622.83</v>
      </c>
      <c r="AJ167" s="95"/>
      <c r="AK167" s="95" t="n">
        <f aca="false">AI167+AJ167</f>
        <v>4657622.83</v>
      </c>
    </row>
    <row r="168" customFormat="false" ht="21" hidden="false" customHeight="true" outlineLevel="0" collapsed="false">
      <c r="A168" s="74"/>
      <c r="B168" s="28" t="s">
        <v>112</v>
      </c>
      <c r="C168" s="35" t="n">
        <v>902</v>
      </c>
      <c r="D168" s="62" t="s">
        <v>23</v>
      </c>
      <c r="E168" s="62" t="s">
        <v>37</v>
      </c>
      <c r="F168" s="62" t="s">
        <v>62</v>
      </c>
      <c r="G168" s="62" t="s">
        <v>230</v>
      </c>
      <c r="H168" s="62" t="s">
        <v>18</v>
      </c>
      <c r="I168" s="62" t="s">
        <v>105</v>
      </c>
      <c r="J168" s="62" t="s">
        <v>113</v>
      </c>
      <c r="K168" s="95" t="n">
        <v>18600</v>
      </c>
      <c r="L168" s="95"/>
      <c r="M168" s="95" t="n">
        <f aca="false">K168+L168</f>
        <v>18600</v>
      </c>
      <c r="N168" s="95"/>
      <c r="O168" s="95" t="n">
        <f aca="false">M168+N168</f>
        <v>18600</v>
      </c>
      <c r="P168" s="95"/>
      <c r="Q168" s="95" t="n">
        <f aca="false">O168+P168</f>
        <v>18600</v>
      </c>
      <c r="R168" s="95"/>
      <c r="S168" s="95" t="n">
        <f aca="false">Q168+R168</f>
        <v>18600</v>
      </c>
      <c r="T168" s="95"/>
      <c r="U168" s="95" t="n">
        <f aca="false">S168+T168</f>
        <v>18600</v>
      </c>
      <c r="V168" s="95"/>
      <c r="W168" s="95" t="n">
        <f aca="false">U168+V168</f>
        <v>18600</v>
      </c>
      <c r="X168" s="95"/>
      <c r="Y168" s="95" t="n">
        <f aca="false">W168+X168</f>
        <v>18600</v>
      </c>
      <c r="Z168" s="95" t="n">
        <v>-5979.5</v>
      </c>
      <c r="AA168" s="95" t="n">
        <f aca="false">Y168+Z168</f>
        <v>12620.5</v>
      </c>
      <c r="AB168" s="95"/>
      <c r="AC168" s="95" t="n">
        <f aca="false">AA168+AB168</f>
        <v>12620.5</v>
      </c>
      <c r="AD168" s="95"/>
      <c r="AE168" s="95" t="n">
        <f aca="false">AC168+AD168</f>
        <v>12620.5</v>
      </c>
      <c r="AF168" s="95"/>
      <c r="AG168" s="95" t="n">
        <f aca="false">AE168+AF168</f>
        <v>12620.5</v>
      </c>
      <c r="AH168" s="95"/>
      <c r="AI168" s="95" t="n">
        <f aca="false">AG168+AH168</f>
        <v>12620.5</v>
      </c>
      <c r="AJ168" s="95"/>
      <c r="AK168" s="95" t="n">
        <f aca="false">AI168+AJ168</f>
        <v>12620.5</v>
      </c>
    </row>
    <row r="169" customFormat="false" ht="42.6" hidden="false" customHeight="true" outlineLevel="0" collapsed="false">
      <c r="A169" s="74"/>
      <c r="B169" s="28" t="s">
        <v>243</v>
      </c>
      <c r="C169" s="35" t="n">
        <v>902</v>
      </c>
      <c r="D169" s="62" t="s">
        <v>23</v>
      </c>
      <c r="E169" s="62" t="s">
        <v>37</v>
      </c>
      <c r="F169" s="62" t="s">
        <v>62</v>
      </c>
      <c r="G169" s="62" t="s">
        <v>244</v>
      </c>
      <c r="H169" s="62" t="s">
        <v>19</v>
      </c>
      <c r="I169" s="62" t="s">
        <v>100</v>
      </c>
      <c r="J169" s="62"/>
      <c r="K169" s="95" t="n">
        <f aca="false">K170</f>
        <v>50000</v>
      </c>
      <c r="L169" s="95" t="n">
        <f aca="false">L170</f>
        <v>0</v>
      </c>
      <c r="M169" s="95" t="n">
        <f aca="false">K169+L169</f>
        <v>50000</v>
      </c>
      <c r="N169" s="95" t="n">
        <f aca="false">N170</f>
        <v>0</v>
      </c>
      <c r="O169" s="95" t="n">
        <f aca="false">M169+N169</f>
        <v>50000</v>
      </c>
      <c r="P169" s="95" t="n">
        <f aca="false">P170</f>
        <v>0</v>
      </c>
      <c r="Q169" s="95" t="n">
        <f aca="false">O169+P169</f>
        <v>50000</v>
      </c>
      <c r="R169" s="95" t="n">
        <f aca="false">R170</f>
        <v>0</v>
      </c>
      <c r="S169" s="95" t="n">
        <f aca="false">Q169+R169</f>
        <v>50000</v>
      </c>
      <c r="T169" s="95" t="n">
        <f aca="false">T170</f>
        <v>0</v>
      </c>
      <c r="U169" s="95" t="n">
        <f aca="false">S169+T169</f>
        <v>50000</v>
      </c>
      <c r="V169" s="95" t="n">
        <f aca="false">V170</f>
        <v>0</v>
      </c>
      <c r="W169" s="95" t="n">
        <f aca="false">U169+V169</f>
        <v>50000</v>
      </c>
      <c r="X169" s="95" t="n">
        <f aca="false">X170</f>
        <v>0</v>
      </c>
      <c r="Y169" s="95" t="n">
        <f aca="false">W169+X169</f>
        <v>50000</v>
      </c>
      <c r="Z169" s="95" t="n">
        <f aca="false">Z170</f>
        <v>0</v>
      </c>
      <c r="AA169" s="95" t="n">
        <f aca="false">Y169+Z169</f>
        <v>50000</v>
      </c>
      <c r="AB169" s="95" t="n">
        <f aca="false">AB170</f>
        <v>0</v>
      </c>
      <c r="AC169" s="95" t="n">
        <f aca="false">AA169+AB169</f>
        <v>50000</v>
      </c>
      <c r="AD169" s="95" t="n">
        <f aca="false">AD170</f>
        <v>0</v>
      </c>
      <c r="AE169" s="95" t="n">
        <f aca="false">AC169+AD169</f>
        <v>50000</v>
      </c>
      <c r="AF169" s="95" t="n">
        <f aca="false">AF170</f>
        <v>0</v>
      </c>
      <c r="AG169" s="95" t="n">
        <f aca="false">AE169+AF169</f>
        <v>50000</v>
      </c>
      <c r="AH169" s="95" t="n">
        <f aca="false">AH170</f>
        <v>-11250</v>
      </c>
      <c r="AI169" s="95" t="n">
        <f aca="false">AG169+AH169</f>
        <v>38750</v>
      </c>
      <c r="AJ169" s="95" t="n">
        <f aca="false">AJ170</f>
        <v>0</v>
      </c>
      <c r="AK169" s="95" t="n">
        <f aca="false">AI169+AJ169</f>
        <v>38750</v>
      </c>
    </row>
    <row r="170" customFormat="false" ht="46.8" hidden="false" customHeight="false" outlineLevel="0" collapsed="false">
      <c r="A170" s="74"/>
      <c r="B170" s="28" t="s">
        <v>245</v>
      </c>
      <c r="C170" s="35" t="n">
        <v>902</v>
      </c>
      <c r="D170" s="62" t="s">
        <v>23</v>
      </c>
      <c r="E170" s="62" t="s">
        <v>37</v>
      </c>
      <c r="F170" s="62" t="s">
        <v>62</v>
      </c>
      <c r="G170" s="62" t="s">
        <v>244</v>
      </c>
      <c r="H170" s="62" t="s">
        <v>18</v>
      </c>
      <c r="I170" s="62" t="s">
        <v>100</v>
      </c>
      <c r="J170" s="62"/>
      <c r="K170" s="95" t="n">
        <f aca="false">K171</f>
        <v>50000</v>
      </c>
      <c r="L170" s="95" t="n">
        <f aca="false">L171</f>
        <v>0</v>
      </c>
      <c r="M170" s="95" t="n">
        <f aca="false">K170+L170</f>
        <v>50000</v>
      </c>
      <c r="N170" s="95" t="n">
        <f aca="false">N171</f>
        <v>0</v>
      </c>
      <c r="O170" s="95" t="n">
        <f aca="false">M170+N170</f>
        <v>50000</v>
      </c>
      <c r="P170" s="95" t="n">
        <f aca="false">P171</f>
        <v>0</v>
      </c>
      <c r="Q170" s="95" t="n">
        <f aca="false">O170+P170</f>
        <v>50000</v>
      </c>
      <c r="R170" s="95" t="n">
        <f aca="false">R171</f>
        <v>0</v>
      </c>
      <c r="S170" s="95" t="n">
        <f aca="false">Q170+R170</f>
        <v>50000</v>
      </c>
      <c r="T170" s="95" t="n">
        <f aca="false">T171</f>
        <v>0</v>
      </c>
      <c r="U170" s="95" t="n">
        <f aca="false">S170+T170</f>
        <v>50000</v>
      </c>
      <c r="V170" s="95" t="n">
        <f aca="false">V171</f>
        <v>0</v>
      </c>
      <c r="W170" s="95" t="n">
        <f aca="false">U170+V170</f>
        <v>50000</v>
      </c>
      <c r="X170" s="95" t="n">
        <f aca="false">X171</f>
        <v>0</v>
      </c>
      <c r="Y170" s="95" t="n">
        <f aca="false">W170+X170</f>
        <v>50000</v>
      </c>
      <c r="Z170" s="95" t="n">
        <f aca="false">Z171</f>
        <v>0</v>
      </c>
      <c r="AA170" s="95" t="n">
        <f aca="false">Y170+Z170</f>
        <v>50000</v>
      </c>
      <c r="AB170" s="95" t="n">
        <f aca="false">AB171</f>
        <v>0</v>
      </c>
      <c r="AC170" s="95" t="n">
        <f aca="false">AA170+AB170</f>
        <v>50000</v>
      </c>
      <c r="AD170" s="95" t="n">
        <f aca="false">AD171</f>
        <v>0</v>
      </c>
      <c r="AE170" s="95" t="n">
        <f aca="false">AC170+AD170</f>
        <v>50000</v>
      </c>
      <c r="AF170" s="95" t="n">
        <f aca="false">AF171</f>
        <v>0</v>
      </c>
      <c r="AG170" s="95" t="n">
        <f aca="false">AE170+AF170</f>
        <v>50000</v>
      </c>
      <c r="AH170" s="95" t="n">
        <f aca="false">AH171</f>
        <v>-11250</v>
      </c>
      <c r="AI170" s="95" t="n">
        <f aca="false">AG170+AH170</f>
        <v>38750</v>
      </c>
      <c r="AJ170" s="95" t="n">
        <f aca="false">AJ171</f>
        <v>0</v>
      </c>
      <c r="AK170" s="95" t="n">
        <f aca="false">AI170+AJ170</f>
        <v>38750</v>
      </c>
    </row>
    <row r="171" customFormat="false" ht="31.2" hidden="false" customHeight="false" outlineLevel="0" collapsed="false">
      <c r="A171" s="74"/>
      <c r="B171" s="28" t="s">
        <v>246</v>
      </c>
      <c r="C171" s="35" t="n">
        <v>902</v>
      </c>
      <c r="D171" s="62" t="s">
        <v>23</v>
      </c>
      <c r="E171" s="62" t="s">
        <v>37</v>
      </c>
      <c r="F171" s="62" t="s">
        <v>62</v>
      </c>
      <c r="G171" s="62" t="s">
        <v>244</v>
      </c>
      <c r="H171" s="62" t="s">
        <v>18</v>
      </c>
      <c r="I171" s="62" t="s">
        <v>247</v>
      </c>
      <c r="J171" s="62"/>
      <c r="K171" s="95" t="n">
        <f aca="false">K172</f>
        <v>50000</v>
      </c>
      <c r="L171" s="95" t="n">
        <f aca="false">L172</f>
        <v>0</v>
      </c>
      <c r="M171" s="95" t="n">
        <f aca="false">K171+L171</f>
        <v>50000</v>
      </c>
      <c r="N171" s="95" t="n">
        <f aca="false">N172</f>
        <v>0</v>
      </c>
      <c r="O171" s="95" t="n">
        <f aca="false">M171+N171</f>
        <v>50000</v>
      </c>
      <c r="P171" s="95" t="n">
        <f aca="false">P172</f>
        <v>0</v>
      </c>
      <c r="Q171" s="95" t="n">
        <f aca="false">O171+P171</f>
        <v>50000</v>
      </c>
      <c r="R171" s="95" t="n">
        <f aca="false">R172</f>
        <v>0</v>
      </c>
      <c r="S171" s="95" t="n">
        <f aca="false">Q171+R171</f>
        <v>50000</v>
      </c>
      <c r="T171" s="95" t="n">
        <f aca="false">T172</f>
        <v>0</v>
      </c>
      <c r="U171" s="95" t="n">
        <f aca="false">S171+T171</f>
        <v>50000</v>
      </c>
      <c r="V171" s="95" t="n">
        <f aca="false">V172</f>
        <v>0</v>
      </c>
      <c r="W171" s="95" t="n">
        <f aca="false">U171+V171</f>
        <v>50000</v>
      </c>
      <c r="X171" s="95" t="n">
        <f aca="false">X172</f>
        <v>0</v>
      </c>
      <c r="Y171" s="95" t="n">
        <f aca="false">W171+X171</f>
        <v>50000</v>
      </c>
      <c r="Z171" s="95" t="n">
        <f aca="false">Z172</f>
        <v>0</v>
      </c>
      <c r="AA171" s="95" t="n">
        <f aca="false">Y171+Z171</f>
        <v>50000</v>
      </c>
      <c r="AB171" s="95" t="n">
        <f aca="false">AB172</f>
        <v>0</v>
      </c>
      <c r="AC171" s="95" t="n">
        <f aca="false">AA171+AB171</f>
        <v>50000</v>
      </c>
      <c r="AD171" s="95" t="n">
        <f aca="false">AD172</f>
        <v>0</v>
      </c>
      <c r="AE171" s="95" t="n">
        <f aca="false">AC171+AD171</f>
        <v>50000</v>
      </c>
      <c r="AF171" s="95" t="n">
        <f aca="false">AF172</f>
        <v>0</v>
      </c>
      <c r="AG171" s="95" t="n">
        <f aca="false">AE171+AF171</f>
        <v>50000</v>
      </c>
      <c r="AH171" s="95" t="n">
        <f aca="false">AH172</f>
        <v>-11250</v>
      </c>
      <c r="AI171" s="95" t="n">
        <f aca="false">AG171+AH171</f>
        <v>38750</v>
      </c>
      <c r="AJ171" s="95" t="n">
        <f aca="false">AJ172</f>
        <v>0</v>
      </c>
      <c r="AK171" s="95" t="n">
        <f aca="false">AI171+AJ171</f>
        <v>38750</v>
      </c>
    </row>
    <row r="172" customFormat="false" ht="31.2" hidden="false" customHeight="false" outlineLevel="0" collapsed="false">
      <c r="A172" s="74"/>
      <c r="B172" s="28" t="s">
        <v>108</v>
      </c>
      <c r="C172" s="35" t="n">
        <v>902</v>
      </c>
      <c r="D172" s="62" t="s">
        <v>23</v>
      </c>
      <c r="E172" s="62" t="s">
        <v>37</v>
      </c>
      <c r="F172" s="62" t="s">
        <v>62</v>
      </c>
      <c r="G172" s="62" t="s">
        <v>244</v>
      </c>
      <c r="H172" s="62" t="s">
        <v>18</v>
      </c>
      <c r="I172" s="62" t="s">
        <v>247</v>
      </c>
      <c r="J172" s="62" t="s">
        <v>109</v>
      </c>
      <c r="K172" s="95" t="n">
        <v>50000</v>
      </c>
      <c r="L172" s="95"/>
      <c r="M172" s="95" t="n">
        <f aca="false">K172+L172</f>
        <v>50000</v>
      </c>
      <c r="N172" s="95"/>
      <c r="O172" s="95" t="n">
        <f aca="false">M172+N172</f>
        <v>50000</v>
      </c>
      <c r="P172" s="95"/>
      <c r="Q172" s="95" t="n">
        <f aca="false">O172+P172</f>
        <v>50000</v>
      </c>
      <c r="R172" s="95"/>
      <c r="S172" s="95" t="n">
        <f aca="false">Q172+R172</f>
        <v>50000</v>
      </c>
      <c r="T172" s="95"/>
      <c r="U172" s="95" t="n">
        <f aca="false">S172+T172</f>
        <v>50000</v>
      </c>
      <c r="V172" s="95"/>
      <c r="W172" s="95" t="n">
        <f aca="false">U172+V172</f>
        <v>50000</v>
      </c>
      <c r="X172" s="95"/>
      <c r="Y172" s="95" t="n">
        <f aca="false">W172+X172</f>
        <v>50000</v>
      </c>
      <c r="Z172" s="95"/>
      <c r="AA172" s="95" t="n">
        <f aca="false">Y172+Z172</f>
        <v>50000</v>
      </c>
      <c r="AB172" s="95"/>
      <c r="AC172" s="95" t="n">
        <f aca="false">AA172+AB172</f>
        <v>50000</v>
      </c>
      <c r="AD172" s="95"/>
      <c r="AE172" s="95" t="n">
        <f aca="false">AC172+AD172</f>
        <v>50000</v>
      </c>
      <c r="AF172" s="95"/>
      <c r="AG172" s="95" t="n">
        <f aca="false">AE172+AF172</f>
        <v>50000</v>
      </c>
      <c r="AH172" s="95" t="n">
        <v>-11250</v>
      </c>
      <c r="AI172" s="95" t="n">
        <f aca="false">AG172+AH172</f>
        <v>38750</v>
      </c>
      <c r="AJ172" s="95"/>
      <c r="AK172" s="95" t="n">
        <f aca="false">AI172+AJ172</f>
        <v>38750</v>
      </c>
    </row>
    <row r="173" customFormat="false" ht="31.2" hidden="false" customHeight="false" outlineLevel="0" collapsed="false">
      <c r="A173" s="74"/>
      <c r="B173" s="28" t="s">
        <v>384</v>
      </c>
      <c r="C173" s="35" t="n">
        <v>902</v>
      </c>
      <c r="D173" s="62" t="s">
        <v>23</v>
      </c>
      <c r="E173" s="62" t="s">
        <v>37</v>
      </c>
      <c r="F173" s="62" t="s">
        <v>385</v>
      </c>
      <c r="G173" s="62" t="s">
        <v>99</v>
      </c>
      <c r="H173" s="62" t="s">
        <v>19</v>
      </c>
      <c r="I173" s="62" t="s">
        <v>100</v>
      </c>
      <c r="J173" s="62"/>
      <c r="K173" s="95" t="n">
        <f aca="false">K174</f>
        <v>132000</v>
      </c>
      <c r="L173" s="95" t="n">
        <f aca="false">L174</f>
        <v>0</v>
      </c>
      <c r="M173" s="95" t="n">
        <f aca="false">K173+L173</f>
        <v>132000</v>
      </c>
      <c r="N173" s="95" t="n">
        <f aca="false">N174</f>
        <v>0</v>
      </c>
      <c r="O173" s="95" t="n">
        <f aca="false">M173+N173</f>
        <v>132000</v>
      </c>
      <c r="P173" s="95" t="n">
        <f aca="false">P174</f>
        <v>0</v>
      </c>
      <c r="Q173" s="95" t="n">
        <f aca="false">O173+P173</f>
        <v>132000</v>
      </c>
      <c r="R173" s="95" t="n">
        <f aca="false">R174</f>
        <v>0</v>
      </c>
      <c r="S173" s="95" t="n">
        <f aca="false">Q173+R173</f>
        <v>132000</v>
      </c>
      <c r="T173" s="95" t="n">
        <f aca="false">T174</f>
        <v>0</v>
      </c>
      <c r="U173" s="95" t="n">
        <f aca="false">S173+T173</f>
        <v>132000</v>
      </c>
      <c r="V173" s="95" t="n">
        <f aca="false">V174</f>
        <v>0</v>
      </c>
      <c r="W173" s="95" t="n">
        <f aca="false">U173+V173</f>
        <v>132000</v>
      </c>
      <c r="X173" s="95" t="n">
        <f aca="false">X174</f>
        <v>0</v>
      </c>
      <c r="Y173" s="95" t="n">
        <f aca="false">W173+X173</f>
        <v>132000</v>
      </c>
      <c r="Z173" s="95" t="n">
        <f aca="false">Z174</f>
        <v>0</v>
      </c>
      <c r="AA173" s="95" t="n">
        <f aca="false">Y173+Z173</f>
        <v>132000</v>
      </c>
      <c r="AB173" s="95" t="n">
        <f aca="false">AB174</f>
        <v>0</v>
      </c>
      <c r="AC173" s="95" t="n">
        <f aca="false">AA173+AB173</f>
        <v>132000</v>
      </c>
      <c r="AD173" s="95" t="n">
        <f aca="false">AD174</f>
        <v>0</v>
      </c>
      <c r="AE173" s="95" t="n">
        <f aca="false">AC173+AD173</f>
        <v>132000</v>
      </c>
      <c r="AF173" s="95" t="n">
        <f aca="false">AF174</f>
        <v>0</v>
      </c>
      <c r="AG173" s="95" t="n">
        <f aca="false">AE173+AF173</f>
        <v>132000</v>
      </c>
      <c r="AH173" s="95" t="n">
        <f aca="false">AH174</f>
        <v>0</v>
      </c>
      <c r="AI173" s="95" t="n">
        <f aca="false">AG173+AH173</f>
        <v>132000</v>
      </c>
      <c r="AJ173" s="95" t="n">
        <f aca="false">AJ174</f>
        <v>0</v>
      </c>
      <c r="AK173" s="95" t="n">
        <f aca="false">AI173+AJ173</f>
        <v>132000</v>
      </c>
    </row>
    <row r="174" customFormat="false" ht="31.2" hidden="false" customHeight="false" outlineLevel="0" collapsed="false">
      <c r="A174" s="74"/>
      <c r="B174" s="16" t="s">
        <v>387</v>
      </c>
      <c r="C174" s="68" t="n">
        <v>902</v>
      </c>
      <c r="D174" s="62" t="s">
        <v>23</v>
      </c>
      <c r="E174" s="62" t="s">
        <v>37</v>
      </c>
      <c r="F174" s="62" t="s">
        <v>385</v>
      </c>
      <c r="G174" s="62" t="s">
        <v>230</v>
      </c>
      <c r="H174" s="62" t="s">
        <v>19</v>
      </c>
      <c r="I174" s="62" t="s">
        <v>100</v>
      </c>
      <c r="J174" s="62"/>
      <c r="K174" s="95" t="n">
        <f aca="false">K175+K177</f>
        <v>132000</v>
      </c>
      <c r="L174" s="95" t="n">
        <f aca="false">L175+L177</f>
        <v>0</v>
      </c>
      <c r="M174" s="95" t="n">
        <f aca="false">K174+L174</f>
        <v>132000</v>
      </c>
      <c r="N174" s="95" t="n">
        <f aca="false">N175+N177</f>
        <v>0</v>
      </c>
      <c r="O174" s="95" t="n">
        <f aca="false">M174+N174</f>
        <v>132000</v>
      </c>
      <c r="P174" s="95" t="n">
        <f aca="false">P175+P177</f>
        <v>0</v>
      </c>
      <c r="Q174" s="95" t="n">
        <f aca="false">O174+P174</f>
        <v>132000</v>
      </c>
      <c r="R174" s="95" t="n">
        <f aca="false">R175+R177</f>
        <v>0</v>
      </c>
      <c r="S174" s="95" t="n">
        <f aca="false">Q174+R174</f>
        <v>132000</v>
      </c>
      <c r="T174" s="95" t="n">
        <f aca="false">T175+T177</f>
        <v>0</v>
      </c>
      <c r="U174" s="95" t="n">
        <f aca="false">S174+T174</f>
        <v>132000</v>
      </c>
      <c r="V174" s="95" t="n">
        <f aca="false">V175+V177</f>
        <v>0</v>
      </c>
      <c r="W174" s="95" t="n">
        <f aca="false">U174+V174</f>
        <v>132000</v>
      </c>
      <c r="X174" s="95" t="n">
        <f aca="false">X175+X177</f>
        <v>0</v>
      </c>
      <c r="Y174" s="95" t="n">
        <f aca="false">W174+X174</f>
        <v>132000</v>
      </c>
      <c r="Z174" s="95" t="n">
        <f aca="false">Z175+Z177</f>
        <v>0</v>
      </c>
      <c r="AA174" s="95" t="n">
        <f aca="false">Y174+Z174</f>
        <v>132000</v>
      </c>
      <c r="AB174" s="95" t="n">
        <f aca="false">AB175+AB177</f>
        <v>0</v>
      </c>
      <c r="AC174" s="95" t="n">
        <f aca="false">AA174+AB174</f>
        <v>132000</v>
      </c>
      <c r="AD174" s="95" t="n">
        <f aca="false">AD175+AD177</f>
        <v>0</v>
      </c>
      <c r="AE174" s="95" t="n">
        <f aca="false">AC174+AD174</f>
        <v>132000</v>
      </c>
      <c r="AF174" s="95" t="n">
        <f aca="false">AF175+AF177</f>
        <v>0</v>
      </c>
      <c r="AG174" s="95" t="n">
        <f aca="false">AE174+AF174</f>
        <v>132000</v>
      </c>
      <c r="AH174" s="95" t="n">
        <f aca="false">AH175+AH177</f>
        <v>0</v>
      </c>
      <c r="AI174" s="95" t="n">
        <f aca="false">AG174+AH174</f>
        <v>132000</v>
      </c>
      <c r="AJ174" s="95" t="n">
        <f aca="false">AJ175+AJ177</f>
        <v>0</v>
      </c>
      <c r="AK174" s="95" t="n">
        <f aca="false">AI174+AJ174</f>
        <v>132000</v>
      </c>
    </row>
    <row r="175" customFormat="false" ht="62.4" hidden="false" customHeight="false" outlineLevel="0" collapsed="false">
      <c r="A175" s="74"/>
      <c r="B175" s="28" t="s">
        <v>429</v>
      </c>
      <c r="C175" s="68" t="n">
        <v>902</v>
      </c>
      <c r="D175" s="62" t="s">
        <v>23</v>
      </c>
      <c r="E175" s="62" t="s">
        <v>37</v>
      </c>
      <c r="F175" s="62" t="s">
        <v>385</v>
      </c>
      <c r="G175" s="62" t="s">
        <v>230</v>
      </c>
      <c r="H175" s="62" t="s">
        <v>19</v>
      </c>
      <c r="I175" s="62" t="s">
        <v>388</v>
      </c>
      <c r="J175" s="62"/>
      <c r="K175" s="95" t="n">
        <f aca="false">K176</f>
        <v>66000</v>
      </c>
      <c r="L175" s="95" t="n">
        <f aca="false">L176</f>
        <v>0</v>
      </c>
      <c r="M175" s="95" t="n">
        <f aca="false">K175+L175</f>
        <v>66000</v>
      </c>
      <c r="N175" s="95" t="n">
        <f aca="false">N176</f>
        <v>0</v>
      </c>
      <c r="O175" s="95" t="n">
        <f aca="false">M175+N175</f>
        <v>66000</v>
      </c>
      <c r="P175" s="95" t="n">
        <f aca="false">P176</f>
        <v>0</v>
      </c>
      <c r="Q175" s="95" t="n">
        <f aca="false">O175+P175</f>
        <v>66000</v>
      </c>
      <c r="R175" s="95" t="n">
        <f aca="false">R176</f>
        <v>0</v>
      </c>
      <c r="S175" s="95" t="n">
        <f aca="false">Q175+R175</f>
        <v>66000</v>
      </c>
      <c r="T175" s="95" t="n">
        <f aca="false">T176</f>
        <v>0</v>
      </c>
      <c r="U175" s="95" t="n">
        <f aca="false">S175+T175</f>
        <v>66000</v>
      </c>
      <c r="V175" s="95" t="n">
        <f aca="false">V176</f>
        <v>0</v>
      </c>
      <c r="W175" s="95" t="n">
        <f aca="false">U175+V175</f>
        <v>66000</v>
      </c>
      <c r="X175" s="95" t="n">
        <f aca="false">X176</f>
        <v>0</v>
      </c>
      <c r="Y175" s="95" t="n">
        <f aca="false">W175+X175</f>
        <v>66000</v>
      </c>
      <c r="Z175" s="95" t="n">
        <f aca="false">Z176</f>
        <v>0</v>
      </c>
      <c r="AA175" s="95" t="n">
        <f aca="false">Y175+Z175</f>
        <v>66000</v>
      </c>
      <c r="AB175" s="95" t="n">
        <f aca="false">AB176</f>
        <v>0</v>
      </c>
      <c r="AC175" s="95" t="n">
        <f aca="false">AA175+AB175</f>
        <v>66000</v>
      </c>
      <c r="AD175" s="95" t="n">
        <f aca="false">AD176</f>
        <v>0</v>
      </c>
      <c r="AE175" s="95" t="n">
        <f aca="false">AC175+AD175</f>
        <v>66000</v>
      </c>
      <c r="AF175" s="95" t="n">
        <f aca="false">AF176</f>
        <v>0</v>
      </c>
      <c r="AG175" s="95" t="n">
        <f aca="false">AE175+AF175</f>
        <v>66000</v>
      </c>
      <c r="AH175" s="95" t="n">
        <f aca="false">AH176</f>
        <v>0</v>
      </c>
      <c r="AI175" s="95" t="n">
        <f aca="false">AG175+AH175</f>
        <v>66000</v>
      </c>
      <c r="AJ175" s="95" t="n">
        <f aca="false">AJ176</f>
        <v>0</v>
      </c>
      <c r="AK175" s="95" t="n">
        <f aca="false">AI175+AJ175</f>
        <v>66000</v>
      </c>
    </row>
    <row r="176" customFormat="false" ht="31.2" hidden="false" customHeight="false" outlineLevel="0" collapsed="false">
      <c r="A176" s="74"/>
      <c r="B176" s="28" t="s">
        <v>108</v>
      </c>
      <c r="C176" s="68" t="n">
        <v>902</v>
      </c>
      <c r="D176" s="62" t="s">
        <v>23</v>
      </c>
      <c r="E176" s="62" t="s">
        <v>37</v>
      </c>
      <c r="F176" s="62" t="s">
        <v>385</v>
      </c>
      <c r="G176" s="62" t="s">
        <v>230</v>
      </c>
      <c r="H176" s="62" t="s">
        <v>19</v>
      </c>
      <c r="I176" s="62" t="s">
        <v>388</v>
      </c>
      <c r="J176" s="62" t="s">
        <v>109</v>
      </c>
      <c r="K176" s="95" t="n">
        <v>66000</v>
      </c>
      <c r="L176" s="95"/>
      <c r="M176" s="95" t="n">
        <f aca="false">K176+L176</f>
        <v>66000</v>
      </c>
      <c r="N176" s="95"/>
      <c r="O176" s="95" t="n">
        <f aca="false">M176+N176</f>
        <v>66000</v>
      </c>
      <c r="P176" s="95"/>
      <c r="Q176" s="95" t="n">
        <f aca="false">O176+P176</f>
        <v>66000</v>
      </c>
      <c r="R176" s="95"/>
      <c r="S176" s="95" t="n">
        <f aca="false">Q176+R176</f>
        <v>66000</v>
      </c>
      <c r="T176" s="95"/>
      <c r="U176" s="95" t="n">
        <f aca="false">S176+T176</f>
        <v>66000</v>
      </c>
      <c r="V176" s="95"/>
      <c r="W176" s="95" t="n">
        <f aca="false">U176+V176</f>
        <v>66000</v>
      </c>
      <c r="X176" s="95"/>
      <c r="Y176" s="95" t="n">
        <f aca="false">W176+X176</f>
        <v>66000</v>
      </c>
      <c r="Z176" s="95"/>
      <c r="AA176" s="95" t="n">
        <f aca="false">Y176+Z176</f>
        <v>66000</v>
      </c>
      <c r="AB176" s="95"/>
      <c r="AC176" s="95" t="n">
        <f aca="false">AA176+AB176</f>
        <v>66000</v>
      </c>
      <c r="AD176" s="95"/>
      <c r="AE176" s="95" t="n">
        <f aca="false">AC176+AD176</f>
        <v>66000</v>
      </c>
      <c r="AF176" s="95"/>
      <c r="AG176" s="95" t="n">
        <f aca="false">AE176+AF176</f>
        <v>66000</v>
      </c>
      <c r="AH176" s="95"/>
      <c r="AI176" s="95" t="n">
        <f aca="false">AG176+AH176</f>
        <v>66000</v>
      </c>
      <c r="AJ176" s="95"/>
      <c r="AK176" s="95" t="n">
        <f aca="false">AI176+AJ176</f>
        <v>66000</v>
      </c>
    </row>
    <row r="177" customFormat="false" ht="124.8" hidden="false" customHeight="false" outlineLevel="0" collapsed="false">
      <c r="A177" s="74"/>
      <c r="B177" s="71" t="s">
        <v>430</v>
      </c>
      <c r="C177" s="68" t="n">
        <v>902</v>
      </c>
      <c r="D177" s="62" t="s">
        <v>23</v>
      </c>
      <c r="E177" s="62" t="s">
        <v>37</v>
      </c>
      <c r="F177" s="62" t="s">
        <v>385</v>
      </c>
      <c r="G177" s="62" t="s">
        <v>230</v>
      </c>
      <c r="H177" s="62" t="s">
        <v>19</v>
      </c>
      <c r="I177" s="62" t="s">
        <v>391</v>
      </c>
      <c r="J177" s="62"/>
      <c r="K177" s="95" t="n">
        <f aca="false">K178</f>
        <v>66000</v>
      </c>
      <c r="L177" s="95" t="n">
        <f aca="false">L178</f>
        <v>0</v>
      </c>
      <c r="M177" s="95" t="n">
        <f aca="false">K177+L177</f>
        <v>66000</v>
      </c>
      <c r="N177" s="95" t="n">
        <f aca="false">N178</f>
        <v>0</v>
      </c>
      <c r="O177" s="95" t="n">
        <f aca="false">M177+N177</f>
        <v>66000</v>
      </c>
      <c r="P177" s="95" t="n">
        <f aca="false">P178</f>
        <v>0</v>
      </c>
      <c r="Q177" s="95" t="n">
        <f aca="false">O177+P177</f>
        <v>66000</v>
      </c>
      <c r="R177" s="95" t="n">
        <f aca="false">R178</f>
        <v>0</v>
      </c>
      <c r="S177" s="95" t="n">
        <f aca="false">Q177+R177</f>
        <v>66000</v>
      </c>
      <c r="T177" s="95" t="n">
        <f aca="false">T178</f>
        <v>0</v>
      </c>
      <c r="U177" s="95" t="n">
        <f aca="false">S177+T177</f>
        <v>66000</v>
      </c>
      <c r="V177" s="95" t="n">
        <f aca="false">V178</f>
        <v>0</v>
      </c>
      <c r="W177" s="95" t="n">
        <f aca="false">U177+V177</f>
        <v>66000</v>
      </c>
      <c r="X177" s="95" t="n">
        <f aca="false">X178</f>
        <v>0</v>
      </c>
      <c r="Y177" s="95" t="n">
        <f aca="false">W177+X177</f>
        <v>66000</v>
      </c>
      <c r="Z177" s="95" t="n">
        <f aca="false">Z178</f>
        <v>0</v>
      </c>
      <c r="AA177" s="95" t="n">
        <f aca="false">Y177+Z177</f>
        <v>66000</v>
      </c>
      <c r="AB177" s="95" t="n">
        <f aca="false">AB178</f>
        <v>0</v>
      </c>
      <c r="AC177" s="95" t="n">
        <f aca="false">AA177+AB177</f>
        <v>66000</v>
      </c>
      <c r="AD177" s="95" t="n">
        <f aca="false">AD178</f>
        <v>0</v>
      </c>
      <c r="AE177" s="95" t="n">
        <f aca="false">AC177+AD177</f>
        <v>66000</v>
      </c>
      <c r="AF177" s="95" t="n">
        <f aca="false">AF178</f>
        <v>0</v>
      </c>
      <c r="AG177" s="95" t="n">
        <f aca="false">AE177+AF177</f>
        <v>66000</v>
      </c>
      <c r="AH177" s="95" t="n">
        <f aca="false">AH178</f>
        <v>0</v>
      </c>
      <c r="AI177" s="95" t="n">
        <f aca="false">AG177+AH177</f>
        <v>66000</v>
      </c>
      <c r="AJ177" s="95" t="n">
        <f aca="false">AJ178</f>
        <v>0</v>
      </c>
      <c r="AK177" s="95" t="n">
        <f aca="false">AI177+AJ177</f>
        <v>66000</v>
      </c>
    </row>
    <row r="178" customFormat="false" ht="31.2" hidden="false" customHeight="false" outlineLevel="0" collapsed="false">
      <c r="A178" s="74"/>
      <c r="B178" s="28" t="s">
        <v>108</v>
      </c>
      <c r="C178" s="68" t="n">
        <v>902</v>
      </c>
      <c r="D178" s="62" t="s">
        <v>23</v>
      </c>
      <c r="E178" s="62" t="s">
        <v>37</v>
      </c>
      <c r="F178" s="62" t="s">
        <v>385</v>
      </c>
      <c r="G178" s="62" t="s">
        <v>230</v>
      </c>
      <c r="H178" s="62" t="s">
        <v>19</v>
      </c>
      <c r="I178" s="62" t="s">
        <v>391</v>
      </c>
      <c r="J178" s="62" t="s">
        <v>109</v>
      </c>
      <c r="K178" s="95" t="n">
        <v>66000</v>
      </c>
      <c r="L178" s="95"/>
      <c r="M178" s="95" t="n">
        <f aca="false">K178+L178</f>
        <v>66000</v>
      </c>
      <c r="N178" s="95"/>
      <c r="O178" s="95" t="n">
        <f aca="false">M178+N178</f>
        <v>66000</v>
      </c>
      <c r="P178" s="95"/>
      <c r="Q178" s="95" t="n">
        <f aca="false">O178+P178</f>
        <v>66000</v>
      </c>
      <c r="R178" s="95"/>
      <c r="S178" s="95" t="n">
        <f aca="false">Q178+R178</f>
        <v>66000</v>
      </c>
      <c r="T178" s="95"/>
      <c r="U178" s="95" t="n">
        <f aca="false">S178+T178</f>
        <v>66000</v>
      </c>
      <c r="V178" s="95"/>
      <c r="W178" s="95" t="n">
        <f aca="false">U178+V178</f>
        <v>66000</v>
      </c>
      <c r="X178" s="95"/>
      <c r="Y178" s="95" t="n">
        <f aca="false">W178+X178</f>
        <v>66000</v>
      </c>
      <c r="Z178" s="95"/>
      <c r="AA178" s="95" t="n">
        <f aca="false">Y178+Z178</f>
        <v>66000</v>
      </c>
      <c r="AB178" s="95"/>
      <c r="AC178" s="95" t="n">
        <f aca="false">AA178+AB178</f>
        <v>66000</v>
      </c>
      <c r="AD178" s="95"/>
      <c r="AE178" s="95" t="n">
        <f aca="false">AC178+AD178</f>
        <v>66000</v>
      </c>
      <c r="AF178" s="95"/>
      <c r="AG178" s="95" t="n">
        <f aca="false">AE178+AF178</f>
        <v>66000</v>
      </c>
      <c r="AH178" s="95"/>
      <c r="AI178" s="95" t="n">
        <f aca="false">AG178+AH178</f>
        <v>66000</v>
      </c>
      <c r="AJ178" s="95"/>
      <c r="AK178" s="95" t="n">
        <f aca="false">AI178+AJ178</f>
        <v>66000</v>
      </c>
    </row>
    <row r="179" customFormat="false" ht="15.6" hidden="false" customHeight="false" outlineLevel="0" collapsed="false">
      <c r="A179" s="74"/>
      <c r="B179" s="28" t="s">
        <v>39</v>
      </c>
      <c r="C179" s="35" t="n">
        <v>902</v>
      </c>
      <c r="D179" s="62" t="s">
        <v>25</v>
      </c>
      <c r="E179" s="61"/>
      <c r="F179" s="62"/>
      <c r="G179" s="62"/>
      <c r="H179" s="62"/>
      <c r="I179" s="62"/>
      <c r="J179" s="62"/>
      <c r="K179" s="95" t="n">
        <f aca="false">K180+K196+K201</f>
        <v>15691400</v>
      </c>
      <c r="L179" s="95" t="n">
        <f aca="false">L180+L196+L201</f>
        <v>0</v>
      </c>
      <c r="M179" s="95" t="n">
        <f aca="false">K179+L179</f>
        <v>15691400</v>
      </c>
      <c r="N179" s="95" t="n">
        <f aca="false">N180+N196+N201</f>
        <v>0</v>
      </c>
      <c r="O179" s="95" t="n">
        <f aca="false">M179+N179</f>
        <v>15691400</v>
      </c>
      <c r="P179" s="95" t="n">
        <f aca="false">P180+P196+P201</f>
        <v>3922639.51</v>
      </c>
      <c r="Q179" s="95" t="n">
        <f aca="false">O179+P179</f>
        <v>19614039.51</v>
      </c>
      <c r="R179" s="95" t="n">
        <f aca="false">R180+R196+R201</f>
        <v>1284000</v>
      </c>
      <c r="S179" s="95" t="n">
        <f aca="false">Q179+R179</f>
        <v>20898039.51</v>
      </c>
      <c r="T179" s="95" t="n">
        <f aca="false">T180+T196+T201</f>
        <v>-123667</v>
      </c>
      <c r="U179" s="95" t="n">
        <f aca="false">S179+T179</f>
        <v>20774372.51</v>
      </c>
      <c r="V179" s="95" t="n">
        <f aca="false">V180+V196+V201</f>
        <v>-1200</v>
      </c>
      <c r="W179" s="95" t="n">
        <f aca="false">U179+V179</f>
        <v>20773172.51</v>
      </c>
      <c r="X179" s="95" t="n">
        <f aca="false">X180+X196+X201</f>
        <v>-443183.1</v>
      </c>
      <c r="Y179" s="95" t="n">
        <f aca="false">W179+X179</f>
        <v>20329989.41</v>
      </c>
      <c r="Z179" s="95" t="n">
        <f aca="false">Z180+Z196+Z201</f>
        <v>-2677000</v>
      </c>
      <c r="AA179" s="95" t="n">
        <f aca="false">Y179+Z179</f>
        <v>17652989.41</v>
      </c>
      <c r="AB179" s="95" t="n">
        <f aca="false">AB180+AB196+AB201</f>
        <v>0</v>
      </c>
      <c r="AC179" s="95" t="n">
        <f aca="false">AA179+AB179</f>
        <v>17652989.41</v>
      </c>
      <c r="AD179" s="95" t="n">
        <f aca="false">AD180+AD196+AD201</f>
        <v>-196033</v>
      </c>
      <c r="AE179" s="95" t="n">
        <f aca="false">AC179+AD179</f>
        <v>17456956.41</v>
      </c>
      <c r="AF179" s="95" t="n">
        <f aca="false">AF180+AF196+AF201</f>
        <v>-204765</v>
      </c>
      <c r="AG179" s="95" t="n">
        <f aca="false">AE179+AF179</f>
        <v>17252191.41</v>
      </c>
      <c r="AH179" s="95" t="n">
        <f aca="false">AH180+AH196+AH201</f>
        <v>-4009308.58</v>
      </c>
      <c r="AI179" s="95" t="n">
        <f aca="false">AG179+AH179</f>
        <v>13242882.83</v>
      </c>
      <c r="AJ179" s="95" t="n">
        <f aca="false">AJ180+AJ196+AJ201</f>
        <v>0</v>
      </c>
      <c r="AK179" s="95" t="n">
        <f aca="false">AI179+AJ179</f>
        <v>13242882.83</v>
      </c>
    </row>
    <row r="180" customFormat="false" ht="15.6" hidden="false" customHeight="false" outlineLevel="0" collapsed="false">
      <c r="A180" s="74"/>
      <c r="B180" s="28" t="s">
        <v>40</v>
      </c>
      <c r="C180" s="35" t="n">
        <v>902</v>
      </c>
      <c r="D180" s="62" t="s">
        <v>25</v>
      </c>
      <c r="E180" s="62" t="s">
        <v>27</v>
      </c>
      <c r="F180" s="62"/>
      <c r="G180" s="62"/>
      <c r="H180" s="62"/>
      <c r="I180" s="62"/>
      <c r="J180" s="62"/>
      <c r="K180" s="95" t="n">
        <f aca="false">K181</f>
        <v>11834800</v>
      </c>
      <c r="L180" s="95" t="n">
        <f aca="false">L181</f>
        <v>0</v>
      </c>
      <c r="M180" s="95" t="n">
        <f aca="false">K180+L180</f>
        <v>11834800</v>
      </c>
      <c r="N180" s="95" t="n">
        <f aca="false">N181</f>
        <v>0</v>
      </c>
      <c r="O180" s="95" t="n">
        <f aca="false">M180+N180</f>
        <v>11834800</v>
      </c>
      <c r="P180" s="95" t="n">
        <f aca="false">P181</f>
        <v>0</v>
      </c>
      <c r="Q180" s="95" t="n">
        <f aca="false">O180+P180</f>
        <v>11834800</v>
      </c>
      <c r="R180" s="95" t="n">
        <f aca="false">R181</f>
        <v>0</v>
      </c>
      <c r="S180" s="95" t="n">
        <f aca="false">Q180+R180</f>
        <v>11834800</v>
      </c>
      <c r="T180" s="95" t="n">
        <f aca="false">T181</f>
        <v>0</v>
      </c>
      <c r="U180" s="95" t="n">
        <f aca="false">S180+T180</f>
        <v>11834800</v>
      </c>
      <c r="V180" s="95" t="n">
        <f aca="false">V181</f>
        <v>-1200</v>
      </c>
      <c r="W180" s="95" t="n">
        <f aca="false">U180+V180</f>
        <v>11833600</v>
      </c>
      <c r="X180" s="95" t="n">
        <f aca="false">X181</f>
        <v>256816.9</v>
      </c>
      <c r="Y180" s="95" t="n">
        <f aca="false">W180+X180</f>
        <v>12090416.9</v>
      </c>
      <c r="Z180" s="95" t="n">
        <f aca="false">Z181</f>
        <v>0</v>
      </c>
      <c r="AA180" s="95" t="n">
        <f aca="false">Y180+Z180</f>
        <v>12090416.9</v>
      </c>
      <c r="AB180" s="95" t="n">
        <f aca="false">AB181</f>
        <v>0</v>
      </c>
      <c r="AC180" s="95" t="n">
        <f aca="false">AA180+AB180</f>
        <v>12090416.9</v>
      </c>
      <c r="AD180" s="95" t="n">
        <f aca="false">AD181</f>
        <v>0</v>
      </c>
      <c r="AE180" s="95" t="n">
        <f aca="false">AC180+AD180</f>
        <v>12090416.9</v>
      </c>
      <c r="AF180" s="95" t="n">
        <f aca="false">AF181</f>
        <v>-204765</v>
      </c>
      <c r="AG180" s="95" t="n">
        <f aca="false">AE180+AF180</f>
        <v>11885651.9</v>
      </c>
      <c r="AH180" s="95" t="n">
        <f aca="false">AH181</f>
        <v>-4006208.26</v>
      </c>
      <c r="AI180" s="95" t="n">
        <f aca="false">AG180+AH180</f>
        <v>7879443.64</v>
      </c>
      <c r="AJ180" s="95" t="n">
        <f aca="false">AJ181</f>
        <v>0</v>
      </c>
      <c r="AK180" s="95" t="n">
        <f aca="false">AI180+AJ180</f>
        <v>7879443.64</v>
      </c>
    </row>
    <row r="181" customFormat="false" ht="46.8" hidden="false" customHeight="false" outlineLevel="0" collapsed="false">
      <c r="A181" s="74"/>
      <c r="B181" s="16" t="s">
        <v>222</v>
      </c>
      <c r="C181" s="35" t="n">
        <v>902</v>
      </c>
      <c r="D181" s="62" t="s">
        <v>25</v>
      </c>
      <c r="E181" s="62" t="s">
        <v>27</v>
      </c>
      <c r="F181" s="62" t="s">
        <v>53</v>
      </c>
      <c r="G181" s="62" t="s">
        <v>99</v>
      </c>
      <c r="H181" s="62" t="s">
        <v>19</v>
      </c>
      <c r="I181" s="62" t="s">
        <v>100</v>
      </c>
      <c r="J181" s="62"/>
      <c r="K181" s="99" t="n">
        <f aca="false">K182+K188</f>
        <v>11834800</v>
      </c>
      <c r="L181" s="99" t="n">
        <f aca="false">L182+L188</f>
        <v>0</v>
      </c>
      <c r="M181" s="95" t="n">
        <f aca="false">K181+L181</f>
        <v>11834800</v>
      </c>
      <c r="N181" s="99" t="n">
        <f aca="false">N182+N188</f>
        <v>0</v>
      </c>
      <c r="O181" s="95" t="n">
        <f aca="false">M181+N181</f>
        <v>11834800</v>
      </c>
      <c r="P181" s="99" t="n">
        <f aca="false">P182+P188</f>
        <v>0</v>
      </c>
      <c r="Q181" s="95" t="n">
        <f aca="false">O181+P181</f>
        <v>11834800</v>
      </c>
      <c r="R181" s="99" t="n">
        <f aca="false">R182+R188</f>
        <v>0</v>
      </c>
      <c r="S181" s="95" t="n">
        <f aca="false">Q181+R181</f>
        <v>11834800</v>
      </c>
      <c r="T181" s="99" t="n">
        <f aca="false">T182+T188</f>
        <v>0</v>
      </c>
      <c r="U181" s="95" t="n">
        <f aca="false">S181+T181</f>
        <v>11834800</v>
      </c>
      <c r="V181" s="99" t="n">
        <f aca="false">V182+V188</f>
        <v>-1200</v>
      </c>
      <c r="W181" s="95" t="n">
        <f aca="false">U181+V181</f>
        <v>11833600</v>
      </c>
      <c r="X181" s="99" t="n">
        <f aca="false">X182+X188</f>
        <v>256816.9</v>
      </c>
      <c r="Y181" s="95" t="n">
        <f aca="false">W181+X181</f>
        <v>12090416.9</v>
      </c>
      <c r="Z181" s="99" t="n">
        <f aca="false">Z182+Z188</f>
        <v>0</v>
      </c>
      <c r="AA181" s="95" t="n">
        <f aca="false">Y181+Z181</f>
        <v>12090416.9</v>
      </c>
      <c r="AB181" s="99" t="n">
        <f aca="false">AB182+AB188</f>
        <v>0</v>
      </c>
      <c r="AC181" s="95" t="n">
        <f aca="false">AA181+AB181</f>
        <v>12090416.9</v>
      </c>
      <c r="AD181" s="99" t="n">
        <f aca="false">AD182+AD188</f>
        <v>0</v>
      </c>
      <c r="AE181" s="95" t="n">
        <f aca="false">AC181+AD181</f>
        <v>12090416.9</v>
      </c>
      <c r="AF181" s="99" t="n">
        <f aca="false">AF182+AF188</f>
        <v>-204765</v>
      </c>
      <c r="AG181" s="95" t="n">
        <f aca="false">AE181+AF181</f>
        <v>11885651.9</v>
      </c>
      <c r="AH181" s="99" t="n">
        <f aca="false">AH182+AH188</f>
        <v>-4006208.26</v>
      </c>
      <c r="AI181" s="95" t="n">
        <f aca="false">AG181+AH181</f>
        <v>7879443.64</v>
      </c>
      <c r="AJ181" s="99" t="n">
        <f aca="false">AJ182+AJ188</f>
        <v>0</v>
      </c>
      <c r="AK181" s="95" t="n">
        <f aca="false">AI181+AJ181</f>
        <v>7879443.64</v>
      </c>
    </row>
    <row r="182" customFormat="false" ht="46.8" hidden="false" customHeight="false" outlineLevel="0" collapsed="false">
      <c r="A182" s="74"/>
      <c r="B182" s="16" t="s">
        <v>223</v>
      </c>
      <c r="C182" s="35" t="n">
        <v>902</v>
      </c>
      <c r="D182" s="62" t="s">
        <v>25</v>
      </c>
      <c r="E182" s="62" t="s">
        <v>27</v>
      </c>
      <c r="F182" s="62" t="s">
        <v>53</v>
      </c>
      <c r="G182" s="62" t="s">
        <v>102</v>
      </c>
      <c r="H182" s="62" t="s">
        <v>19</v>
      </c>
      <c r="I182" s="62" t="s">
        <v>100</v>
      </c>
      <c r="J182" s="62"/>
      <c r="K182" s="99" t="n">
        <f aca="false">K183</f>
        <v>11484900</v>
      </c>
      <c r="L182" s="99" t="n">
        <f aca="false">L183</f>
        <v>0</v>
      </c>
      <c r="M182" s="95" t="n">
        <f aca="false">K182+L182</f>
        <v>11484900</v>
      </c>
      <c r="N182" s="99" t="n">
        <f aca="false">N183</f>
        <v>0</v>
      </c>
      <c r="O182" s="95" t="n">
        <f aca="false">M182+N182</f>
        <v>11484900</v>
      </c>
      <c r="P182" s="99" t="n">
        <f aca="false">P183</f>
        <v>0</v>
      </c>
      <c r="Q182" s="95" t="n">
        <f aca="false">O182+P182</f>
        <v>11484900</v>
      </c>
      <c r="R182" s="99" t="n">
        <f aca="false">R183</f>
        <v>0</v>
      </c>
      <c r="S182" s="95" t="n">
        <f aca="false">Q182+R182</f>
        <v>11484900</v>
      </c>
      <c r="T182" s="99" t="n">
        <f aca="false">T183</f>
        <v>0</v>
      </c>
      <c r="U182" s="95" t="n">
        <f aca="false">S182+T182</f>
        <v>11484900</v>
      </c>
      <c r="V182" s="99" t="n">
        <f aca="false">V183</f>
        <v>0</v>
      </c>
      <c r="W182" s="95" t="n">
        <f aca="false">U182+V182</f>
        <v>11484900</v>
      </c>
      <c r="X182" s="99" t="n">
        <f aca="false">X183</f>
        <v>-70000</v>
      </c>
      <c r="Y182" s="95" t="n">
        <f aca="false">W182+X182</f>
        <v>11414900</v>
      </c>
      <c r="Z182" s="99" t="n">
        <f aca="false">Z183</f>
        <v>0</v>
      </c>
      <c r="AA182" s="95" t="n">
        <f aca="false">Y182+Z182</f>
        <v>11414900</v>
      </c>
      <c r="AB182" s="99" t="n">
        <f aca="false">AB183</f>
        <v>0</v>
      </c>
      <c r="AC182" s="95" t="n">
        <f aca="false">AA182+AB182</f>
        <v>11414900</v>
      </c>
      <c r="AD182" s="99" t="n">
        <f aca="false">AD183</f>
        <v>0</v>
      </c>
      <c r="AE182" s="95" t="n">
        <f aca="false">AC182+AD182</f>
        <v>11414900</v>
      </c>
      <c r="AF182" s="99" t="n">
        <f aca="false">AF183</f>
        <v>0</v>
      </c>
      <c r="AG182" s="95" t="n">
        <f aca="false">AE182+AF182</f>
        <v>11414900</v>
      </c>
      <c r="AH182" s="99" t="n">
        <f aca="false">AH183</f>
        <v>-4000000</v>
      </c>
      <c r="AI182" s="95" t="n">
        <f aca="false">AG182+AH182</f>
        <v>7414900</v>
      </c>
      <c r="AJ182" s="99" t="n">
        <f aca="false">AJ183</f>
        <v>0</v>
      </c>
      <c r="AK182" s="95" t="n">
        <f aca="false">AI182+AJ182</f>
        <v>7414900</v>
      </c>
    </row>
    <row r="183" customFormat="false" ht="46.8" hidden="false" customHeight="false" outlineLevel="0" collapsed="false">
      <c r="A183" s="74"/>
      <c r="B183" s="16" t="s">
        <v>224</v>
      </c>
      <c r="C183" s="35" t="n">
        <v>902</v>
      </c>
      <c r="D183" s="62" t="s">
        <v>25</v>
      </c>
      <c r="E183" s="62" t="s">
        <v>27</v>
      </c>
      <c r="F183" s="62" t="s">
        <v>53</v>
      </c>
      <c r="G183" s="62" t="s">
        <v>102</v>
      </c>
      <c r="H183" s="62" t="s">
        <v>18</v>
      </c>
      <c r="I183" s="62" t="s">
        <v>100</v>
      </c>
      <c r="J183" s="62"/>
      <c r="K183" s="99" t="n">
        <f aca="false">K186+K184</f>
        <v>11484900</v>
      </c>
      <c r="L183" s="99" t="n">
        <f aca="false">L186+L184</f>
        <v>0</v>
      </c>
      <c r="M183" s="95" t="n">
        <f aca="false">K183+L183</f>
        <v>11484900</v>
      </c>
      <c r="N183" s="99" t="n">
        <f aca="false">N186+N184</f>
        <v>0</v>
      </c>
      <c r="O183" s="95" t="n">
        <f aca="false">M183+N183</f>
        <v>11484900</v>
      </c>
      <c r="P183" s="99" t="n">
        <f aca="false">P186+P184</f>
        <v>0</v>
      </c>
      <c r="Q183" s="95" t="n">
        <f aca="false">O183+P183</f>
        <v>11484900</v>
      </c>
      <c r="R183" s="99" t="n">
        <f aca="false">R186+R184</f>
        <v>0</v>
      </c>
      <c r="S183" s="95" t="n">
        <f aca="false">Q183+R183</f>
        <v>11484900</v>
      </c>
      <c r="T183" s="99" t="n">
        <f aca="false">T186+T184</f>
        <v>0</v>
      </c>
      <c r="U183" s="95" t="n">
        <f aca="false">S183+T183</f>
        <v>11484900</v>
      </c>
      <c r="V183" s="99" t="n">
        <f aca="false">V186+V184</f>
        <v>0</v>
      </c>
      <c r="W183" s="95" t="n">
        <f aca="false">U183+V183</f>
        <v>11484900</v>
      </c>
      <c r="X183" s="99" t="n">
        <f aca="false">X186+X184</f>
        <v>-70000</v>
      </c>
      <c r="Y183" s="95" t="n">
        <f aca="false">W183+X183</f>
        <v>11414900</v>
      </c>
      <c r="Z183" s="99" t="n">
        <f aca="false">Z186+Z184</f>
        <v>0</v>
      </c>
      <c r="AA183" s="95" t="n">
        <f aca="false">Y183+Z183</f>
        <v>11414900</v>
      </c>
      <c r="AB183" s="99" t="n">
        <f aca="false">AB186+AB184</f>
        <v>0</v>
      </c>
      <c r="AC183" s="95" t="n">
        <f aca="false">AA183+AB183</f>
        <v>11414900</v>
      </c>
      <c r="AD183" s="99" t="n">
        <f aca="false">AD186+AD184</f>
        <v>0</v>
      </c>
      <c r="AE183" s="95" t="n">
        <f aca="false">AC183+AD183</f>
        <v>11414900</v>
      </c>
      <c r="AF183" s="99" t="n">
        <f aca="false">AF186+AF184</f>
        <v>0</v>
      </c>
      <c r="AG183" s="95" t="n">
        <f aca="false">AE183+AF183</f>
        <v>11414900</v>
      </c>
      <c r="AH183" s="99" t="n">
        <f aca="false">AH186+AH184</f>
        <v>-4000000</v>
      </c>
      <c r="AI183" s="95" t="n">
        <f aca="false">AG183+AH183</f>
        <v>7414900</v>
      </c>
      <c r="AJ183" s="99" t="n">
        <f aca="false">AJ186+AJ184</f>
        <v>0</v>
      </c>
      <c r="AK183" s="95" t="n">
        <f aca="false">AI183+AJ183</f>
        <v>7414900</v>
      </c>
    </row>
    <row r="184" customFormat="false" ht="46.8" hidden="true" customHeight="false" outlineLevel="0" collapsed="false">
      <c r="A184" s="74"/>
      <c r="B184" s="28" t="s">
        <v>225</v>
      </c>
      <c r="C184" s="35" t="n">
        <v>902</v>
      </c>
      <c r="D184" s="62" t="s">
        <v>25</v>
      </c>
      <c r="E184" s="62" t="s">
        <v>27</v>
      </c>
      <c r="F184" s="62" t="s">
        <v>53</v>
      </c>
      <c r="G184" s="62" t="s">
        <v>102</v>
      </c>
      <c r="H184" s="62" t="s">
        <v>18</v>
      </c>
      <c r="I184" s="62" t="s">
        <v>226</v>
      </c>
      <c r="J184" s="62"/>
      <c r="K184" s="99" t="n">
        <f aca="false">K185</f>
        <v>70000</v>
      </c>
      <c r="L184" s="99" t="n">
        <f aca="false">L185</f>
        <v>0</v>
      </c>
      <c r="M184" s="95" t="n">
        <f aca="false">K184+L184</f>
        <v>70000</v>
      </c>
      <c r="N184" s="99" t="n">
        <f aca="false">N185</f>
        <v>0</v>
      </c>
      <c r="O184" s="95" t="n">
        <f aca="false">M184+N184</f>
        <v>70000</v>
      </c>
      <c r="P184" s="99" t="n">
        <f aca="false">P185</f>
        <v>0</v>
      </c>
      <c r="Q184" s="95" t="n">
        <f aca="false">O184+P184</f>
        <v>70000</v>
      </c>
      <c r="R184" s="99" t="n">
        <f aca="false">R185</f>
        <v>0</v>
      </c>
      <c r="S184" s="95" t="n">
        <f aca="false">Q184+R184</f>
        <v>70000</v>
      </c>
      <c r="T184" s="99" t="n">
        <f aca="false">T185</f>
        <v>0</v>
      </c>
      <c r="U184" s="95" t="n">
        <f aca="false">S184+T184</f>
        <v>70000</v>
      </c>
      <c r="V184" s="99" t="n">
        <f aca="false">V185</f>
        <v>0</v>
      </c>
      <c r="W184" s="95" t="n">
        <f aca="false">U184+V184</f>
        <v>70000</v>
      </c>
      <c r="X184" s="99" t="n">
        <f aca="false">X185</f>
        <v>-70000</v>
      </c>
      <c r="Y184" s="95" t="n">
        <f aca="false">W184+X184</f>
        <v>0</v>
      </c>
      <c r="Z184" s="99" t="n">
        <f aca="false">Z185</f>
        <v>0</v>
      </c>
      <c r="AA184" s="95" t="n">
        <f aca="false">Y184+Z184</f>
        <v>0</v>
      </c>
      <c r="AB184" s="99" t="n">
        <f aca="false">AB185</f>
        <v>0</v>
      </c>
      <c r="AC184" s="95" t="n">
        <f aca="false">AA184+AB184</f>
        <v>0</v>
      </c>
      <c r="AD184" s="99" t="n">
        <f aca="false">AD185</f>
        <v>0</v>
      </c>
      <c r="AE184" s="95" t="n">
        <f aca="false">AC184+AD184</f>
        <v>0</v>
      </c>
      <c r="AF184" s="99" t="n">
        <f aca="false">AF185</f>
        <v>0</v>
      </c>
      <c r="AG184" s="95" t="n">
        <f aca="false">AE184+AF184</f>
        <v>0</v>
      </c>
      <c r="AH184" s="99" t="n">
        <f aca="false">AH185</f>
        <v>0</v>
      </c>
      <c r="AI184" s="95" t="n">
        <f aca="false">AG184+AH184</f>
        <v>0</v>
      </c>
      <c r="AJ184" s="99" t="n">
        <f aca="false">AJ185</f>
        <v>0</v>
      </c>
      <c r="AK184" s="95" t="n">
        <f aca="false">AI184+AJ184</f>
        <v>0</v>
      </c>
    </row>
    <row r="185" customFormat="false" ht="31.2" hidden="true" customHeight="false" outlineLevel="0" collapsed="false">
      <c r="A185" s="74"/>
      <c r="B185" s="28" t="s">
        <v>108</v>
      </c>
      <c r="C185" s="35" t="n">
        <v>902</v>
      </c>
      <c r="D185" s="62" t="s">
        <v>25</v>
      </c>
      <c r="E185" s="62" t="s">
        <v>27</v>
      </c>
      <c r="F185" s="62" t="s">
        <v>53</v>
      </c>
      <c r="G185" s="62" t="s">
        <v>102</v>
      </c>
      <c r="H185" s="62" t="s">
        <v>18</v>
      </c>
      <c r="I185" s="62" t="s">
        <v>226</v>
      </c>
      <c r="J185" s="62" t="s">
        <v>109</v>
      </c>
      <c r="K185" s="99" t="n">
        <v>70000</v>
      </c>
      <c r="L185" s="99"/>
      <c r="M185" s="95" t="n">
        <f aca="false">K185+L185</f>
        <v>70000</v>
      </c>
      <c r="N185" s="99"/>
      <c r="O185" s="95" t="n">
        <f aca="false">M185+N185</f>
        <v>70000</v>
      </c>
      <c r="P185" s="99"/>
      <c r="Q185" s="95" t="n">
        <f aca="false">O185+P185</f>
        <v>70000</v>
      </c>
      <c r="R185" s="99"/>
      <c r="S185" s="95" t="n">
        <f aca="false">Q185+R185</f>
        <v>70000</v>
      </c>
      <c r="T185" s="99"/>
      <c r="U185" s="95" t="n">
        <f aca="false">S185+T185</f>
        <v>70000</v>
      </c>
      <c r="V185" s="99"/>
      <c r="W185" s="95" t="n">
        <f aca="false">U185+V185</f>
        <v>70000</v>
      </c>
      <c r="X185" s="99" t="n">
        <v>-70000</v>
      </c>
      <c r="Y185" s="95" t="n">
        <f aca="false">W185+X185</f>
        <v>0</v>
      </c>
      <c r="Z185" s="99"/>
      <c r="AA185" s="95" t="n">
        <f aca="false">Y185+Z185</f>
        <v>0</v>
      </c>
      <c r="AB185" s="99"/>
      <c r="AC185" s="95" t="n">
        <f aca="false">AA185+AB185</f>
        <v>0</v>
      </c>
      <c r="AD185" s="99"/>
      <c r="AE185" s="95" t="n">
        <f aca="false">AC185+AD185</f>
        <v>0</v>
      </c>
      <c r="AF185" s="99"/>
      <c r="AG185" s="95" t="n">
        <f aca="false">AE185+AF185</f>
        <v>0</v>
      </c>
      <c r="AH185" s="99"/>
      <c r="AI185" s="95" t="n">
        <f aca="false">AG185+AH185</f>
        <v>0</v>
      </c>
      <c r="AJ185" s="99"/>
      <c r="AK185" s="95" t="n">
        <f aca="false">AI185+AJ185</f>
        <v>0</v>
      </c>
    </row>
    <row r="186" customFormat="false" ht="46.8" hidden="false" customHeight="false" outlineLevel="0" collapsed="false">
      <c r="A186" s="74"/>
      <c r="B186" s="28" t="s">
        <v>227</v>
      </c>
      <c r="C186" s="35" t="n">
        <v>902</v>
      </c>
      <c r="D186" s="62" t="s">
        <v>25</v>
      </c>
      <c r="E186" s="62" t="s">
        <v>27</v>
      </c>
      <c r="F186" s="62" t="s">
        <v>53</v>
      </c>
      <c r="G186" s="62" t="s">
        <v>102</v>
      </c>
      <c r="H186" s="62" t="s">
        <v>18</v>
      </c>
      <c r="I186" s="62" t="s">
        <v>228</v>
      </c>
      <c r="J186" s="62"/>
      <c r="K186" s="99" t="n">
        <f aca="false">K187</f>
        <v>11414900</v>
      </c>
      <c r="L186" s="99" t="n">
        <f aca="false">L187</f>
        <v>0</v>
      </c>
      <c r="M186" s="95" t="n">
        <f aca="false">K186+L186</f>
        <v>11414900</v>
      </c>
      <c r="N186" s="99" t="n">
        <f aca="false">N187</f>
        <v>0</v>
      </c>
      <c r="O186" s="95" t="n">
        <f aca="false">M186+N186</f>
        <v>11414900</v>
      </c>
      <c r="P186" s="99" t="n">
        <f aca="false">P187</f>
        <v>0</v>
      </c>
      <c r="Q186" s="95" t="n">
        <f aca="false">O186+P186</f>
        <v>11414900</v>
      </c>
      <c r="R186" s="99" t="n">
        <f aca="false">R187</f>
        <v>0</v>
      </c>
      <c r="S186" s="95" t="n">
        <f aca="false">Q186+R186</f>
        <v>11414900</v>
      </c>
      <c r="T186" s="99" t="n">
        <f aca="false">T187</f>
        <v>0</v>
      </c>
      <c r="U186" s="95" t="n">
        <f aca="false">S186+T186</f>
        <v>11414900</v>
      </c>
      <c r="V186" s="99" t="n">
        <f aca="false">V187</f>
        <v>0</v>
      </c>
      <c r="W186" s="95" t="n">
        <f aca="false">U186+V186</f>
        <v>11414900</v>
      </c>
      <c r="X186" s="99" t="n">
        <f aca="false">X187</f>
        <v>0</v>
      </c>
      <c r="Y186" s="95" t="n">
        <f aca="false">W186+X186</f>
        <v>11414900</v>
      </c>
      <c r="Z186" s="99" t="n">
        <f aca="false">Z187</f>
        <v>0</v>
      </c>
      <c r="AA186" s="95" t="n">
        <f aca="false">Y186+Z186</f>
        <v>11414900</v>
      </c>
      <c r="AB186" s="99" t="n">
        <f aca="false">AB187</f>
        <v>0</v>
      </c>
      <c r="AC186" s="95" t="n">
        <f aca="false">AA186+AB186</f>
        <v>11414900</v>
      </c>
      <c r="AD186" s="99" t="n">
        <f aca="false">AD187</f>
        <v>0</v>
      </c>
      <c r="AE186" s="95" t="n">
        <f aca="false">AC186+AD186</f>
        <v>11414900</v>
      </c>
      <c r="AF186" s="99" t="n">
        <f aca="false">AF187</f>
        <v>0</v>
      </c>
      <c r="AG186" s="95" t="n">
        <f aca="false">AE186+AF186</f>
        <v>11414900</v>
      </c>
      <c r="AH186" s="99" t="n">
        <f aca="false">AH187</f>
        <v>-4000000</v>
      </c>
      <c r="AI186" s="95" t="n">
        <f aca="false">AG186+AH186</f>
        <v>7414900</v>
      </c>
      <c r="AJ186" s="99" t="n">
        <f aca="false">AJ187</f>
        <v>0</v>
      </c>
      <c r="AK186" s="95" t="n">
        <f aca="false">AI186+AJ186</f>
        <v>7414900</v>
      </c>
    </row>
    <row r="187" customFormat="false" ht="21.6" hidden="false" customHeight="true" outlineLevel="0" collapsed="false">
      <c r="A187" s="74"/>
      <c r="B187" s="28" t="s">
        <v>112</v>
      </c>
      <c r="C187" s="35" t="n">
        <v>902</v>
      </c>
      <c r="D187" s="62" t="s">
        <v>25</v>
      </c>
      <c r="E187" s="62" t="s">
        <v>27</v>
      </c>
      <c r="F187" s="62" t="s">
        <v>53</v>
      </c>
      <c r="G187" s="62" t="s">
        <v>102</v>
      </c>
      <c r="H187" s="62" t="s">
        <v>18</v>
      </c>
      <c r="I187" s="62" t="s">
        <v>228</v>
      </c>
      <c r="J187" s="62" t="s">
        <v>113</v>
      </c>
      <c r="K187" s="99" t="n">
        <v>11414900</v>
      </c>
      <c r="L187" s="103"/>
      <c r="M187" s="95" t="n">
        <f aca="false">K187+L187</f>
        <v>11414900</v>
      </c>
      <c r="N187" s="103"/>
      <c r="O187" s="95" t="n">
        <f aca="false">M187+N187</f>
        <v>11414900</v>
      </c>
      <c r="P187" s="103"/>
      <c r="Q187" s="95" t="n">
        <f aca="false">O187+P187</f>
        <v>11414900</v>
      </c>
      <c r="R187" s="103"/>
      <c r="S187" s="95" t="n">
        <f aca="false">Q187+R187</f>
        <v>11414900</v>
      </c>
      <c r="T187" s="103"/>
      <c r="U187" s="95" t="n">
        <f aca="false">S187+T187</f>
        <v>11414900</v>
      </c>
      <c r="V187" s="103"/>
      <c r="W187" s="95" t="n">
        <f aca="false">U187+V187</f>
        <v>11414900</v>
      </c>
      <c r="X187" s="103"/>
      <c r="Y187" s="95" t="n">
        <f aca="false">W187+X187</f>
        <v>11414900</v>
      </c>
      <c r="Z187" s="103"/>
      <c r="AA187" s="95" t="n">
        <f aca="false">Y187+Z187</f>
        <v>11414900</v>
      </c>
      <c r="AB187" s="103"/>
      <c r="AC187" s="95" t="n">
        <f aca="false">AA187+AB187</f>
        <v>11414900</v>
      </c>
      <c r="AD187" s="103"/>
      <c r="AE187" s="95" t="n">
        <f aca="false">AC187+AD187</f>
        <v>11414900</v>
      </c>
      <c r="AF187" s="103"/>
      <c r="AG187" s="95" t="n">
        <f aca="false">AE187+AF187</f>
        <v>11414900</v>
      </c>
      <c r="AH187" s="103" t="n">
        <v>-4000000</v>
      </c>
      <c r="AI187" s="95" t="n">
        <f aca="false">AG187+AH187</f>
        <v>7414900</v>
      </c>
      <c r="AJ187" s="103"/>
      <c r="AK187" s="95" t="n">
        <f aca="false">AI187+AJ187</f>
        <v>7414900</v>
      </c>
    </row>
    <row r="188" customFormat="false" ht="46.8" hidden="false" customHeight="false" outlineLevel="0" collapsed="false">
      <c r="A188" s="74"/>
      <c r="B188" s="28" t="s">
        <v>229</v>
      </c>
      <c r="C188" s="35" t="n">
        <v>902</v>
      </c>
      <c r="D188" s="62" t="s">
        <v>25</v>
      </c>
      <c r="E188" s="62" t="s">
        <v>27</v>
      </c>
      <c r="F188" s="62" t="s">
        <v>53</v>
      </c>
      <c r="G188" s="62" t="s">
        <v>230</v>
      </c>
      <c r="H188" s="62" t="s">
        <v>19</v>
      </c>
      <c r="I188" s="62" t="s">
        <v>100</v>
      </c>
      <c r="J188" s="62"/>
      <c r="K188" s="99" t="n">
        <f aca="false">K189</f>
        <v>349900</v>
      </c>
      <c r="L188" s="99" t="n">
        <f aca="false">L189</f>
        <v>0</v>
      </c>
      <c r="M188" s="95" t="n">
        <f aca="false">K188+L188</f>
        <v>349900</v>
      </c>
      <c r="N188" s="99" t="n">
        <f aca="false">N189</f>
        <v>0</v>
      </c>
      <c r="O188" s="95" t="n">
        <f aca="false">M188+N188</f>
        <v>349900</v>
      </c>
      <c r="P188" s="99" t="n">
        <f aca="false">P189</f>
        <v>0</v>
      </c>
      <c r="Q188" s="95" t="n">
        <f aca="false">O188+P188</f>
        <v>349900</v>
      </c>
      <c r="R188" s="99" t="n">
        <f aca="false">R189</f>
        <v>0</v>
      </c>
      <c r="S188" s="95" t="n">
        <f aca="false">Q188+R188</f>
        <v>349900</v>
      </c>
      <c r="T188" s="99" t="n">
        <f aca="false">T189</f>
        <v>0</v>
      </c>
      <c r="U188" s="95" t="n">
        <f aca="false">S188+T188</f>
        <v>349900</v>
      </c>
      <c r="V188" s="99" t="n">
        <f aca="false">V189</f>
        <v>-1200</v>
      </c>
      <c r="W188" s="95" t="n">
        <f aca="false">U188+V188</f>
        <v>348700</v>
      </c>
      <c r="X188" s="99" t="n">
        <f aca="false">X189</f>
        <v>326816.9</v>
      </c>
      <c r="Y188" s="95" t="n">
        <f aca="false">W188+X188</f>
        <v>675516.9</v>
      </c>
      <c r="Z188" s="99" t="n">
        <f aca="false">Z189</f>
        <v>0</v>
      </c>
      <c r="AA188" s="95" t="n">
        <f aca="false">Y188+Z188</f>
        <v>675516.9</v>
      </c>
      <c r="AB188" s="99" t="n">
        <f aca="false">AB189</f>
        <v>0</v>
      </c>
      <c r="AC188" s="95" t="n">
        <f aca="false">AA188+AB188</f>
        <v>675516.9</v>
      </c>
      <c r="AD188" s="99" t="n">
        <f aca="false">AD189</f>
        <v>0</v>
      </c>
      <c r="AE188" s="95" t="n">
        <f aca="false">AC188+AD188</f>
        <v>675516.9</v>
      </c>
      <c r="AF188" s="99" t="n">
        <f aca="false">AF189</f>
        <v>-204765</v>
      </c>
      <c r="AG188" s="95" t="n">
        <f aca="false">AE188+AF188</f>
        <v>470751.9</v>
      </c>
      <c r="AH188" s="99" t="n">
        <f aca="false">AH189</f>
        <v>-6208.26</v>
      </c>
      <c r="AI188" s="95" t="n">
        <f aca="false">AG188+AH188</f>
        <v>464543.64</v>
      </c>
      <c r="AJ188" s="99" t="n">
        <f aca="false">AJ189</f>
        <v>0</v>
      </c>
      <c r="AK188" s="95" t="n">
        <f aca="false">AI188+AJ188</f>
        <v>464543.64</v>
      </c>
    </row>
    <row r="189" customFormat="false" ht="46.95" hidden="false" customHeight="true" outlineLevel="0" collapsed="false">
      <c r="A189" s="74"/>
      <c r="B189" s="28" t="s">
        <v>231</v>
      </c>
      <c r="C189" s="35" t="n">
        <v>902</v>
      </c>
      <c r="D189" s="62" t="s">
        <v>25</v>
      </c>
      <c r="E189" s="62" t="s">
        <v>27</v>
      </c>
      <c r="F189" s="62" t="s">
        <v>53</v>
      </c>
      <c r="G189" s="62" t="s">
        <v>230</v>
      </c>
      <c r="H189" s="62" t="s">
        <v>18</v>
      </c>
      <c r="I189" s="62" t="s">
        <v>100</v>
      </c>
      <c r="J189" s="62"/>
      <c r="K189" s="99" t="n">
        <f aca="false">K190+K192</f>
        <v>349900</v>
      </c>
      <c r="L189" s="99" t="n">
        <f aca="false">L190+L192</f>
        <v>0</v>
      </c>
      <c r="M189" s="95" t="n">
        <f aca="false">K189+L189</f>
        <v>349900</v>
      </c>
      <c r="N189" s="99" t="n">
        <f aca="false">N190+N192</f>
        <v>0</v>
      </c>
      <c r="O189" s="95" t="n">
        <f aca="false">M189+N189</f>
        <v>349900</v>
      </c>
      <c r="P189" s="99" t="n">
        <f aca="false">P190+P192</f>
        <v>0</v>
      </c>
      <c r="Q189" s="95" t="n">
        <f aca="false">O189+P189</f>
        <v>349900</v>
      </c>
      <c r="R189" s="99" t="n">
        <f aca="false">R190+R192</f>
        <v>0</v>
      </c>
      <c r="S189" s="95" t="n">
        <f aca="false">Q189+R189</f>
        <v>349900</v>
      </c>
      <c r="T189" s="99" t="n">
        <f aca="false">T190+T192</f>
        <v>0</v>
      </c>
      <c r="U189" s="95" t="n">
        <f aca="false">S189+T189</f>
        <v>349900</v>
      </c>
      <c r="V189" s="99" t="n">
        <f aca="false">V190+V192</f>
        <v>-1200</v>
      </c>
      <c r="W189" s="95" t="n">
        <f aca="false">U189+V189</f>
        <v>348700</v>
      </c>
      <c r="X189" s="99" t="n">
        <f aca="false">X190+X192+X194</f>
        <v>326816.9</v>
      </c>
      <c r="Y189" s="95" t="n">
        <f aca="false">W189+X189</f>
        <v>675516.9</v>
      </c>
      <c r="Z189" s="99" t="n">
        <f aca="false">Z190+Z192+Z194</f>
        <v>0</v>
      </c>
      <c r="AA189" s="95" t="n">
        <f aca="false">Y189+Z189</f>
        <v>675516.9</v>
      </c>
      <c r="AB189" s="99" t="n">
        <f aca="false">AB190+AB192+AB194</f>
        <v>0</v>
      </c>
      <c r="AC189" s="95" t="n">
        <f aca="false">AA189+AB189</f>
        <v>675516.9</v>
      </c>
      <c r="AD189" s="99" t="n">
        <f aca="false">AD190+AD192+AD194</f>
        <v>0</v>
      </c>
      <c r="AE189" s="95" t="n">
        <f aca="false">AC189+AD189</f>
        <v>675516.9</v>
      </c>
      <c r="AF189" s="99" t="n">
        <f aca="false">AF190+AF192+AF194</f>
        <v>-204765</v>
      </c>
      <c r="AG189" s="95" t="n">
        <f aca="false">AE189+AF189</f>
        <v>470751.9</v>
      </c>
      <c r="AH189" s="99" t="n">
        <f aca="false">AH190+AH192+AH194</f>
        <v>-6208.26</v>
      </c>
      <c r="AI189" s="95" t="n">
        <f aca="false">AG189+AH189</f>
        <v>464543.64</v>
      </c>
      <c r="AJ189" s="99" t="n">
        <f aca="false">AJ190+AJ192+AJ194</f>
        <v>0</v>
      </c>
      <c r="AK189" s="95" t="n">
        <f aca="false">AI189+AJ189</f>
        <v>464543.64</v>
      </c>
    </row>
    <row r="190" customFormat="false" ht="46.8" hidden="true" customHeight="false" outlineLevel="0" collapsed="false">
      <c r="A190" s="74"/>
      <c r="B190" s="28" t="s">
        <v>232</v>
      </c>
      <c r="C190" s="35" t="n">
        <v>902</v>
      </c>
      <c r="D190" s="62" t="s">
        <v>25</v>
      </c>
      <c r="E190" s="62" t="s">
        <v>27</v>
      </c>
      <c r="F190" s="62" t="s">
        <v>53</v>
      </c>
      <c r="G190" s="62" t="s">
        <v>230</v>
      </c>
      <c r="H190" s="62" t="s">
        <v>18</v>
      </c>
      <c r="I190" s="62" t="s">
        <v>233</v>
      </c>
      <c r="J190" s="62"/>
      <c r="K190" s="99" t="n">
        <f aca="false">K191</f>
        <v>100000</v>
      </c>
      <c r="L190" s="99" t="n">
        <f aca="false">L191</f>
        <v>0</v>
      </c>
      <c r="M190" s="95" t="n">
        <f aca="false">K190+L190</f>
        <v>100000</v>
      </c>
      <c r="N190" s="99" t="n">
        <f aca="false">N191</f>
        <v>0</v>
      </c>
      <c r="O190" s="95" t="n">
        <f aca="false">M190+N190</f>
        <v>100000</v>
      </c>
      <c r="P190" s="99" t="n">
        <f aca="false">P191</f>
        <v>0</v>
      </c>
      <c r="Q190" s="95" t="n">
        <f aca="false">O190+P190</f>
        <v>100000</v>
      </c>
      <c r="R190" s="99" t="n">
        <f aca="false">R191</f>
        <v>0</v>
      </c>
      <c r="S190" s="95" t="n">
        <f aca="false">Q190+R190</f>
        <v>100000</v>
      </c>
      <c r="T190" s="99" t="n">
        <f aca="false">T191</f>
        <v>0</v>
      </c>
      <c r="U190" s="95" t="n">
        <f aca="false">S190+T190</f>
        <v>100000</v>
      </c>
      <c r="V190" s="99" t="n">
        <f aca="false">V191</f>
        <v>0</v>
      </c>
      <c r="W190" s="95" t="n">
        <f aca="false">U190+V190</f>
        <v>100000</v>
      </c>
      <c r="X190" s="99" t="n">
        <f aca="false">X191</f>
        <v>0</v>
      </c>
      <c r="Y190" s="95" t="n">
        <f aca="false">W190+X190</f>
        <v>100000</v>
      </c>
      <c r="Z190" s="99" t="n">
        <f aca="false">Z191</f>
        <v>0</v>
      </c>
      <c r="AA190" s="95" t="n">
        <f aca="false">Y190+Z190</f>
        <v>100000</v>
      </c>
      <c r="AB190" s="99" t="n">
        <f aca="false">AB191</f>
        <v>0</v>
      </c>
      <c r="AC190" s="95" t="n">
        <f aca="false">AA190+AB190</f>
        <v>100000</v>
      </c>
      <c r="AD190" s="99" t="n">
        <f aca="false">AD191</f>
        <v>0</v>
      </c>
      <c r="AE190" s="95" t="n">
        <f aca="false">AC190+AD190</f>
        <v>100000</v>
      </c>
      <c r="AF190" s="99" t="n">
        <f aca="false">AF191</f>
        <v>-100000</v>
      </c>
      <c r="AG190" s="95" t="n">
        <f aca="false">AE190+AF190</f>
        <v>0</v>
      </c>
      <c r="AH190" s="99" t="n">
        <f aca="false">AH191</f>
        <v>0</v>
      </c>
      <c r="AI190" s="95" t="n">
        <f aca="false">AG190+AH190</f>
        <v>0</v>
      </c>
      <c r="AJ190" s="99" t="n">
        <f aca="false">AJ191</f>
        <v>0</v>
      </c>
      <c r="AK190" s="95" t="n">
        <f aca="false">AI190+AJ190</f>
        <v>0</v>
      </c>
    </row>
    <row r="191" customFormat="false" ht="31.2" hidden="true" customHeight="false" outlineLevel="0" collapsed="false">
      <c r="A191" s="74"/>
      <c r="B191" s="28" t="s">
        <v>108</v>
      </c>
      <c r="C191" s="35" t="n">
        <v>902</v>
      </c>
      <c r="D191" s="62" t="s">
        <v>25</v>
      </c>
      <c r="E191" s="62" t="s">
        <v>27</v>
      </c>
      <c r="F191" s="62" t="s">
        <v>53</v>
      </c>
      <c r="G191" s="62" t="s">
        <v>230</v>
      </c>
      <c r="H191" s="62" t="s">
        <v>18</v>
      </c>
      <c r="I191" s="62" t="s">
        <v>233</v>
      </c>
      <c r="J191" s="62" t="s">
        <v>109</v>
      </c>
      <c r="K191" s="99" t="n">
        <v>100000</v>
      </c>
      <c r="L191" s="99"/>
      <c r="M191" s="95" t="n">
        <f aca="false">K191+L191</f>
        <v>100000</v>
      </c>
      <c r="N191" s="99"/>
      <c r="O191" s="95" t="n">
        <f aca="false">M191+N191</f>
        <v>100000</v>
      </c>
      <c r="P191" s="99"/>
      <c r="Q191" s="95" t="n">
        <f aca="false">O191+P191</f>
        <v>100000</v>
      </c>
      <c r="R191" s="99"/>
      <c r="S191" s="95" t="n">
        <f aca="false">Q191+R191</f>
        <v>100000</v>
      </c>
      <c r="T191" s="99"/>
      <c r="U191" s="95" t="n">
        <f aca="false">S191+T191</f>
        <v>100000</v>
      </c>
      <c r="V191" s="99"/>
      <c r="W191" s="95" t="n">
        <f aca="false">U191+V191</f>
        <v>100000</v>
      </c>
      <c r="X191" s="99"/>
      <c r="Y191" s="95" t="n">
        <f aca="false">W191+X191</f>
        <v>100000</v>
      </c>
      <c r="Z191" s="99"/>
      <c r="AA191" s="95" t="n">
        <f aca="false">Y191+Z191</f>
        <v>100000</v>
      </c>
      <c r="AB191" s="99"/>
      <c r="AC191" s="95" t="n">
        <f aca="false">AA191+AB191</f>
        <v>100000</v>
      </c>
      <c r="AD191" s="99"/>
      <c r="AE191" s="95" t="n">
        <f aca="false">AC191+AD191</f>
        <v>100000</v>
      </c>
      <c r="AF191" s="99" t="n">
        <v>-100000</v>
      </c>
      <c r="AG191" s="95" t="n">
        <f aca="false">AE191+AF191</f>
        <v>0</v>
      </c>
      <c r="AH191" s="99"/>
      <c r="AI191" s="95" t="n">
        <f aca="false">AG191+AH191</f>
        <v>0</v>
      </c>
      <c r="AJ191" s="99"/>
      <c r="AK191" s="95" t="n">
        <f aca="false">AI191+AJ191</f>
        <v>0</v>
      </c>
    </row>
    <row r="192" customFormat="false" ht="127.95" hidden="false" customHeight="true" outlineLevel="0" collapsed="false">
      <c r="A192" s="74"/>
      <c r="B192" s="28" t="s">
        <v>431</v>
      </c>
      <c r="C192" s="35" t="n">
        <v>902</v>
      </c>
      <c r="D192" s="62" t="s">
        <v>25</v>
      </c>
      <c r="E192" s="62" t="s">
        <v>27</v>
      </c>
      <c r="F192" s="62" t="s">
        <v>53</v>
      </c>
      <c r="G192" s="62" t="s">
        <v>230</v>
      </c>
      <c r="H192" s="62" t="s">
        <v>18</v>
      </c>
      <c r="I192" s="62" t="s">
        <v>234</v>
      </c>
      <c r="J192" s="62"/>
      <c r="K192" s="99" t="n">
        <f aca="false">K193</f>
        <v>249900</v>
      </c>
      <c r="L192" s="99" t="n">
        <f aca="false">L193</f>
        <v>0</v>
      </c>
      <c r="M192" s="95" t="n">
        <f aca="false">K192+L192</f>
        <v>249900</v>
      </c>
      <c r="N192" s="99" t="n">
        <f aca="false">N193</f>
        <v>0</v>
      </c>
      <c r="O192" s="95" t="n">
        <f aca="false">M192+N192</f>
        <v>249900</v>
      </c>
      <c r="P192" s="99" t="n">
        <f aca="false">P193</f>
        <v>0</v>
      </c>
      <c r="Q192" s="95" t="n">
        <f aca="false">O192+P192</f>
        <v>249900</v>
      </c>
      <c r="R192" s="99" t="n">
        <f aca="false">R193</f>
        <v>0</v>
      </c>
      <c r="S192" s="95" t="n">
        <f aca="false">Q192+R192</f>
        <v>249900</v>
      </c>
      <c r="T192" s="99" t="n">
        <f aca="false">T193</f>
        <v>0</v>
      </c>
      <c r="U192" s="95" t="n">
        <f aca="false">S192+T192</f>
        <v>249900</v>
      </c>
      <c r="V192" s="99" t="n">
        <f aca="false">V193</f>
        <v>-1200</v>
      </c>
      <c r="W192" s="95" t="n">
        <f aca="false">U192+V192</f>
        <v>248700</v>
      </c>
      <c r="X192" s="99" t="n">
        <f aca="false">X193</f>
        <v>0</v>
      </c>
      <c r="Y192" s="95" t="n">
        <f aca="false">W192+X192</f>
        <v>248700</v>
      </c>
      <c r="Z192" s="99" t="n">
        <f aca="false">Z193</f>
        <v>0</v>
      </c>
      <c r="AA192" s="95" t="n">
        <f aca="false">Y192+Z192</f>
        <v>248700</v>
      </c>
      <c r="AB192" s="99" t="n">
        <f aca="false">AB193</f>
        <v>0</v>
      </c>
      <c r="AC192" s="95" t="n">
        <f aca="false">AA192+AB192</f>
        <v>248700</v>
      </c>
      <c r="AD192" s="99" t="n">
        <f aca="false">AD193</f>
        <v>0</v>
      </c>
      <c r="AE192" s="95" t="n">
        <f aca="false">AC192+AD192</f>
        <v>248700</v>
      </c>
      <c r="AF192" s="99" t="n">
        <f aca="false">AF193</f>
        <v>0</v>
      </c>
      <c r="AG192" s="95" t="n">
        <f aca="false">AE192+AF192</f>
        <v>248700</v>
      </c>
      <c r="AH192" s="99" t="n">
        <f aca="false">AH193</f>
        <v>0</v>
      </c>
      <c r="AI192" s="95" t="n">
        <f aca="false">AG192+AH192</f>
        <v>248700</v>
      </c>
      <c r="AJ192" s="99" t="n">
        <f aca="false">AJ193</f>
        <v>0</v>
      </c>
      <c r="AK192" s="95" t="n">
        <f aca="false">AI192+AJ192</f>
        <v>248700</v>
      </c>
    </row>
    <row r="193" customFormat="false" ht="31.2" hidden="false" customHeight="false" outlineLevel="0" collapsed="false">
      <c r="A193" s="74"/>
      <c r="B193" s="28" t="s">
        <v>108</v>
      </c>
      <c r="C193" s="35" t="n">
        <v>902</v>
      </c>
      <c r="D193" s="62" t="s">
        <v>25</v>
      </c>
      <c r="E193" s="62" t="s">
        <v>27</v>
      </c>
      <c r="F193" s="62" t="s">
        <v>53</v>
      </c>
      <c r="G193" s="62" t="s">
        <v>230</v>
      </c>
      <c r="H193" s="62" t="s">
        <v>18</v>
      </c>
      <c r="I193" s="62" t="s">
        <v>234</v>
      </c>
      <c r="J193" s="62" t="s">
        <v>109</v>
      </c>
      <c r="K193" s="99" t="n">
        <v>249900</v>
      </c>
      <c r="L193" s="99"/>
      <c r="M193" s="95" t="n">
        <f aca="false">K193+L193</f>
        <v>249900</v>
      </c>
      <c r="N193" s="99"/>
      <c r="O193" s="95" t="n">
        <f aca="false">M193+N193</f>
        <v>249900</v>
      </c>
      <c r="P193" s="99"/>
      <c r="Q193" s="95" t="n">
        <f aca="false">O193+P193</f>
        <v>249900</v>
      </c>
      <c r="R193" s="99"/>
      <c r="S193" s="95" t="n">
        <f aca="false">Q193+R193</f>
        <v>249900</v>
      </c>
      <c r="T193" s="99"/>
      <c r="U193" s="95" t="n">
        <f aca="false">S193+T193</f>
        <v>249900</v>
      </c>
      <c r="V193" s="99" t="n">
        <v>-1200</v>
      </c>
      <c r="W193" s="95" t="n">
        <f aca="false">U193+V193</f>
        <v>248700</v>
      </c>
      <c r="X193" s="99"/>
      <c r="Y193" s="95" t="n">
        <f aca="false">W193+X193</f>
        <v>248700</v>
      </c>
      <c r="Z193" s="99"/>
      <c r="AA193" s="95" t="n">
        <f aca="false">Y193+Z193</f>
        <v>248700</v>
      </c>
      <c r="AB193" s="99"/>
      <c r="AC193" s="95" t="n">
        <f aca="false">AA193+AB193</f>
        <v>248700</v>
      </c>
      <c r="AD193" s="99"/>
      <c r="AE193" s="95" t="n">
        <f aca="false">AC193+AD193</f>
        <v>248700</v>
      </c>
      <c r="AF193" s="99"/>
      <c r="AG193" s="95" t="n">
        <f aca="false">AE193+AF193</f>
        <v>248700</v>
      </c>
      <c r="AH193" s="99"/>
      <c r="AI193" s="95" t="n">
        <f aca="false">AG193+AH193</f>
        <v>248700</v>
      </c>
      <c r="AJ193" s="99"/>
      <c r="AK193" s="95" t="n">
        <f aca="false">AI193+AJ193</f>
        <v>248700</v>
      </c>
    </row>
    <row r="194" customFormat="false" ht="124.8" hidden="false" customHeight="false" outlineLevel="0" collapsed="false">
      <c r="A194" s="74"/>
      <c r="B194" s="28" t="s">
        <v>431</v>
      </c>
      <c r="C194" s="35" t="n">
        <v>902</v>
      </c>
      <c r="D194" s="62" t="s">
        <v>25</v>
      </c>
      <c r="E194" s="62" t="s">
        <v>27</v>
      </c>
      <c r="F194" s="62" t="s">
        <v>53</v>
      </c>
      <c r="G194" s="62" t="s">
        <v>230</v>
      </c>
      <c r="H194" s="62" t="s">
        <v>18</v>
      </c>
      <c r="I194" s="62" t="s">
        <v>235</v>
      </c>
      <c r="J194" s="62"/>
      <c r="K194" s="99"/>
      <c r="L194" s="99"/>
      <c r="M194" s="95"/>
      <c r="N194" s="99"/>
      <c r="O194" s="95"/>
      <c r="P194" s="99"/>
      <c r="Q194" s="95"/>
      <c r="R194" s="99"/>
      <c r="S194" s="95"/>
      <c r="T194" s="99"/>
      <c r="U194" s="95"/>
      <c r="V194" s="99"/>
      <c r="W194" s="95"/>
      <c r="X194" s="99" t="n">
        <f aca="false">X195</f>
        <v>326816.9</v>
      </c>
      <c r="Y194" s="95" t="n">
        <f aca="false">Y195</f>
        <v>326816.9</v>
      </c>
      <c r="Z194" s="99" t="n">
        <f aca="false">Z195</f>
        <v>0</v>
      </c>
      <c r="AA194" s="95" t="n">
        <f aca="false">AA195</f>
        <v>326816.9</v>
      </c>
      <c r="AB194" s="99" t="n">
        <f aca="false">AB195</f>
        <v>0</v>
      </c>
      <c r="AC194" s="95" t="n">
        <f aca="false">AC195</f>
        <v>326816.9</v>
      </c>
      <c r="AD194" s="99" t="n">
        <f aca="false">AD195</f>
        <v>0</v>
      </c>
      <c r="AE194" s="95" t="n">
        <f aca="false">AE195</f>
        <v>326816.9</v>
      </c>
      <c r="AF194" s="99" t="n">
        <f aca="false">AF195</f>
        <v>-104765</v>
      </c>
      <c r="AG194" s="95" t="n">
        <f aca="false">AG195</f>
        <v>222051.9</v>
      </c>
      <c r="AH194" s="99" t="n">
        <f aca="false">AH195</f>
        <v>-6208.26</v>
      </c>
      <c r="AI194" s="95" t="n">
        <f aca="false">AI195</f>
        <v>215843.64</v>
      </c>
      <c r="AJ194" s="99" t="n">
        <f aca="false">AJ195</f>
        <v>0</v>
      </c>
      <c r="AK194" s="95" t="n">
        <f aca="false">AK195</f>
        <v>215843.64</v>
      </c>
    </row>
    <row r="195" customFormat="false" ht="31.2" hidden="false" customHeight="false" outlineLevel="0" collapsed="false">
      <c r="A195" s="74"/>
      <c r="B195" s="28" t="s">
        <v>108</v>
      </c>
      <c r="C195" s="35" t="n">
        <v>902</v>
      </c>
      <c r="D195" s="62" t="s">
        <v>25</v>
      </c>
      <c r="E195" s="62" t="s">
        <v>27</v>
      </c>
      <c r="F195" s="62" t="s">
        <v>53</v>
      </c>
      <c r="G195" s="62" t="s">
        <v>230</v>
      </c>
      <c r="H195" s="62" t="s">
        <v>18</v>
      </c>
      <c r="I195" s="62" t="s">
        <v>235</v>
      </c>
      <c r="J195" s="62" t="s">
        <v>109</v>
      </c>
      <c r="K195" s="99"/>
      <c r="L195" s="99"/>
      <c r="M195" s="95"/>
      <c r="N195" s="99"/>
      <c r="O195" s="95"/>
      <c r="P195" s="99"/>
      <c r="Q195" s="95"/>
      <c r="R195" s="99"/>
      <c r="S195" s="95"/>
      <c r="T195" s="99"/>
      <c r="U195" s="95"/>
      <c r="V195" s="99"/>
      <c r="W195" s="95"/>
      <c r="X195" s="103" t="n">
        <v>326816.9</v>
      </c>
      <c r="Y195" s="95" t="n">
        <f aca="false">X195</f>
        <v>326816.9</v>
      </c>
      <c r="Z195" s="103"/>
      <c r="AA195" s="95" t="n">
        <f aca="false">Y195+Z195</f>
        <v>326816.9</v>
      </c>
      <c r="AB195" s="103"/>
      <c r="AC195" s="95" t="n">
        <f aca="false">AA195+AB195</f>
        <v>326816.9</v>
      </c>
      <c r="AD195" s="103"/>
      <c r="AE195" s="95" t="n">
        <f aca="false">AC195+AD195</f>
        <v>326816.9</v>
      </c>
      <c r="AF195" s="103" t="n">
        <v>-104765</v>
      </c>
      <c r="AG195" s="95" t="n">
        <f aca="false">AE195+AF195</f>
        <v>222051.9</v>
      </c>
      <c r="AH195" s="103" t="n">
        <v>-6208.26</v>
      </c>
      <c r="AI195" s="95" t="n">
        <f aca="false">AG195+AH195</f>
        <v>215843.64</v>
      </c>
      <c r="AJ195" s="103"/>
      <c r="AK195" s="95" t="n">
        <f aca="false">AI195+AJ195</f>
        <v>215843.64</v>
      </c>
    </row>
    <row r="196" customFormat="false" ht="24" hidden="false" customHeight="true" outlineLevel="0" collapsed="false">
      <c r="A196" s="74"/>
      <c r="B196" s="28" t="s">
        <v>41</v>
      </c>
      <c r="C196" s="35" t="n">
        <v>902</v>
      </c>
      <c r="D196" s="62" t="s">
        <v>25</v>
      </c>
      <c r="E196" s="62" t="s">
        <v>42</v>
      </c>
      <c r="F196" s="62"/>
      <c r="G196" s="62"/>
      <c r="H196" s="62"/>
      <c r="I196" s="62"/>
      <c r="J196" s="62"/>
      <c r="K196" s="95" t="n">
        <f aca="false">K197</f>
        <v>315900</v>
      </c>
      <c r="L196" s="95" t="n">
        <f aca="false">L197</f>
        <v>0</v>
      </c>
      <c r="M196" s="95" t="n">
        <f aca="false">K196+L196</f>
        <v>315900</v>
      </c>
      <c r="N196" s="95" t="n">
        <f aca="false">N197</f>
        <v>0</v>
      </c>
      <c r="O196" s="95" t="n">
        <f aca="false">M196+N196</f>
        <v>315900</v>
      </c>
      <c r="P196" s="95" t="n">
        <f aca="false">P197</f>
        <v>2072639.51</v>
      </c>
      <c r="Q196" s="95" t="n">
        <f aca="false">O196+P196</f>
        <v>2388539.51</v>
      </c>
      <c r="R196" s="95" t="n">
        <f aca="false">R197</f>
        <v>0</v>
      </c>
      <c r="S196" s="95" t="n">
        <f aca="false">Q196+R196</f>
        <v>2388539.51</v>
      </c>
      <c r="T196" s="95" t="n">
        <f aca="false">T197</f>
        <v>0</v>
      </c>
      <c r="U196" s="95" t="n">
        <f aca="false">S196+T196</f>
        <v>2388539.51</v>
      </c>
      <c r="V196" s="95" t="n">
        <f aca="false">V197</f>
        <v>0</v>
      </c>
      <c r="W196" s="95" t="n">
        <f aca="false">U196+V196</f>
        <v>2388539.51</v>
      </c>
      <c r="X196" s="95" t="n">
        <f aca="false">X197</f>
        <v>0</v>
      </c>
      <c r="Y196" s="95" t="n">
        <f aca="false">W196+X196</f>
        <v>2388539.51</v>
      </c>
      <c r="Z196" s="95" t="n">
        <f aca="false">Z197</f>
        <v>0</v>
      </c>
      <c r="AA196" s="95" t="n">
        <f aca="false">Y196+Z196</f>
        <v>2388539.51</v>
      </c>
      <c r="AB196" s="95" t="n">
        <f aca="false">AB197</f>
        <v>0</v>
      </c>
      <c r="AC196" s="95" t="n">
        <f aca="false">AA196+AB196</f>
        <v>2388539.51</v>
      </c>
      <c r="AD196" s="95" t="n">
        <f aca="false">AD197</f>
        <v>0</v>
      </c>
      <c r="AE196" s="95" t="n">
        <f aca="false">AC196+AD196</f>
        <v>2388539.51</v>
      </c>
      <c r="AF196" s="95" t="n">
        <f aca="false">AF197</f>
        <v>0</v>
      </c>
      <c r="AG196" s="95" t="n">
        <f aca="false">AE196+AF196</f>
        <v>2388539.51</v>
      </c>
      <c r="AH196" s="95" t="n">
        <f aca="false">AH197</f>
        <v>0</v>
      </c>
      <c r="AI196" s="95" t="n">
        <f aca="false">AG196+AH196</f>
        <v>2388539.51</v>
      </c>
      <c r="AJ196" s="95" t="n">
        <f aca="false">AJ197</f>
        <v>0</v>
      </c>
      <c r="AK196" s="95" t="n">
        <f aca="false">AI196+AJ196</f>
        <v>2388539.51</v>
      </c>
    </row>
    <row r="197" customFormat="false" ht="31.2" hidden="false" customHeight="false" outlineLevel="0" collapsed="false">
      <c r="A197" s="74"/>
      <c r="B197" s="28" t="s">
        <v>405</v>
      </c>
      <c r="C197" s="35" t="n">
        <v>902</v>
      </c>
      <c r="D197" s="62" t="s">
        <v>25</v>
      </c>
      <c r="E197" s="62" t="s">
        <v>42</v>
      </c>
      <c r="F197" s="62" t="s">
        <v>406</v>
      </c>
      <c r="G197" s="62" t="s">
        <v>99</v>
      </c>
      <c r="H197" s="62" t="s">
        <v>19</v>
      </c>
      <c r="I197" s="62" t="s">
        <v>100</v>
      </c>
      <c r="J197" s="62"/>
      <c r="K197" s="95" t="n">
        <f aca="false">K198</f>
        <v>315900</v>
      </c>
      <c r="L197" s="95" t="n">
        <f aca="false">L198</f>
        <v>0</v>
      </c>
      <c r="M197" s="95" t="n">
        <f aca="false">K197+L197</f>
        <v>315900</v>
      </c>
      <c r="N197" s="95" t="n">
        <f aca="false">N198</f>
        <v>0</v>
      </c>
      <c r="O197" s="95" t="n">
        <f aca="false">M197+N197</f>
        <v>315900</v>
      </c>
      <c r="P197" s="95" t="n">
        <f aca="false">P198</f>
        <v>2072639.51</v>
      </c>
      <c r="Q197" s="95" t="n">
        <f aca="false">O197+P197</f>
        <v>2388539.51</v>
      </c>
      <c r="R197" s="95" t="n">
        <f aca="false">R198</f>
        <v>0</v>
      </c>
      <c r="S197" s="95" t="n">
        <f aca="false">Q197+R197</f>
        <v>2388539.51</v>
      </c>
      <c r="T197" s="95" t="n">
        <f aca="false">T198</f>
        <v>0</v>
      </c>
      <c r="U197" s="95" t="n">
        <f aca="false">S197+T197</f>
        <v>2388539.51</v>
      </c>
      <c r="V197" s="95" t="n">
        <f aca="false">V198</f>
        <v>0</v>
      </c>
      <c r="W197" s="95" t="n">
        <f aca="false">U197+V197</f>
        <v>2388539.51</v>
      </c>
      <c r="X197" s="95" t="n">
        <f aca="false">X198</f>
        <v>0</v>
      </c>
      <c r="Y197" s="95" t="n">
        <f aca="false">W197+X197</f>
        <v>2388539.51</v>
      </c>
      <c r="Z197" s="95" t="n">
        <f aca="false">Z198</f>
        <v>0</v>
      </c>
      <c r="AA197" s="95" t="n">
        <f aca="false">Y197+Z197</f>
        <v>2388539.51</v>
      </c>
      <c r="AB197" s="95" t="n">
        <f aca="false">AB198</f>
        <v>0</v>
      </c>
      <c r="AC197" s="95" t="n">
        <f aca="false">AA197+AB197</f>
        <v>2388539.51</v>
      </c>
      <c r="AD197" s="95" t="n">
        <f aca="false">AD198</f>
        <v>0</v>
      </c>
      <c r="AE197" s="95" t="n">
        <f aca="false">AC197+AD197</f>
        <v>2388539.51</v>
      </c>
      <c r="AF197" s="95" t="n">
        <f aca="false">AF198</f>
        <v>0</v>
      </c>
      <c r="AG197" s="95" t="n">
        <f aca="false">AE197+AF197</f>
        <v>2388539.51</v>
      </c>
      <c r="AH197" s="95" t="n">
        <f aca="false">AH198</f>
        <v>0</v>
      </c>
      <c r="AI197" s="95" t="n">
        <f aca="false">AG197+AH197</f>
        <v>2388539.51</v>
      </c>
      <c r="AJ197" s="95" t="n">
        <f aca="false">AJ198</f>
        <v>0</v>
      </c>
      <c r="AK197" s="95" t="n">
        <f aca="false">AI197+AJ197</f>
        <v>2388539.51</v>
      </c>
    </row>
    <row r="198" customFormat="false" ht="62.4" hidden="false" customHeight="false" outlineLevel="0" collapsed="false">
      <c r="A198" s="74"/>
      <c r="B198" s="28" t="s">
        <v>407</v>
      </c>
      <c r="C198" s="35" t="n">
        <v>902</v>
      </c>
      <c r="D198" s="62" t="s">
        <v>25</v>
      </c>
      <c r="E198" s="62" t="s">
        <v>42</v>
      </c>
      <c r="F198" s="62" t="s">
        <v>406</v>
      </c>
      <c r="G198" s="62" t="s">
        <v>102</v>
      </c>
      <c r="H198" s="62" t="s">
        <v>19</v>
      </c>
      <c r="I198" s="62" t="s">
        <v>100</v>
      </c>
      <c r="J198" s="36"/>
      <c r="K198" s="95" t="n">
        <f aca="false">K199</f>
        <v>315900</v>
      </c>
      <c r="L198" s="95" t="n">
        <f aca="false">L199</f>
        <v>0</v>
      </c>
      <c r="M198" s="95" t="n">
        <f aca="false">K198+L198</f>
        <v>315900</v>
      </c>
      <c r="N198" s="95" t="n">
        <f aca="false">N199</f>
        <v>0</v>
      </c>
      <c r="O198" s="95" t="n">
        <f aca="false">M198+N198</f>
        <v>315900</v>
      </c>
      <c r="P198" s="95" t="n">
        <f aca="false">P199</f>
        <v>2072639.51</v>
      </c>
      <c r="Q198" s="95" t="n">
        <f aca="false">O198+P198</f>
        <v>2388539.51</v>
      </c>
      <c r="R198" s="95" t="n">
        <f aca="false">R199</f>
        <v>0</v>
      </c>
      <c r="S198" s="95" t="n">
        <f aca="false">Q198+R198</f>
        <v>2388539.51</v>
      </c>
      <c r="T198" s="95" t="n">
        <f aca="false">T199</f>
        <v>0</v>
      </c>
      <c r="U198" s="95" t="n">
        <f aca="false">S198+T198</f>
        <v>2388539.51</v>
      </c>
      <c r="V198" s="95" t="n">
        <f aca="false">V199</f>
        <v>0</v>
      </c>
      <c r="W198" s="95" t="n">
        <f aca="false">U198+V198</f>
        <v>2388539.51</v>
      </c>
      <c r="X198" s="95" t="n">
        <f aca="false">X199</f>
        <v>0</v>
      </c>
      <c r="Y198" s="95" t="n">
        <f aca="false">W198+X198</f>
        <v>2388539.51</v>
      </c>
      <c r="Z198" s="95" t="n">
        <f aca="false">Z199</f>
        <v>0</v>
      </c>
      <c r="AA198" s="95" t="n">
        <f aca="false">Y198+Z198</f>
        <v>2388539.51</v>
      </c>
      <c r="AB198" s="95" t="n">
        <f aca="false">AB199</f>
        <v>0</v>
      </c>
      <c r="AC198" s="95" t="n">
        <f aca="false">AA198+AB198</f>
        <v>2388539.51</v>
      </c>
      <c r="AD198" s="95" t="n">
        <f aca="false">AD199</f>
        <v>0</v>
      </c>
      <c r="AE198" s="95" t="n">
        <f aca="false">AC198+AD198</f>
        <v>2388539.51</v>
      </c>
      <c r="AF198" s="95" t="n">
        <f aca="false">AF199</f>
        <v>0</v>
      </c>
      <c r="AG198" s="95" t="n">
        <f aca="false">AE198+AF198</f>
        <v>2388539.51</v>
      </c>
      <c r="AH198" s="95" t="n">
        <f aca="false">AH199</f>
        <v>0</v>
      </c>
      <c r="AI198" s="95" t="n">
        <f aca="false">AG198+AH198</f>
        <v>2388539.51</v>
      </c>
      <c r="AJ198" s="95" t="n">
        <f aca="false">AJ199</f>
        <v>0</v>
      </c>
      <c r="AK198" s="95" t="n">
        <f aca="false">AI198+AJ198</f>
        <v>2388539.51</v>
      </c>
    </row>
    <row r="199" customFormat="false" ht="31.2" hidden="false" customHeight="false" outlineLevel="0" collapsed="false">
      <c r="A199" s="74"/>
      <c r="B199" s="28" t="s">
        <v>408</v>
      </c>
      <c r="C199" s="35" t="n">
        <v>902</v>
      </c>
      <c r="D199" s="62" t="s">
        <v>25</v>
      </c>
      <c r="E199" s="62" t="s">
        <v>42</v>
      </c>
      <c r="F199" s="62" t="s">
        <v>406</v>
      </c>
      <c r="G199" s="62" t="s">
        <v>102</v>
      </c>
      <c r="H199" s="62" t="s">
        <v>19</v>
      </c>
      <c r="I199" s="62" t="s">
        <v>409</v>
      </c>
      <c r="J199" s="36"/>
      <c r="K199" s="95" t="n">
        <f aca="false">K200</f>
        <v>315900</v>
      </c>
      <c r="L199" s="95" t="n">
        <f aca="false">L200</f>
        <v>0</v>
      </c>
      <c r="M199" s="95" t="n">
        <f aca="false">K199+L199</f>
        <v>315900</v>
      </c>
      <c r="N199" s="95" t="n">
        <f aca="false">N200</f>
        <v>0</v>
      </c>
      <c r="O199" s="95" t="n">
        <f aca="false">M199+N199</f>
        <v>315900</v>
      </c>
      <c r="P199" s="95" t="n">
        <f aca="false">P200</f>
        <v>2072639.51</v>
      </c>
      <c r="Q199" s="95" t="n">
        <f aca="false">O199+P199</f>
        <v>2388539.51</v>
      </c>
      <c r="R199" s="95" t="n">
        <f aca="false">R200</f>
        <v>0</v>
      </c>
      <c r="S199" s="95" t="n">
        <f aca="false">Q199+R199</f>
        <v>2388539.51</v>
      </c>
      <c r="T199" s="95" t="n">
        <f aca="false">T200</f>
        <v>0</v>
      </c>
      <c r="U199" s="95" t="n">
        <f aca="false">S199+T199</f>
        <v>2388539.51</v>
      </c>
      <c r="V199" s="95" t="n">
        <f aca="false">V200</f>
        <v>0</v>
      </c>
      <c r="W199" s="95" t="n">
        <f aca="false">U199+V199</f>
        <v>2388539.51</v>
      </c>
      <c r="X199" s="95" t="n">
        <f aca="false">X200</f>
        <v>0</v>
      </c>
      <c r="Y199" s="95" t="n">
        <f aca="false">W199+X199</f>
        <v>2388539.51</v>
      </c>
      <c r="Z199" s="95" t="n">
        <f aca="false">Z200</f>
        <v>0</v>
      </c>
      <c r="AA199" s="95" t="n">
        <f aca="false">Y199+Z199</f>
        <v>2388539.51</v>
      </c>
      <c r="AB199" s="95" t="n">
        <f aca="false">AB200</f>
        <v>0</v>
      </c>
      <c r="AC199" s="95" t="n">
        <f aca="false">AA199+AB199</f>
        <v>2388539.51</v>
      </c>
      <c r="AD199" s="95" t="n">
        <f aca="false">AD200</f>
        <v>0</v>
      </c>
      <c r="AE199" s="95" t="n">
        <f aca="false">AC199+AD199</f>
        <v>2388539.51</v>
      </c>
      <c r="AF199" s="95" t="n">
        <f aca="false">AF200</f>
        <v>0</v>
      </c>
      <c r="AG199" s="95" t="n">
        <f aca="false">AE199+AF199</f>
        <v>2388539.51</v>
      </c>
      <c r="AH199" s="95" t="n">
        <f aca="false">AH200</f>
        <v>0</v>
      </c>
      <c r="AI199" s="95" t="n">
        <f aca="false">AG199+AH199</f>
        <v>2388539.51</v>
      </c>
      <c r="AJ199" s="95" t="n">
        <f aca="false">AJ200</f>
        <v>0</v>
      </c>
      <c r="AK199" s="95" t="n">
        <f aca="false">AI199+AJ199</f>
        <v>2388539.51</v>
      </c>
    </row>
    <row r="200" customFormat="false" ht="31.2" hidden="false" customHeight="false" outlineLevel="0" collapsed="false">
      <c r="A200" s="74"/>
      <c r="B200" s="28" t="s">
        <v>108</v>
      </c>
      <c r="C200" s="35" t="n">
        <v>902</v>
      </c>
      <c r="D200" s="62" t="s">
        <v>25</v>
      </c>
      <c r="E200" s="62" t="s">
        <v>42</v>
      </c>
      <c r="F200" s="62" t="s">
        <v>406</v>
      </c>
      <c r="G200" s="62" t="s">
        <v>102</v>
      </c>
      <c r="H200" s="62" t="s">
        <v>19</v>
      </c>
      <c r="I200" s="62" t="s">
        <v>409</v>
      </c>
      <c r="J200" s="36" t="n">
        <v>200</v>
      </c>
      <c r="K200" s="95" t="n">
        <v>315900</v>
      </c>
      <c r="L200" s="95"/>
      <c r="M200" s="95" t="n">
        <f aca="false">K200+L200</f>
        <v>315900</v>
      </c>
      <c r="N200" s="95"/>
      <c r="O200" s="95" t="n">
        <f aca="false">M200+N200</f>
        <v>315900</v>
      </c>
      <c r="P200" s="95" t="n">
        <v>2072639.51</v>
      </c>
      <c r="Q200" s="95" t="n">
        <f aca="false">O200+P200</f>
        <v>2388539.51</v>
      </c>
      <c r="R200" s="95"/>
      <c r="S200" s="95" t="n">
        <f aca="false">Q200+R200</f>
        <v>2388539.51</v>
      </c>
      <c r="T200" s="95"/>
      <c r="U200" s="95" t="n">
        <f aca="false">S200+T200</f>
        <v>2388539.51</v>
      </c>
      <c r="V200" s="95"/>
      <c r="W200" s="95" t="n">
        <f aca="false">U200+V200</f>
        <v>2388539.51</v>
      </c>
      <c r="X200" s="95"/>
      <c r="Y200" s="95" t="n">
        <f aca="false">W200+X200</f>
        <v>2388539.51</v>
      </c>
      <c r="Z200" s="95"/>
      <c r="AA200" s="95" t="n">
        <f aca="false">Y200+Z200</f>
        <v>2388539.51</v>
      </c>
      <c r="AB200" s="95"/>
      <c r="AC200" s="95" t="n">
        <f aca="false">AA200+AB200</f>
        <v>2388539.51</v>
      </c>
      <c r="AD200" s="95"/>
      <c r="AE200" s="95" t="n">
        <f aca="false">AC200+AD200</f>
        <v>2388539.51</v>
      </c>
      <c r="AF200" s="95"/>
      <c r="AG200" s="95" t="n">
        <f aca="false">AE200+AF200</f>
        <v>2388539.51</v>
      </c>
      <c r="AH200" s="95"/>
      <c r="AI200" s="95" t="n">
        <f aca="false">AG200+AH200</f>
        <v>2388539.51</v>
      </c>
      <c r="AJ200" s="95"/>
      <c r="AK200" s="95" t="n">
        <f aca="false">AI200+AJ200</f>
        <v>2388539.51</v>
      </c>
    </row>
    <row r="201" customFormat="false" ht="19.2" hidden="false" customHeight="true" outlineLevel="0" collapsed="false">
      <c r="A201" s="74"/>
      <c r="B201" s="28" t="s">
        <v>43</v>
      </c>
      <c r="C201" s="35" t="n">
        <v>902</v>
      </c>
      <c r="D201" s="62" t="s">
        <v>25</v>
      </c>
      <c r="E201" s="62" t="s">
        <v>44</v>
      </c>
      <c r="F201" s="62"/>
      <c r="G201" s="62"/>
      <c r="H201" s="62"/>
      <c r="I201" s="62"/>
      <c r="J201" s="62"/>
      <c r="K201" s="95" t="n">
        <f aca="false">K202+K216</f>
        <v>3540700</v>
      </c>
      <c r="L201" s="95" t="n">
        <f aca="false">L202+L216</f>
        <v>0</v>
      </c>
      <c r="M201" s="95" t="n">
        <f aca="false">K201+L201</f>
        <v>3540700</v>
      </c>
      <c r="N201" s="95" t="n">
        <f aca="false">N202+N216</f>
        <v>0</v>
      </c>
      <c r="O201" s="95" t="n">
        <f aca="false">M201+N201</f>
        <v>3540700</v>
      </c>
      <c r="P201" s="95" t="n">
        <f aca="false">P202+P216</f>
        <v>1850000</v>
      </c>
      <c r="Q201" s="95" t="n">
        <f aca="false">O201+P201</f>
        <v>5390700</v>
      </c>
      <c r="R201" s="95" t="n">
        <f aca="false">R202+R216</f>
        <v>1284000</v>
      </c>
      <c r="S201" s="95" t="n">
        <f aca="false">Q201+R201</f>
        <v>6674700</v>
      </c>
      <c r="T201" s="95" t="n">
        <f aca="false">T202+T216</f>
        <v>-123667</v>
      </c>
      <c r="U201" s="95" t="n">
        <f aca="false">S201+T201</f>
        <v>6551033</v>
      </c>
      <c r="V201" s="95" t="n">
        <f aca="false">V202+V216</f>
        <v>0</v>
      </c>
      <c r="W201" s="95" t="n">
        <f aca="false">U201+V201</f>
        <v>6551033</v>
      </c>
      <c r="X201" s="95" t="n">
        <f aca="false">X202+X216</f>
        <v>-700000</v>
      </c>
      <c r="Y201" s="95" t="n">
        <f aca="false">W201+X201</f>
        <v>5851033</v>
      </c>
      <c r="Z201" s="95" t="n">
        <f aca="false">Z202+Z216</f>
        <v>-2677000</v>
      </c>
      <c r="AA201" s="95" t="n">
        <f aca="false">Y201+Z201</f>
        <v>3174033</v>
      </c>
      <c r="AB201" s="95" t="n">
        <f aca="false">AB202+AB216</f>
        <v>0</v>
      </c>
      <c r="AC201" s="95" t="n">
        <f aca="false">AA201+AB201</f>
        <v>3174033</v>
      </c>
      <c r="AD201" s="95" t="n">
        <f aca="false">AD202+AD216</f>
        <v>-196033</v>
      </c>
      <c r="AE201" s="95" t="n">
        <f aca="false">AC201+AD201</f>
        <v>2978000</v>
      </c>
      <c r="AF201" s="95" t="n">
        <f aca="false">AF202+AF216</f>
        <v>0</v>
      </c>
      <c r="AG201" s="95" t="n">
        <f aca="false">AE201+AF201</f>
        <v>2978000</v>
      </c>
      <c r="AH201" s="95" t="n">
        <f aca="false">AH202+AH216</f>
        <v>-3100.32</v>
      </c>
      <c r="AI201" s="95" t="n">
        <f aca="false">AG201+AH201</f>
        <v>2974899.68</v>
      </c>
      <c r="AJ201" s="95" t="n">
        <f aca="false">AJ202+AJ216</f>
        <v>0</v>
      </c>
      <c r="AK201" s="95" t="n">
        <f aca="false">AI201+AJ201</f>
        <v>2974899.68</v>
      </c>
    </row>
    <row r="202" customFormat="false" ht="62.4" hidden="false" customHeight="false" outlineLevel="0" collapsed="false">
      <c r="A202" s="74"/>
      <c r="B202" s="28" t="s">
        <v>254</v>
      </c>
      <c r="C202" s="35" t="n">
        <v>902</v>
      </c>
      <c r="D202" s="62" t="s">
        <v>25</v>
      </c>
      <c r="E202" s="62" t="s">
        <v>44</v>
      </c>
      <c r="F202" s="62" t="s">
        <v>37</v>
      </c>
      <c r="G202" s="62" t="s">
        <v>99</v>
      </c>
      <c r="H202" s="62" t="s">
        <v>19</v>
      </c>
      <c r="I202" s="62" t="s">
        <v>100</v>
      </c>
      <c r="J202" s="62"/>
      <c r="K202" s="95" t="n">
        <f aca="false">K203</f>
        <v>3155700</v>
      </c>
      <c r="L202" s="95" t="n">
        <f aca="false">L203</f>
        <v>0</v>
      </c>
      <c r="M202" s="95" t="n">
        <f aca="false">K202+L202</f>
        <v>3155700</v>
      </c>
      <c r="N202" s="95" t="n">
        <f aca="false">N203</f>
        <v>0</v>
      </c>
      <c r="O202" s="95" t="n">
        <f aca="false">M202+N202</f>
        <v>3155700</v>
      </c>
      <c r="P202" s="95" t="n">
        <f aca="false">P203</f>
        <v>1850000</v>
      </c>
      <c r="Q202" s="95" t="n">
        <f aca="false">O202+P202</f>
        <v>5005700</v>
      </c>
      <c r="R202" s="95" t="n">
        <f aca="false">R203</f>
        <v>1284000</v>
      </c>
      <c r="S202" s="95" t="n">
        <f aca="false">Q202+R202</f>
        <v>6289700</v>
      </c>
      <c r="T202" s="95" t="n">
        <f aca="false">T203</f>
        <v>-123667</v>
      </c>
      <c r="U202" s="95" t="n">
        <f aca="false">S202+T202</f>
        <v>6166033</v>
      </c>
      <c r="V202" s="95" t="n">
        <f aca="false">V203</f>
        <v>0</v>
      </c>
      <c r="W202" s="95" t="n">
        <f aca="false">U202+V202</f>
        <v>6166033</v>
      </c>
      <c r="X202" s="95" t="n">
        <f aca="false">X203</f>
        <v>-700000</v>
      </c>
      <c r="Y202" s="95" t="n">
        <f aca="false">W202+X202</f>
        <v>5466033</v>
      </c>
      <c r="Z202" s="95" t="n">
        <f aca="false">Z203</f>
        <v>-2677000</v>
      </c>
      <c r="AA202" s="95" t="n">
        <f aca="false">Y202+Z202</f>
        <v>2789033</v>
      </c>
      <c r="AB202" s="95" t="n">
        <f aca="false">AB203</f>
        <v>0</v>
      </c>
      <c r="AC202" s="95" t="n">
        <f aca="false">AA202+AB202</f>
        <v>2789033</v>
      </c>
      <c r="AD202" s="95" t="n">
        <f aca="false">AD203</f>
        <v>-196033</v>
      </c>
      <c r="AE202" s="95" t="n">
        <f aca="false">AC202+AD202</f>
        <v>2593000</v>
      </c>
      <c r="AF202" s="95" t="n">
        <f aca="false">AF203</f>
        <v>0</v>
      </c>
      <c r="AG202" s="95" t="n">
        <f aca="false">AE202+AF202</f>
        <v>2593000</v>
      </c>
      <c r="AH202" s="95" t="n">
        <f aca="false">AH203</f>
        <v>-3100.32</v>
      </c>
      <c r="AI202" s="95" t="n">
        <f aca="false">AG202+AH202</f>
        <v>2589899.68</v>
      </c>
      <c r="AJ202" s="95" t="n">
        <f aca="false">AJ203</f>
        <v>0</v>
      </c>
      <c r="AK202" s="95" t="n">
        <f aca="false">AI202+AJ202</f>
        <v>2589899.68</v>
      </c>
    </row>
    <row r="203" customFormat="false" ht="62.4" hidden="false" customHeight="false" outlineLevel="0" collapsed="false">
      <c r="A203" s="74"/>
      <c r="B203" s="28" t="s">
        <v>255</v>
      </c>
      <c r="C203" s="35" t="n">
        <v>902</v>
      </c>
      <c r="D203" s="62" t="s">
        <v>25</v>
      </c>
      <c r="E203" s="62" t="s">
        <v>44</v>
      </c>
      <c r="F203" s="62" t="s">
        <v>37</v>
      </c>
      <c r="G203" s="62" t="s">
        <v>102</v>
      </c>
      <c r="H203" s="62" t="s">
        <v>19</v>
      </c>
      <c r="I203" s="62" t="s">
        <v>100</v>
      </c>
      <c r="J203" s="62"/>
      <c r="K203" s="95" t="n">
        <f aca="false">K204+K207+K213</f>
        <v>3155700</v>
      </c>
      <c r="L203" s="95" t="n">
        <f aca="false">L204+L207+L213</f>
        <v>0</v>
      </c>
      <c r="M203" s="95" t="n">
        <f aca="false">K203+L203</f>
        <v>3155700</v>
      </c>
      <c r="N203" s="95" t="n">
        <f aca="false">N204+N207+N213</f>
        <v>0</v>
      </c>
      <c r="O203" s="95" t="n">
        <f aca="false">M203+N203</f>
        <v>3155700</v>
      </c>
      <c r="P203" s="95" t="n">
        <f aca="false">P204+P207+P213</f>
        <v>1850000</v>
      </c>
      <c r="Q203" s="95" t="n">
        <f aca="false">O203+P203</f>
        <v>5005700</v>
      </c>
      <c r="R203" s="95" t="n">
        <f aca="false">R204+R207+R213</f>
        <v>1284000</v>
      </c>
      <c r="S203" s="95" t="n">
        <f aca="false">Q203+R203</f>
        <v>6289700</v>
      </c>
      <c r="T203" s="95" t="n">
        <f aca="false">T204+T207+T213</f>
        <v>-123667</v>
      </c>
      <c r="U203" s="95" t="n">
        <f aca="false">S203+T203</f>
        <v>6166033</v>
      </c>
      <c r="V203" s="95" t="n">
        <f aca="false">V204+V207+V213</f>
        <v>0</v>
      </c>
      <c r="W203" s="95" t="n">
        <f aca="false">U203+V203</f>
        <v>6166033</v>
      </c>
      <c r="X203" s="95" t="n">
        <f aca="false">X204+X207+X210+X213</f>
        <v>-700000</v>
      </c>
      <c r="Y203" s="95" t="n">
        <f aca="false">W203+X203</f>
        <v>5466033</v>
      </c>
      <c r="Z203" s="95" t="n">
        <f aca="false">Z204+Z207+Z210+Z213</f>
        <v>-2677000</v>
      </c>
      <c r="AA203" s="95" t="n">
        <f aca="false">Y203+Z203</f>
        <v>2789033</v>
      </c>
      <c r="AB203" s="95" t="n">
        <f aca="false">AB204+AB207+AB210+AB213</f>
        <v>0</v>
      </c>
      <c r="AC203" s="95" t="n">
        <f aca="false">AA203+AB203</f>
        <v>2789033</v>
      </c>
      <c r="AD203" s="95" t="n">
        <f aca="false">AD204+AD207+AD210+AD213</f>
        <v>-196033</v>
      </c>
      <c r="AE203" s="95" t="n">
        <f aca="false">AC203+AD203</f>
        <v>2593000</v>
      </c>
      <c r="AF203" s="95" t="n">
        <f aca="false">AF204+AF207+AF210+AF213</f>
        <v>0</v>
      </c>
      <c r="AG203" s="95" t="n">
        <f aca="false">AE203+AF203</f>
        <v>2593000</v>
      </c>
      <c r="AH203" s="95" t="n">
        <f aca="false">AH204+AH207+AH210+AH213</f>
        <v>-3100.32</v>
      </c>
      <c r="AI203" s="95" t="n">
        <f aca="false">AG203+AH203</f>
        <v>2589899.68</v>
      </c>
      <c r="AJ203" s="95" t="n">
        <f aca="false">AJ204+AJ207+AJ210+AJ213</f>
        <v>0</v>
      </c>
      <c r="AK203" s="95" t="n">
        <f aca="false">AI203+AJ203</f>
        <v>2589899.68</v>
      </c>
    </row>
    <row r="204" customFormat="false" ht="31.2" hidden="false" customHeight="false" outlineLevel="0" collapsed="false">
      <c r="A204" s="74"/>
      <c r="B204" s="28" t="s">
        <v>256</v>
      </c>
      <c r="C204" s="35" t="n">
        <v>902</v>
      </c>
      <c r="D204" s="62" t="s">
        <v>25</v>
      </c>
      <c r="E204" s="62" t="s">
        <v>44</v>
      </c>
      <c r="F204" s="62" t="s">
        <v>37</v>
      </c>
      <c r="G204" s="62" t="s">
        <v>102</v>
      </c>
      <c r="H204" s="62" t="s">
        <v>18</v>
      </c>
      <c r="I204" s="62" t="s">
        <v>100</v>
      </c>
      <c r="J204" s="62"/>
      <c r="K204" s="95" t="n">
        <f aca="false">K205</f>
        <v>2960000</v>
      </c>
      <c r="L204" s="95" t="n">
        <f aca="false">L205</f>
        <v>0</v>
      </c>
      <c r="M204" s="95" t="n">
        <f aca="false">K204+L204</f>
        <v>2960000</v>
      </c>
      <c r="N204" s="95" t="n">
        <f aca="false">N205</f>
        <v>0</v>
      </c>
      <c r="O204" s="95" t="n">
        <f aca="false">M204+N204</f>
        <v>2960000</v>
      </c>
      <c r="P204" s="95" t="n">
        <f aca="false">P205</f>
        <v>1050000</v>
      </c>
      <c r="Q204" s="95" t="n">
        <f aca="false">O204+P204</f>
        <v>4010000</v>
      </c>
      <c r="R204" s="95" t="n">
        <f aca="false">R205</f>
        <v>0</v>
      </c>
      <c r="S204" s="95" t="n">
        <f aca="false">Q204+R204</f>
        <v>4010000</v>
      </c>
      <c r="T204" s="95" t="n">
        <f aca="false">T205</f>
        <v>-957000</v>
      </c>
      <c r="U204" s="95" t="n">
        <f aca="false">S204+T204</f>
        <v>3053000</v>
      </c>
      <c r="V204" s="95" t="n">
        <f aca="false">V205</f>
        <v>833333</v>
      </c>
      <c r="W204" s="95" t="n">
        <f aca="false">U204+V204</f>
        <v>3886333</v>
      </c>
      <c r="X204" s="95" t="n">
        <f aca="false">X205</f>
        <v>-950000</v>
      </c>
      <c r="Y204" s="95" t="n">
        <f aca="false">W204+X204</f>
        <v>2936333</v>
      </c>
      <c r="Z204" s="95" t="n">
        <f aca="false">Z205</f>
        <v>-1393000</v>
      </c>
      <c r="AA204" s="95" t="n">
        <f aca="false">Y204+Z204</f>
        <v>1543333</v>
      </c>
      <c r="AB204" s="95" t="n">
        <f aca="false">AB205</f>
        <v>0</v>
      </c>
      <c r="AC204" s="95" t="n">
        <f aca="false">AA204+AB204</f>
        <v>1543333</v>
      </c>
      <c r="AD204" s="95" t="n">
        <f aca="false">AD205</f>
        <v>-333</v>
      </c>
      <c r="AE204" s="95" t="n">
        <f aca="false">AC204+AD204</f>
        <v>1543000</v>
      </c>
      <c r="AF204" s="95" t="n">
        <f aca="false">AF205</f>
        <v>0</v>
      </c>
      <c r="AG204" s="95" t="n">
        <f aca="false">AE204+AF204</f>
        <v>1543000</v>
      </c>
      <c r="AH204" s="95" t="n">
        <f aca="false">AH205</f>
        <v>0</v>
      </c>
      <c r="AI204" s="95" t="n">
        <f aca="false">AG204+AH204</f>
        <v>1543000</v>
      </c>
      <c r="AJ204" s="95" t="n">
        <f aca="false">AJ205</f>
        <v>0</v>
      </c>
      <c r="AK204" s="95" t="n">
        <f aca="false">AI204+AJ204</f>
        <v>1543000</v>
      </c>
    </row>
    <row r="205" customFormat="false" ht="62.4" hidden="false" customHeight="false" outlineLevel="0" collapsed="false">
      <c r="A205" s="74"/>
      <c r="B205" s="28" t="s">
        <v>257</v>
      </c>
      <c r="C205" s="35" t="n">
        <v>902</v>
      </c>
      <c r="D205" s="62" t="s">
        <v>25</v>
      </c>
      <c r="E205" s="62" t="s">
        <v>44</v>
      </c>
      <c r="F205" s="62" t="s">
        <v>37</v>
      </c>
      <c r="G205" s="62" t="s">
        <v>102</v>
      </c>
      <c r="H205" s="62" t="s">
        <v>18</v>
      </c>
      <c r="I205" s="62" t="s">
        <v>258</v>
      </c>
      <c r="J205" s="62"/>
      <c r="K205" s="95" t="n">
        <f aca="false">K206</f>
        <v>2960000</v>
      </c>
      <c r="L205" s="95" t="n">
        <f aca="false">L206</f>
        <v>0</v>
      </c>
      <c r="M205" s="95" t="n">
        <f aca="false">K205+L205</f>
        <v>2960000</v>
      </c>
      <c r="N205" s="95" t="n">
        <f aca="false">N206</f>
        <v>0</v>
      </c>
      <c r="O205" s="95" t="n">
        <f aca="false">M205+N205</f>
        <v>2960000</v>
      </c>
      <c r="P205" s="95" t="n">
        <f aca="false">P206</f>
        <v>1050000</v>
      </c>
      <c r="Q205" s="95" t="n">
        <f aca="false">O205+P205</f>
        <v>4010000</v>
      </c>
      <c r="R205" s="95" t="n">
        <f aca="false">R206</f>
        <v>0</v>
      </c>
      <c r="S205" s="95" t="n">
        <f aca="false">Q205+R205</f>
        <v>4010000</v>
      </c>
      <c r="T205" s="95" t="n">
        <f aca="false">T206</f>
        <v>-957000</v>
      </c>
      <c r="U205" s="95" t="n">
        <f aca="false">S205+T205</f>
        <v>3053000</v>
      </c>
      <c r="V205" s="95" t="n">
        <f aca="false">V206</f>
        <v>833333</v>
      </c>
      <c r="W205" s="95" t="n">
        <f aca="false">U205+V205</f>
        <v>3886333</v>
      </c>
      <c r="X205" s="95" t="n">
        <f aca="false">X206</f>
        <v>-950000</v>
      </c>
      <c r="Y205" s="95" t="n">
        <f aca="false">W205+X205</f>
        <v>2936333</v>
      </c>
      <c r="Z205" s="95" t="n">
        <f aca="false">Z206</f>
        <v>-1393000</v>
      </c>
      <c r="AA205" s="95" t="n">
        <f aca="false">Y205+Z205</f>
        <v>1543333</v>
      </c>
      <c r="AB205" s="95" t="n">
        <f aca="false">AB206</f>
        <v>0</v>
      </c>
      <c r="AC205" s="95" t="n">
        <f aca="false">AA205+AB205</f>
        <v>1543333</v>
      </c>
      <c r="AD205" s="95" t="n">
        <f aca="false">AD206</f>
        <v>-333</v>
      </c>
      <c r="AE205" s="95" t="n">
        <f aca="false">AC205+AD205</f>
        <v>1543000</v>
      </c>
      <c r="AF205" s="95" t="n">
        <f aca="false">AF206</f>
        <v>0</v>
      </c>
      <c r="AG205" s="95" t="n">
        <f aca="false">AE205+AF205</f>
        <v>1543000</v>
      </c>
      <c r="AH205" s="95" t="n">
        <f aca="false">AH206</f>
        <v>0</v>
      </c>
      <c r="AI205" s="95" t="n">
        <f aca="false">AG205+AH205</f>
        <v>1543000</v>
      </c>
      <c r="AJ205" s="95" t="n">
        <f aca="false">AJ206</f>
        <v>0</v>
      </c>
      <c r="AK205" s="95" t="n">
        <f aca="false">AI205+AJ205</f>
        <v>1543000</v>
      </c>
    </row>
    <row r="206" customFormat="false" ht="31.2" hidden="false" customHeight="false" outlineLevel="0" collapsed="false">
      <c r="A206" s="74"/>
      <c r="B206" s="28" t="s">
        <v>108</v>
      </c>
      <c r="C206" s="35" t="n">
        <v>902</v>
      </c>
      <c r="D206" s="62" t="s">
        <v>25</v>
      </c>
      <c r="E206" s="62" t="s">
        <v>44</v>
      </c>
      <c r="F206" s="62" t="s">
        <v>37</v>
      </c>
      <c r="G206" s="62" t="s">
        <v>102</v>
      </c>
      <c r="H206" s="62" t="s">
        <v>18</v>
      </c>
      <c r="I206" s="62" t="s">
        <v>258</v>
      </c>
      <c r="J206" s="62" t="s">
        <v>109</v>
      </c>
      <c r="K206" s="95" t="n">
        <v>2960000</v>
      </c>
      <c r="L206" s="95"/>
      <c r="M206" s="95" t="n">
        <f aca="false">K206+L206</f>
        <v>2960000</v>
      </c>
      <c r="N206" s="95"/>
      <c r="O206" s="95" t="n">
        <f aca="false">M206+N206</f>
        <v>2960000</v>
      </c>
      <c r="P206" s="95" t="n">
        <v>1050000</v>
      </c>
      <c r="Q206" s="95" t="n">
        <f aca="false">O206+P206</f>
        <v>4010000</v>
      </c>
      <c r="R206" s="95"/>
      <c r="S206" s="95" t="n">
        <f aca="false">Q206+R206</f>
        <v>4010000</v>
      </c>
      <c r="T206" s="95" t="n">
        <v>-957000</v>
      </c>
      <c r="U206" s="95" t="n">
        <f aca="false">S206+T206</f>
        <v>3053000</v>
      </c>
      <c r="V206" s="95" t="n">
        <v>833333</v>
      </c>
      <c r="W206" s="95" t="n">
        <f aca="false">U206+V206</f>
        <v>3886333</v>
      </c>
      <c r="X206" s="95" t="n">
        <v>-950000</v>
      </c>
      <c r="Y206" s="95" t="n">
        <f aca="false">W206+X206</f>
        <v>2936333</v>
      </c>
      <c r="Z206" s="95" t="n">
        <v>-1393000</v>
      </c>
      <c r="AA206" s="95" t="n">
        <f aca="false">Y206+Z206</f>
        <v>1543333</v>
      </c>
      <c r="AB206" s="95"/>
      <c r="AC206" s="95" t="n">
        <f aca="false">AA206+AB206</f>
        <v>1543333</v>
      </c>
      <c r="AD206" s="95" t="n">
        <v>-333</v>
      </c>
      <c r="AE206" s="95" t="n">
        <f aca="false">AC206+AD206</f>
        <v>1543000</v>
      </c>
      <c r="AF206" s="95"/>
      <c r="AG206" s="95" t="n">
        <f aca="false">AE206+AF206</f>
        <v>1543000</v>
      </c>
      <c r="AH206" s="95"/>
      <c r="AI206" s="95" t="n">
        <f aca="false">AG206+AH206</f>
        <v>1543000</v>
      </c>
      <c r="AJ206" s="95"/>
      <c r="AK206" s="95" t="n">
        <f aca="false">AI206+AJ206</f>
        <v>1543000</v>
      </c>
    </row>
    <row r="207" customFormat="false" ht="46.8" hidden="true" customHeight="false" outlineLevel="0" collapsed="false">
      <c r="A207" s="74"/>
      <c r="B207" s="28" t="s">
        <v>259</v>
      </c>
      <c r="C207" s="35" t="n">
        <v>902</v>
      </c>
      <c r="D207" s="62" t="s">
        <v>25</v>
      </c>
      <c r="E207" s="62" t="s">
        <v>44</v>
      </c>
      <c r="F207" s="62" t="s">
        <v>37</v>
      </c>
      <c r="G207" s="62" t="s">
        <v>102</v>
      </c>
      <c r="H207" s="62" t="s">
        <v>21</v>
      </c>
      <c r="I207" s="62" t="s">
        <v>100</v>
      </c>
      <c r="J207" s="62"/>
      <c r="K207" s="95" t="n">
        <f aca="false">K208</f>
        <v>0</v>
      </c>
      <c r="L207" s="95" t="n">
        <f aca="false">L208</f>
        <v>0</v>
      </c>
      <c r="M207" s="95" t="n">
        <f aca="false">K207+L207</f>
        <v>0</v>
      </c>
      <c r="N207" s="95" t="n">
        <f aca="false">N208</f>
        <v>0</v>
      </c>
      <c r="O207" s="95" t="n">
        <f aca="false">M207+N207</f>
        <v>0</v>
      </c>
      <c r="P207" s="95" t="n">
        <f aca="false">P208</f>
        <v>0</v>
      </c>
      <c r="Q207" s="95" t="n">
        <f aca="false">O207+P207</f>
        <v>0</v>
      </c>
      <c r="R207" s="95" t="n">
        <f aca="false">R208</f>
        <v>1284000</v>
      </c>
      <c r="S207" s="95" t="n">
        <f aca="false">Q207+R207</f>
        <v>1284000</v>
      </c>
      <c r="T207" s="95" t="n">
        <f aca="false">T208</f>
        <v>833333</v>
      </c>
      <c r="U207" s="95" t="n">
        <f aca="false">S207+T207</f>
        <v>2117333</v>
      </c>
      <c r="V207" s="95" t="n">
        <f aca="false">V208</f>
        <v>-833333</v>
      </c>
      <c r="W207" s="95" t="n">
        <f aca="false">U207+V207</f>
        <v>1284000</v>
      </c>
      <c r="X207" s="95" t="n">
        <f aca="false">X208</f>
        <v>0</v>
      </c>
      <c r="Y207" s="95" t="n">
        <f aca="false">W207+X207</f>
        <v>1284000</v>
      </c>
      <c r="Z207" s="95" t="n">
        <f aca="false">Z208</f>
        <v>-1284000</v>
      </c>
      <c r="AA207" s="95" t="n">
        <f aca="false">Y207+Z207</f>
        <v>0</v>
      </c>
      <c r="AB207" s="95" t="n">
        <f aca="false">AB208</f>
        <v>0</v>
      </c>
      <c r="AC207" s="95" t="n">
        <f aca="false">AA207+AB207</f>
        <v>0</v>
      </c>
      <c r="AD207" s="95" t="n">
        <f aca="false">AD208</f>
        <v>0</v>
      </c>
      <c r="AE207" s="95" t="n">
        <f aca="false">AC207+AD207</f>
        <v>0</v>
      </c>
      <c r="AF207" s="95" t="n">
        <f aca="false">AF208</f>
        <v>0</v>
      </c>
      <c r="AG207" s="95" t="n">
        <f aca="false">AE207+AF207</f>
        <v>0</v>
      </c>
      <c r="AH207" s="95" t="n">
        <f aca="false">AH208</f>
        <v>0</v>
      </c>
      <c r="AI207" s="95" t="n">
        <f aca="false">AG207+AH207</f>
        <v>0</v>
      </c>
      <c r="AJ207" s="95" t="n">
        <f aca="false">AJ208</f>
        <v>0</v>
      </c>
      <c r="AK207" s="95" t="n">
        <f aca="false">AI207+AJ207</f>
        <v>0</v>
      </c>
    </row>
    <row r="208" customFormat="false" ht="62.4" hidden="true" customHeight="false" outlineLevel="0" collapsed="false">
      <c r="A208" s="74"/>
      <c r="B208" s="28" t="s">
        <v>257</v>
      </c>
      <c r="C208" s="35" t="n">
        <v>902</v>
      </c>
      <c r="D208" s="62" t="s">
        <v>25</v>
      </c>
      <c r="E208" s="62" t="s">
        <v>44</v>
      </c>
      <c r="F208" s="62" t="s">
        <v>37</v>
      </c>
      <c r="G208" s="62" t="s">
        <v>102</v>
      </c>
      <c r="H208" s="62" t="s">
        <v>21</v>
      </c>
      <c r="I208" s="62" t="s">
        <v>258</v>
      </c>
      <c r="J208" s="62"/>
      <c r="K208" s="95" t="n">
        <f aca="false">K209</f>
        <v>0</v>
      </c>
      <c r="L208" s="95" t="n">
        <f aca="false">L209</f>
        <v>0</v>
      </c>
      <c r="M208" s="95" t="n">
        <f aca="false">K208+L208</f>
        <v>0</v>
      </c>
      <c r="N208" s="95" t="n">
        <f aca="false">N209</f>
        <v>0</v>
      </c>
      <c r="O208" s="95" t="n">
        <f aca="false">M208+N208</f>
        <v>0</v>
      </c>
      <c r="P208" s="95" t="n">
        <f aca="false">P209</f>
        <v>0</v>
      </c>
      <c r="Q208" s="95" t="n">
        <f aca="false">O208+P208</f>
        <v>0</v>
      </c>
      <c r="R208" s="95" t="n">
        <f aca="false">R209</f>
        <v>1284000</v>
      </c>
      <c r="S208" s="95" t="n">
        <f aca="false">Q208+R208</f>
        <v>1284000</v>
      </c>
      <c r="T208" s="95" t="n">
        <f aca="false">T209</f>
        <v>833333</v>
      </c>
      <c r="U208" s="95" t="n">
        <f aca="false">S208+T208</f>
        <v>2117333</v>
      </c>
      <c r="V208" s="95" t="n">
        <f aca="false">V209</f>
        <v>-833333</v>
      </c>
      <c r="W208" s="95" t="n">
        <f aca="false">U208+V208</f>
        <v>1284000</v>
      </c>
      <c r="X208" s="95" t="n">
        <f aca="false">X209</f>
        <v>0</v>
      </c>
      <c r="Y208" s="95" t="n">
        <f aca="false">W208+X208</f>
        <v>1284000</v>
      </c>
      <c r="Z208" s="95" t="n">
        <f aca="false">Z209</f>
        <v>-1284000</v>
      </c>
      <c r="AA208" s="95" t="n">
        <f aca="false">Y208+Z208</f>
        <v>0</v>
      </c>
      <c r="AB208" s="95" t="n">
        <f aca="false">AB209</f>
        <v>0</v>
      </c>
      <c r="AC208" s="95" t="n">
        <f aca="false">AA208+AB208</f>
        <v>0</v>
      </c>
      <c r="AD208" s="95" t="n">
        <f aca="false">AD209</f>
        <v>0</v>
      </c>
      <c r="AE208" s="95" t="n">
        <f aca="false">AC208+AD208</f>
        <v>0</v>
      </c>
      <c r="AF208" s="95" t="n">
        <f aca="false">AF209</f>
        <v>0</v>
      </c>
      <c r="AG208" s="95" t="n">
        <f aca="false">AE208+AF208</f>
        <v>0</v>
      </c>
      <c r="AH208" s="95" t="n">
        <f aca="false">AH209</f>
        <v>0</v>
      </c>
      <c r="AI208" s="95" t="n">
        <f aca="false">AG208+AH208</f>
        <v>0</v>
      </c>
      <c r="AJ208" s="95" t="n">
        <f aca="false">AJ209</f>
        <v>0</v>
      </c>
      <c r="AK208" s="95" t="n">
        <f aca="false">AI208+AJ208</f>
        <v>0</v>
      </c>
    </row>
    <row r="209" customFormat="false" ht="31.2" hidden="true" customHeight="false" outlineLevel="0" collapsed="false">
      <c r="A209" s="74"/>
      <c r="B209" s="28" t="s">
        <v>108</v>
      </c>
      <c r="C209" s="35" t="n">
        <v>902</v>
      </c>
      <c r="D209" s="62" t="s">
        <v>25</v>
      </c>
      <c r="E209" s="62" t="s">
        <v>44</v>
      </c>
      <c r="F209" s="62" t="s">
        <v>37</v>
      </c>
      <c r="G209" s="62" t="s">
        <v>102</v>
      </c>
      <c r="H209" s="62" t="s">
        <v>21</v>
      </c>
      <c r="I209" s="62" t="s">
        <v>258</v>
      </c>
      <c r="J209" s="62" t="s">
        <v>109</v>
      </c>
      <c r="K209" s="95"/>
      <c r="L209" s="95"/>
      <c r="M209" s="95" t="n">
        <f aca="false">K209+L209</f>
        <v>0</v>
      </c>
      <c r="N209" s="95"/>
      <c r="O209" s="95" t="n">
        <f aca="false">M209+N209</f>
        <v>0</v>
      </c>
      <c r="P209" s="95"/>
      <c r="Q209" s="95" t="n">
        <f aca="false">O209+P209</f>
        <v>0</v>
      </c>
      <c r="R209" s="95" t="n">
        <v>1284000</v>
      </c>
      <c r="S209" s="95" t="n">
        <f aca="false">Q209+R209</f>
        <v>1284000</v>
      </c>
      <c r="T209" s="95" t="n">
        <v>833333</v>
      </c>
      <c r="U209" s="95" t="n">
        <f aca="false">S209+T209</f>
        <v>2117333</v>
      </c>
      <c r="V209" s="95" t="n">
        <v>-833333</v>
      </c>
      <c r="W209" s="95" t="n">
        <f aca="false">U209+V209</f>
        <v>1284000</v>
      </c>
      <c r="X209" s="95"/>
      <c r="Y209" s="95" t="n">
        <f aca="false">W209+X209</f>
        <v>1284000</v>
      </c>
      <c r="Z209" s="95" t="n">
        <v>-1284000</v>
      </c>
      <c r="AA209" s="95" t="n">
        <f aca="false">Y209+Z209</f>
        <v>0</v>
      </c>
      <c r="AB209" s="95"/>
      <c r="AC209" s="95" t="n">
        <f aca="false">AA209+AB209</f>
        <v>0</v>
      </c>
      <c r="AD209" s="95"/>
      <c r="AE209" s="95" t="n">
        <f aca="false">AC209+AD209</f>
        <v>0</v>
      </c>
      <c r="AF209" s="95"/>
      <c r="AG209" s="95" t="n">
        <f aca="false">AE209+AF209</f>
        <v>0</v>
      </c>
      <c r="AH209" s="95"/>
      <c r="AI209" s="95" t="n">
        <f aca="false">AG209+AH209</f>
        <v>0</v>
      </c>
      <c r="AJ209" s="95"/>
      <c r="AK209" s="95" t="n">
        <f aca="false">AI209+AJ209</f>
        <v>0</v>
      </c>
    </row>
    <row r="210" customFormat="false" ht="46.8" hidden="false" customHeight="false" outlineLevel="0" collapsed="false">
      <c r="A210" s="74"/>
      <c r="B210" s="28" t="s">
        <v>260</v>
      </c>
      <c r="C210" s="35" t="n">
        <v>902</v>
      </c>
      <c r="D210" s="62" t="s">
        <v>25</v>
      </c>
      <c r="E210" s="62" t="s">
        <v>44</v>
      </c>
      <c r="F210" s="62" t="s">
        <v>37</v>
      </c>
      <c r="G210" s="62" t="s">
        <v>102</v>
      </c>
      <c r="H210" s="62" t="s">
        <v>25</v>
      </c>
      <c r="I210" s="62" t="s">
        <v>100</v>
      </c>
      <c r="J210" s="62"/>
      <c r="K210" s="95" t="n">
        <f aca="false">K211</f>
        <v>0</v>
      </c>
      <c r="L210" s="95" t="n">
        <f aca="false">L211</f>
        <v>0</v>
      </c>
      <c r="M210" s="95" t="n">
        <f aca="false">K210+L210</f>
        <v>0</v>
      </c>
      <c r="N210" s="95" t="n">
        <f aca="false">N211</f>
        <v>0</v>
      </c>
      <c r="O210" s="95" t="n">
        <f aca="false">M210+N210</f>
        <v>0</v>
      </c>
      <c r="P210" s="95" t="n">
        <f aca="false">P211</f>
        <v>0</v>
      </c>
      <c r="Q210" s="95" t="n">
        <f aca="false">O210+P210</f>
        <v>0</v>
      </c>
      <c r="R210" s="95" t="n">
        <f aca="false">R211</f>
        <v>0</v>
      </c>
      <c r="S210" s="95" t="n">
        <f aca="false">Q210+R210</f>
        <v>0</v>
      </c>
      <c r="T210" s="95" t="n">
        <f aca="false">T211</f>
        <v>0</v>
      </c>
      <c r="U210" s="95" t="n">
        <f aca="false">S210+T210</f>
        <v>0</v>
      </c>
      <c r="V210" s="95" t="n">
        <f aca="false">V211</f>
        <v>0</v>
      </c>
      <c r="W210" s="95" t="n">
        <f aca="false">U210+V210</f>
        <v>0</v>
      </c>
      <c r="X210" s="95" t="n">
        <f aca="false">X211</f>
        <v>500000</v>
      </c>
      <c r="Y210" s="95" t="n">
        <f aca="false">X210</f>
        <v>500000</v>
      </c>
      <c r="Z210" s="95" t="n">
        <f aca="false">Z211</f>
        <v>0</v>
      </c>
      <c r="AA210" s="95" t="n">
        <f aca="false">Y210+Z210</f>
        <v>500000</v>
      </c>
      <c r="AB210" s="95" t="n">
        <f aca="false">AB211</f>
        <v>0</v>
      </c>
      <c r="AC210" s="95" t="n">
        <f aca="false">AA210+AB210</f>
        <v>500000</v>
      </c>
      <c r="AD210" s="95" t="n">
        <f aca="false">AD211</f>
        <v>0</v>
      </c>
      <c r="AE210" s="95" t="n">
        <f aca="false">AC210+AD210</f>
        <v>500000</v>
      </c>
      <c r="AF210" s="95" t="n">
        <f aca="false">AF211</f>
        <v>0</v>
      </c>
      <c r="AG210" s="95" t="n">
        <f aca="false">AE210+AF210</f>
        <v>500000</v>
      </c>
      <c r="AH210" s="95" t="n">
        <f aca="false">AH211</f>
        <v>-0.32</v>
      </c>
      <c r="AI210" s="95" t="n">
        <f aca="false">AG210+AH210</f>
        <v>499999.68</v>
      </c>
      <c r="AJ210" s="95" t="n">
        <f aca="false">AJ211</f>
        <v>0</v>
      </c>
      <c r="AK210" s="95" t="n">
        <f aca="false">AI210+AJ210</f>
        <v>499999.68</v>
      </c>
    </row>
    <row r="211" customFormat="false" ht="62.4" hidden="false" customHeight="false" outlineLevel="0" collapsed="false">
      <c r="A211" s="74"/>
      <c r="B211" s="28" t="s">
        <v>257</v>
      </c>
      <c r="C211" s="35" t="n">
        <v>902</v>
      </c>
      <c r="D211" s="62" t="s">
        <v>25</v>
      </c>
      <c r="E211" s="62" t="s">
        <v>44</v>
      </c>
      <c r="F211" s="62" t="s">
        <v>37</v>
      </c>
      <c r="G211" s="62" t="s">
        <v>102</v>
      </c>
      <c r="H211" s="62" t="s">
        <v>25</v>
      </c>
      <c r="I211" s="62" t="s">
        <v>258</v>
      </c>
      <c r="J211" s="62"/>
      <c r="K211" s="95" t="n">
        <f aca="false">K212</f>
        <v>0</v>
      </c>
      <c r="L211" s="95" t="n">
        <f aca="false">L212</f>
        <v>0</v>
      </c>
      <c r="M211" s="95" t="n">
        <f aca="false">K211+L211</f>
        <v>0</v>
      </c>
      <c r="N211" s="95" t="n">
        <f aca="false">N212</f>
        <v>0</v>
      </c>
      <c r="O211" s="95" t="n">
        <f aca="false">M211+N211</f>
        <v>0</v>
      </c>
      <c r="P211" s="95" t="n">
        <f aca="false">P212</f>
        <v>0</v>
      </c>
      <c r="Q211" s="95" t="n">
        <f aca="false">O211+P211</f>
        <v>0</v>
      </c>
      <c r="R211" s="95" t="n">
        <f aca="false">R212</f>
        <v>0</v>
      </c>
      <c r="S211" s="95" t="n">
        <f aca="false">Q211+R211</f>
        <v>0</v>
      </c>
      <c r="T211" s="95" t="n">
        <f aca="false">T212</f>
        <v>0</v>
      </c>
      <c r="U211" s="95" t="n">
        <f aca="false">S211+T211</f>
        <v>0</v>
      </c>
      <c r="V211" s="95" t="n">
        <f aca="false">V212</f>
        <v>0</v>
      </c>
      <c r="W211" s="95" t="n">
        <f aca="false">U211+V211</f>
        <v>0</v>
      </c>
      <c r="X211" s="95" t="n">
        <f aca="false">X212</f>
        <v>500000</v>
      </c>
      <c r="Y211" s="95" t="n">
        <f aca="false">X211</f>
        <v>500000</v>
      </c>
      <c r="Z211" s="95" t="n">
        <f aca="false">Z212</f>
        <v>0</v>
      </c>
      <c r="AA211" s="95" t="n">
        <f aca="false">Y211+Z211</f>
        <v>500000</v>
      </c>
      <c r="AB211" s="95" t="n">
        <f aca="false">AB212</f>
        <v>0</v>
      </c>
      <c r="AC211" s="95" t="n">
        <f aca="false">AA211+AB211</f>
        <v>500000</v>
      </c>
      <c r="AD211" s="95" t="n">
        <f aca="false">AD212</f>
        <v>0</v>
      </c>
      <c r="AE211" s="95" t="n">
        <f aca="false">AC211+AD211</f>
        <v>500000</v>
      </c>
      <c r="AF211" s="95" t="n">
        <f aca="false">AF212</f>
        <v>0</v>
      </c>
      <c r="AG211" s="95" t="n">
        <f aca="false">AE211+AF211</f>
        <v>500000</v>
      </c>
      <c r="AH211" s="95" t="n">
        <f aca="false">AH212</f>
        <v>-0.32</v>
      </c>
      <c r="AI211" s="95" t="n">
        <f aca="false">AG211+AH211</f>
        <v>499999.68</v>
      </c>
      <c r="AJ211" s="95" t="n">
        <f aca="false">AJ212</f>
        <v>0</v>
      </c>
      <c r="AK211" s="95" t="n">
        <f aca="false">AI211+AJ211</f>
        <v>499999.68</v>
      </c>
    </row>
    <row r="212" customFormat="false" ht="31.2" hidden="false" customHeight="false" outlineLevel="0" collapsed="false">
      <c r="A212" s="74"/>
      <c r="B212" s="28" t="s">
        <v>108</v>
      </c>
      <c r="C212" s="35" t="n">
        <v>902</v>
      </c>
      <c r="D212" s="62" t="s">
        <v>25</v>
      </c>
      <c r="E212" s="62" t="s">
        <v>44</v>
      </c>
      <c r="F212" s="62" t="s">
        <v>37</v>
      </c>
      <c r="G212" s="62" t="s">
        <v>102</v>
      </c>
      <c r="H212" s="62" t="s">
        <v>25</v>
      </c>
      <c r="I212" s="62" t="s">
        <v>258</v>
      </c>
      <c r="J212" s="62" t="s">
        <v>109</v>
      </c>
      <c r="K212" s="95"/>
      <c r="L212" s="95"/>
      <c r="M212" s="95" t="n">
        <f aca="false">K212+L212</f>
        <v>0</v>
      </c>
      <c r="N212" s="95"/>
      <c r="O212" s="95" t="n">
        <f aca="false">M212+N212</f>
        <v>0</v>
      </c>
      <c r="P212" s="95"/>
      <c r="Q212" s="95" t="n">
        <f aca="false">O212+P212</f>
        <v>0</v>
      </c>
      <c r="R212" s="95"/>
      <c r="S212" s="95" t="n">
        <f aca="false">Q212+R212</f>
        <v>0</v>
      </c>
      <c r="T212" s="95"/>
      <c r="U212" s="95" t="n">
        <f aca="false">S212+T212</f>
        <v>0</v>
      </c>
      <c r="V212" s="95"/>
      <c r="W212" s="95" t="n">
        <f aca="false">U212+V212</f>
        <v>0</v>
      </c>
      <c r="X212" s="95" t="n">
        <v>500000</v>
      </c>
      <c r="Y212" s="95" t="n">
        <f aca="false">X212</f>
        <v>500000</v>
      </c>
      <c r="Z212" s="95"/>
      <c r="AA212" s="95" t="n">
        <f aca="false">Y212+Z212</f>
        <v>500000</v>
      </c>
      <c r="AB212" s="95"/>
      <c r="AC212" s="95" t="n">
        <f aca="false">AA212+AB212</f>
        <v>500000</v>
      </c>
      <c r="AD212" s="95"/>
      <c r="AE212" s="95" t="n">
        <f aca="false">AC212+AD212</f>
        <v>500000</v>
      </c>
      <c r="AF212" s="95"/>
      <c r="AG212" s="95" t="n">
        <f aca="false">AE212+AF212</f>
        <v>500000</v>
      </c>
      <c r="AH212" s="95" t="n">
        <v>-0.32</v>
      </c>
      <c r="AI212" s="95" t="n">
        <f aca="false">AG212+AH212</f>
        <v>499999.68</v>
      </c>
      <c r="AJ212" s="95"/>
      <c r="AK212" s="95" t="n">
        <f aca="false">AI212+AJ212</f>
        <v>499999.68</v>
      </c>
    </row>
    <row r="213" customFormat="false" ht="93.6" hidden="false" customHeight="false" outlineLevel="0" collapsed="false">
      <c r="A213" s="74"/>
      <c r="B213" s="28" t="s">
        <v>261</v>
      </c>
      <c r="C213" s="35" t="n">
        <v>902</v>
      </c>
      <c r="D213" s="62" t="s">
        <v>25</v>
      </c>
      <c r="E213" s="62" t="s">
        <v>44</v>
      </c>
      <c r="F213" s="62" t="s">
        <v>37</v>
      </c>
      <c r="G213" s="62" t="s">
        <v>102</v>
      </c>
      <c r="H213" s="62" t="s">
        <v>27</v>
      </c>
      <c r="I213" s="62" t="s">
        <v>100</v>
      </c>
      <c r="J213" s="62"/>
      <c r="K213" s="95" t="n">
        <f aca="false">K214</f>
        <v>195700</v>
      </c>
      <c r="L213" s="95" t="n">
        <f aca="false">L214</f>
        <v>0</v>
      </c>
      <c r="M213" s="95" t="n">
        <f aca="false">K213+L213</f>
        <v>195700</v>
      </c>
      <c r="N213" s="95" t="n">
        <f aca="false">N214</f>
        <v>0</v>
      </c>
      <c r="O213" s="95" t="n">
        <f aca="false">M213+N213</f>
        <v>195700</v>
      </c>
      <c r="P213" s="95" t="n">
        <f aca="false">P214</f>
        <v>800000</v>
      </c>
      <c r="Q213" s="95" t="n">
        <f aca="false">O213+P213</f>
        <v>995700</v>
      </c>
      <c r="R213" s="95" t="n">
        <f aca="false">R214</f>
        <v>0</v>
      </c>
      <c r="S213" s="95" t="n">
        <f aca="false">Q213+R213</f>
        <v>995700</v>
      </c>
      <c r="T213" s="95" t="n">
        <f aca="false">T214</f>
        <v>0</v>
      </c>
      <c r="U213" s="95" t="n">
        <f aca="false">S213+T213</f>
        <v>995700</v>
      </c>
      <c r="V213" s="95" t="n">
        <f aca="false">V214</f>
        <v>0</v>
      </c>
      <c r="W213" s="95" t="n">
        <f aca="false">U213+V213</f>
        <v>995700</v>
      </c>
      <c r="X213" s="95" t="n">
        <f aca="false">X214</f>
        <v>-250000</v>
      </c>
      <c r="Y213" s="95" t="n">
        <f aca="false">W213+X213</f>
        <v>745700</v>
      </c>
      <c r="Z213" s="95" t="n">
        <f aca="false">Z214</f>
        <v>0</v>
      </c>
      <c r="AA213" s="95" t="n">
        <f aca="false">Y213+Z213</f>
        <v>745700</v>
      </c>
      <c r="AB213" s="95" t="n">
        <f aca="false">AB214</f>
        <v>0</v>
      </c>
      <c r="AC213" s="95" t="n">
        <f aca="false">AA213+AB213</f>
        <v>745700</v>
      </c>
      <c r="AD213" s="95" t="n">
        <f aca="false">AD214</f>
        <v>-195700</v>
      </c>
      <c r="AE213" s="95" t="n">
        <f aca="false">AC213+AD213</f>
        <v>550000</v>
      </c>
      <c r="AF213" s="95" t="n">
        <f aca="false">AF214</f>
        <v>0</v>
      </c>
      <c r="AG213" s="95" t="n">
        <f aca="false">AE213+AF213</f>
        <v>550000</v>
      </c>
      <c r="AH213" s="95" t="n">
        <f aca="false">AH214</f>
        <v>-3100</v>
      </c>
      <c r="AI213" s="95" t="n">
        <f aca="false">AG213+AH213</f>
        <v>546900</v>
      </c>
      <c r="AJ213" s="95" t="n">
        <f aca="false">AJ214</f>
        <v>0</v>
      </c>
      <c r="AK213" s="95" t="n">
        <f aca="false">AI213+AJ213</f>
        <v>546900</v>
      </c>
    </row>
    <row r="214" customFormat="false" ht="62.4" hidden="false" customHeight="false" outlineLevel="0" collapsed="false">
      <c r="A214" s="74"/>
      <c r="B214" s="28" t="s">
        <v>257</v>
      </c>
      <c r="C214" s="35" t="n">
        <v>902</v>
      </c>
      <c r="D214" s="62" t="s">
        <v>25</v>
      </c>
      <c r="E214" s="62" t="s">
        <v>44</v>
      </c>
      <c r="F214" s="62" t="s">
        <v>37</v>
      </c>
      <c r="G214" s="62" t="s">
        <v>102</v>
      </c>
      <c r="H214" s="62" t="s">
        <v>27</v>
      </c>
      <c r="I214" s="62" t="s">
        <v>258</v>
      </c>
      <c r="J214" s="62"/>
      <c r="K214" s="95" t="n">
        <f aca="false">K215</f>
        <v>195700</v>
      </c>
      <c r="L214" s="95" t="n">
        <f aca="false">L215</f>
        <v>0</v>
      </c>
      <c r="M214" s="95" t="n">
        <f aca="false">K214+L214</f>
        <v>195700</v>
      </c>
      <c r="N214" s="95" t="n">
        <f aca="false">N215</f>
        <v>0</v>
      </c>
      <c r="O214" s="95" t="n">
        <f aca="false">M214+N214</f>
        <v>195700</v>
      </c>
      <c r="P214" s="95" t="n">
        <f aca="false">P215</f>
        <v>800000</v>
      </c>
      <c r="Q214" s="95" t="n">
        <f aca="false">O214+P214</f>
        <v>995700</v>
      </c>
      <c r="R214" s="95" t="n">
        <f aca="false">R215</f>
        <v>0</v>
      </c>
      <c r="S214" s="95" t="n">
        <f aca="false">Q214+R214</f>
        <v>995700</v>
      </c>
      <c r="T214" s="95" t="n">
        <f aca="false">T215</f>
        <v>0</v>
      </c>
      <c r="U214" s="95" t="n">
        <f aca="false">S214+T214</f>
        <v>995700</v>
      </c>
      <c r="V214" s="95" t="n">
        <f aca="false">V215</f>
        <v>0</v>
      </c>
      <c r="W214" s="95" t="n">
        <f aca="false">U214+V214</f>
        <v>995700</v>
      </c>
      <c r="X214" s="95" t="n">
        <f aca="false">X215</f>
        <v>-250000</v>
      </c>
      <c r="Y214" s="95" t="n">
        <f aca="false">W214+X214</f>
        <v>745700</v>
      </c>
      <c r="Z214" s="95" t="n">
        <f aca="false">Z215</f>
        <v>0</v>
      </c>
      <c r="AA214" s="95" t="n">
        <f aca="false">Y214+Z214</f>
        <v>745700</v>
      </c>
      <c r="AB214" s="95" t="n">
        <f aca="false">AB215</f>
        <v>0</v>
      </c>
      <c r="AC214" s="95" t="n">
        <f aca="false">AA214+AB214</f>
        <v>745700</v>
      </c>
      <c r="AD214" s="95" t="n">
        <f aca="false">AD215</f>
        <v>-195700</v>
      </c>
      <c r="AE214" s="95" t="n">
        <f aca="false">AC214+AD214</f>
        <v>550000</v>
      </c>
      <c r="AF214" s="95" t="n">
        <f aca="false">AF215</f>
        <v>0</v>
      </c>
      <c r="AG214" s="95" t="n">
        <f aca="false">AE214+AF214</f>
        <v>550000</v>
      </c>
      <c r="AH214" s="95" t="n">
        <f aca="false">AH215</f>
        <v>-3100</v>
      </c>
      <c r="AI214" s="95" t="n">
        <f aca="false">AG214+AH214</f>
        <v>546900</v>
      </c>
      <c r="AJ214" s="95" t="n">
        <f aca="false">AJ215</f>
        <v>0</v>
      </c>
      <c r="AK214" s="95" t="n">
        <f aca="false">AI214+AJ214</f>
        <v>546900</v>
      </c>
    </row>
    <row r="215" customFormat="false" ht="31.2" hidden="false" customHeight="false" outlineLevel="0" collapsed="false">
      <c r="A215" s="74"/>
      <c r="B215" s="28" t="s">
        <v>108</v>
      </c>
      <c r="C215" s="35" t="n">
        <v>902</v>
      </c>
      <c r="D215" s="62" t="s">
        <v>25</v>
      </c>
      <c r="E215" s="62" t="s">
        <v>44</v>
      </c>
      <c r="F215" s="62" t="s">
        <v>37</v>
      </c>
      <c r="G215" s="62" t="s">
        <v>102</v>
      </c>
      <c r="H215" s="62" t="s">
        <v>27</v>
      </c>
      <c r="I215" s="62" t="s">
        <v>258</v>
      </c>
      <c r="J215" s="62" t="s">
        <v>109</v>
      </c>
      <c r="K215" s="95" t="n">
        <v>195700</v>
      </c>
      <c r="L215" s="95"/>
      <c r="M215" s="95" t="n">
        <f aca="false">K215+L215</f>
        <v>195700</v>
      </c>
      <c r="N215" s="95"/>
      <c r="O215" s="95" t="n">
        <f aca="false">M215+N215</f>
        <v>195700</v>
      </c>
      <c r="P215" s="95" t="n">
        <v>800000</v>
      </c>
      <c r="Q215" s="95" t="n">
        <f aca="false">O215+P215</f>
        <v>995700</v>
      </c>
      <c r="R215" s="95"/>
      <c r="S215" s="95" t="n">
        <f aca="false">Q215+R215</f>
        <v>995700</v>
      </c>
      <c r="T215" s="95"/>
      <c r="U215" s="95" t="n">
        <f aca="false">S215+T215</f>
        <v>995700</v>
      </c>
      <c r="V215" s="95"/>
      <c r="W215" s="95" t="n">
        <f aca="false">U215+V215</f>
        <v>995700</v>
      </c>
      <c r="X215" s="95" t="n">
        <v>-250000</v>
      </c>
      <c r="Y215" s="95" t="n">
        <f aca="false">W215+X215</f>
        <v>745700</v>
      </c>
      <c r="Z215" s="95"/>
      <c r="AA215" s="95" t="n">
        <f aca="false">Y215+Z215</f>
        <v>745700</v>
      </c>
      <c r="AB215" s="95"/>
      <c r="AC215" s="95" t="n">
        <f aca="false">AA215+AB215</f>
        <v>745700</v>
      </c>
      <c r="AD215" s="95" t="n">
        <v>-195700</v>
      </c>
      <c r="AE215" s="95" t="n">
        <f aca="false">AC215+AD215</f>
        <v>550000</v>
      </c>
      <c r="AF215" s="95"/>
      <c r="AG215" s="95" t="n">
        <f aca="false">AE215+AF215</f>
        <v>550000</v>
      </c>
      <c r="AH215" s="95" t="n">
        <v>-3100</v>
      </c>
      <c r="AI215" s="95" t="n">
        <f aca="false">AG215+AH215</f>
        <v>546900</v>
      </c>
      <c r="AJ215" s="95"/>
      <c r="AK215" s="95" t="n">
        <f aca="false">AI215+AJ215</f>
        <v>546900</v>
      </c>
    </row>
    <row r="216" customFormat="false" ht="46.8" hidden="false" customHeight="false" outlineLevel="0" collapsed="false">
      <c r="A216" s="74"/>
      <c r="B216" s="28" t="s">
        <v>344</v>
      </c>
      <c r="C216" s="35" t="n">
        <v>902</v>
      </c>
      <c r="D216" s="62" t="s">
        <v>25</v>
      </c>
      <c r="E216" s="62" t="s">
        <v>44</v>
      </c>
      <c r="F216" s="62" t="s">
        <v>345</v>
      </c>
      <c r="G216" s="62" t="s">
        <v>99</v>
      </c>
      <c r="H216" s="62" t="s">
        <v>19</v>
      </c>
      <c r="I216" s="62" t="s">
        <v>100</v>
      </c>
      <c r="J216" s="62"/>
      <c r="K216" s="95" t="n">
        <f aca="false">K217</f>
        <v>385000</v>
      </c>
      <c r="L216" s="95" t="n">
        <f aca="false">L217</f>
        <v>0</v>
      </c>
      <c r="M216" s="95" t="n">
        <f aca="false">K216+L216</f>
        <v>385000</v>
      </c>
      <c r="N216" s="95" t="n">
        <f aca="false">N217</f>
        <v>0</v>
      </c>
      <c r="O216" s="95" t="n">
        <f aca="false">M216+N216</f>
        <v>385000</v>
      </c>
      <c r="P216" s="95" t="n">
        <f aca="false">P217</f>
        <v>0</v>
      </c>
      <c r="Q216" s="95" t="n">
        <f aca="false">O216+P216</f>
        <v>385000</v>
      </c>
      <c r="R216" s="95" t="n">
        <f aca="false">R217</f>
        <v>0</v>
      </c>
      <c r="S216" s="95" t="n">
        <f aca="false">Q216+R216</f>
        <v>385000</v>
      </c>
      <c r="T216" s="95" t="n">
        <f aca="false">T217</f>
        <v>0</v>
      </c>
      <c r="U216" s="95" t="n">
        <f aca="false">S216+T216</f>
        <v>385000</v>
      </c>
      <c r="V216" s="95" t="n">
        <f aca="false">V217</f>
        <v>0</v>
      </c>
      <c r="W216" s="95" t="n">
        <f aca="false">U216+V216</f>
        <v>385000</v>
      </c>
      <c r="X216" s="95" t="n">
        <f aca="false">X217</f>
        <v>0</v>
      </c>
      <c r="Y216" s="95" t="n">
        <f aca="false">W216+X216</f>
        <v>385000</v>
      </c>
      <c r="Z216" s="95" t="n">
        <f aca="false">Z217</f>
        <v>0</v>
      </c>
      <c r="AA216" s="95" t="n">
        <f aca="false">Y216+Z216</f>
        <v>385000</v>
      </c>
      <c r="AB216" s="95" t="n">
        <f aca="false">AB217</f>
        <v>0</v>
      </c>
      <c r="AC216" s="95" t="n">
        <f aca="false">AA216+AB216</f>
        <v>385000</v>
      </c>
      <c r="AD216" s="95" t="n">
        <f aca="false">AD217</f>
        <v>0</v>
      </c>
      <c r="AE216" s="95" t="n">
        <f aca="false">AC216+AD216</f>
        <v>385000</v>
      </c>
      <c r="AF216" s="95" t="n">
        <f aca="false">AF217</f>
        <v>0</v>
      </c>
      <c r="AG216" s="95" t="n">
        <f aca="false">AE216+AF216</f>
        <v>385000</v>
      </c>
      <c r="AH216" s="95" t="n">
        <f aca="false">AH217</f>
        <v>0</v>
      </c>
      <c r="AI216" s="95" t="n">
        <f aca="false">AG216+AH216</f>
        <v>385000</v>
      </c>
      <c r="AJ216" s="95" t="n">
        <f aca="false">AJ217</f>
        <v>0</v>
      </c>
      <c r="AK216" s="95" t="n">
        <f aca="false">AI216+AJ216</f>
        <v>385000</v>
      </c>
    </row>
    <row r="217" customFormat="false" ht="46.8" hidden="false" customHeight="false" outlineLevel="0" collapsed="false">
      <c r="A217" s="74"/>
      <c r="B217" s="28" t="s">
        <v>346</v>
      </c>
      <c r="C217" s="35" t="n">
        <v>902</v>
      </c>
      <c r="D217" s="62" t="s">
        <v>25</v>
      </c>
      <c r="E217" s="62" t="s">
        <v>44</v>
      </c>
      <c r="F217" s="62" t="s">
        <v>345</v>
      </c>
      <c r="G217" s="62" t="s">
        <v>102</v>
      </c>
      <c r="H217" s="62" t="s">
        <v>19</v>
      </c>
      <c r="I217" s="62" t="s">
        <v>100</v>
      </c>
      <c r="J217" s="62"/>
      <c r="K217" s="95" t="n">
        <f aca="false">K218</f>
        <v>385000</v>
      </c>
      <c r="L217" s="95" t="n">
        <f aca="false">L218</f>
        <v>0</v>
      </c>
      <c r="M217" s="95" t="n">
        <f aca="false">K217+L217</f>
        <v>385000</v>
      </c>
      <c r="N217" s="95" t="n">
        <f aca="false">N218</f>
        <v>0</v>
      </c>
      <c r="O217" s="95" t="n">
        <f aca="false">M217+N217</f>
        <v>385000</v>
      </c>
      <c r="P217" s="95" t="n">
        <f aca="false">P218</f>
        <v>0</v>
      </c>
      <c r="Q217" s="95" t="n">
        <f aca="false">O217+P217</f>
        <v>385000</v>
      </c>
      <c r="R217" s="95" t="n">
        <f aca="false">R218</f>
        <v>0</v>
      </c>
      <c r="S217" s="95" t="n">
        <f aca="false">Q217+R217</f>
        <v>385000</v>
      </c>
      <c r="T217" s="95" t="n">
        <f aca="false">T218</f>
        <v>0</v>
      </c>
      <c r="U217" s="95" t="n">
        <f aca="false">S217+T217</f>
        <v>385000</v>
      </c>
      <c r="V217" s="95" t="n">
        <f aca="false">V218</f>
        <v>0</v>
      </c>
      <c r="W217" s="95" t="n">
        <f aca="false">U217+V217</f>
        <v>385000</v>
      </c>
      <c r="X217" s="95" t="n">
        <f aca="false">X218</f>
        <v>0</v>
      </c>
      <c r="Y217" s="95" t="n">
        <f aca="false">W217+X217</f>
        <v>385000</v>
      </c>
      <c r="Z217" s="95" t="n">
        <f aca="false">Z218</f>
        <v>0</v>
      </c>
      <c r="AA217" s="95" t="n">
        <f aca="false">Y217+Z217</f>
        <v>385000</v>
      </c>
      <c r="AB217" s="95" t="n">
        <f aca="false">AB218</f>
        <v>0</v>
      </c>
      <c r="AC217" s="95" t="n">
        <f aca="false">AA217+AB217</f>
        <v>385000</v>
      </c>
      <c r="AD217" s="95" t="n">
        <f aca="false">AD218</f>
        <v>0</v>
      </c>
      <c r="AE217" s="95" t="n">
        <f aca="false">AC217+AD217</f>
        <v>385000</v>
      </c>
      <c r="AF217" s="95" t="n">
        <f aca="false">AF218</f>
        <v>0</v>
      </c>
      <c r="AG217" s="95" t="n">
        <f aca="false">AE217+AF217</f>
        <v>385000</v>
      </c>
      <c r="AH217" s="95" t="n">
        <f aca="false">AH218</f>
        <v>0</v>
      </c>
      <c r="AI217" s="95" t="n">
        <f aca="false">AG217+AH217</f>
        <v>385000</v>
      </c>
      <c r="AJ217" s="95" t="n">
        <f aca="false">AJ218</f>
        <v>0</v>
      </c>
      <c r="AK217" s="95" t="n">
        <f aca="false">AI217+AJ217</f>
        <v>385000</v>
      </c>
    </row>
    <row r="218" customFormat="false" ht="31.2" hidden="false" customHeight="false" outlineLevel="0" collapsed="false">
      <c r="A218" s="74"/>
      <c r="B218" s="28" t="s">
        <v>347</v>
      </c>
      <c r="C218" s="35" t="n">
        <v>902</v>
      </c>
      <c r="D218" s="62" t="s">
        <v>25</v>
      </c>
      <c r="E218" s="62" t="s">
        <v>44</v>
      </c>
      <c r="F218" s="62" t="s">
        <v>345</v>
      </c>
      <c r="G218" s="62" t="s">
        <v>102</v>
      </c>
      <c r="H218" s="62" t="s">
        <v>25</v>
      </c>
      <c r="I218" s="62" t="s">
        <v>100</v>
      </c>
      <c r="J218" s="62"/>
      <c r="K218" s="95" t="n">
        <f aca="false">K219</f>
        <v>385000</v>
      </c>
      <c r="L218" s="95" t="n">
        <f aca="false">L219</f>
        <v>0</v>
      </c>
      <c r="M218" s="95" t="n">
        <f aca="false">K218+L218</f>
        <v>385000</v>
      </c>
      <c r="N218" s="95" t="n">
        <f aca="false">N219</f>
        <v>0</v>
      </c>
      <c r="O218" s="95" t="n">
        <f aca="false">M218+N218</f>
        <v>385000</v>
      </c>
      <c r="P218" s="95" t="n">
        <f aca="false">P219</f>
        <v>0</v>
      </c>
      <c r="Q218" s="95" t="n">
        <f aca="false">O218+P218</f>
        <v>385000</v>
      </c>
      <c r="R218" s="95" t="n">
        <f aca="false">R219</f>
        <v>0</v>
      </c>
      <c r="S218" s="95" t="n">
        <f aca="false">Q218+R218</f>
        <v>385000</v>
      </c>
      <c r="T218" s="95" t="n">
        <f aca="false">T219</f>
        <v>0</v>
      </c>
      <c r="U218" s="95" t="n">
        <f aca="false">S218+T218</f>
        <v>385000</v>
      </c>
      <c r="V218" s="95" t="n">
        <f aca="false">V219</f>
        <v>0</v>
      </c>
      <c r="W218" s="95" t="n">
        <f aca="false">U218+V218</f>
        <v>385000</v>
      </c>
      <c r="X218" s="95" t="n">
        <f aca="false">X219</f>
        <v>0</v>
      </c>
      <c r="Y218" s="95" t="n">
        <f aca="false">W218+X218</f>
        <v>385000</v>
      </c>
      <c r="Z218" s="95" t="n">
        <f aca="false">Z219</f>
        <v>0</v>
      </c>
      <c r="AA218" s="95" t="n">
        <f aca="false">Y218+Z218</f>
        <v>385000</v>
      </c>
      <c r="AB218" s="95" t="n">
        <f aca="false">AB219</f>
        <v>0</v>
      </c>
      <c r="AC218" s="95" t="n">
        <f aca="false">AA218+AB218</f>
        <v>385000</v>
      </c>
      <c r="AD218" s="95" t="n">
        <f aca="false">AD219</f>
        <v>0</v>
      </c>
      <c r="AE218" s="95" t="n">
        <f aca="false">AC218+AD218</f>
        <v>385000</v>
      </c>
      <c r="AF218" s="95" t="n">
        <f aca="false">AF219</f>
        <v>0</v>
      </c>
      <c r="AG218" s="95" t="n">
        <f aca="false">AE218+AF218</f>
        <v>385000</v>
      </c>
      <c r="AH218" s="95" t="n">
        <f aca="false">AH219</f>
        <v>0</v>
      </c>
      <c r="AI218" s="95" t="n">
        <f aca="false">AG218+AH218</f>
        <v>385000</v>
      </c>
      <c r="AJ218" s="95" t="n">
        <f aca="false">AJ219</f>
        <v>0</v>
      </c>
      <c r="AK218" s="95" t="n">
        <f aca="false">AI218+AJ218</f>
        <v>385000</v>
      </c>
    </row>
    <row r="219" customFormat="false" ht="46.8" hidden="false" customHeight="false" outlineLevel="0" collapsed="false">
      <c r="A219" s="74"/>
      <c r="B219" s="28" t="s">
        <v>348</v>
      </c>
      <c r="C219" s="35" t="n">
        <v>902</v>
      </c>
      <c r="D219" s="62" t="s">
        <v>25</v>
      </c>
      <c r="E219" s="62" t="s">
        <v>44</v>
      </c>
      <c r="F219" s="62" t="s">
        <v>345</v>
      </c>
      <c r="G219" s="62" t="s">
        <v>102</v>
      </c>
      <c r="H219" s="62" t="s">
        <v>25</v>
      </c>
      <c r="I219" s="62" t="s">
        <v>349</v>
      </c>
      <c r="J219" s="62"/>
      <c r="K219" s="95" t="n">
        <f aca="false">K220</f>
        <v>385000</v>
      </c>
      <c r="L219" s="95" t="n">
        <f aca="false">L220</f>
        <v>0</v>
      </c>
      <c r="M219" s="95" t="n">
        <f aca="false">K219+L219</f>
        <v>385000</v>
      </c>
      <c r="N219" s="95" t="n">
        <f aca="false">N220</f>
        <v>0</v>
      </c>
      <c r="O219" s="95" t="n">
        <f aca="false">M219+N219</f>
        <v>385000</v>
      </c>
      <c r="P219" s="95" t="n">
        <f aca="false">P220</f>
        <v>0</v>
      </c>
      <c r="Q219" s="95" t="n">
        <f aca="false">O219+P219</f>
        <v>385000</v>
      </c>
      <c r="R219" s="95" t="n">
        <f aca="false">R220</f>
        <v>0</v>
      </c>
      <c r="S219" s="95" t="n">
        <f aca="false">Q219+R219</f>
        <v>385000</v>
      </c>
      <c r="T219" s="95" t="n">
        <f aca="false">T220</f>
        <v>0</v>
      </c>
      <c r="U219" s="95" t="n">
        <f aca="false">S219+T219</f>
        <v>385000</v>
      </c>
      <c r="V219" s="95" t="n">
        <f aca="false">V220</f>
        <v>0</v>
      </c>
      <c r="W219" s="95" t="n">
        <f aca="false">U219+V219</f>
        <v>385000</v>
      </c>
      <c r="X219" s="95" t="n">
        <f aca="false">X220</f>
        <v>0</v>
      </c>
      <c r="Y219" s="95" t="n">
        <f aca="false">W219+X219</f>
        <v>385000</v>
      </c>
      <c r="Z219" s="95" t="n">
        <f aca="false">Z220</f>
        <v>0</v>
      </c>
      <c r="AA219" s="95" t="n">
        <f aca="false">Y219+Z219</f>
        <v>385000</v>
      </c>
      <c r="AB219" s="95" t="n">
        <f aca="false">AB220</f>
        <v>0</v>
      </c>
      <c r="AC219" s="95" t="n">
        <f aca="false">AA219+AB219</f>
        <v>385000</v>
      </c>
      <c r="AD219" s="95" t="n">
        <f aca="false">AD220</f>
        <v>0</v>
      </c>
      <c r="AE219" s="95" t="n">
        <f aca="false">AC219+AD219</f>
        <v>385000</v>
      </c>
      <c r="AF219" s="95" t="n">
        <f aca="false">AF220</f>
        <v>0</v>
      </c>
      <c r="AG219" s="95" t="n">
        <f aca="false">AE219+AF219</f>
        <v>385000</v>
      </c>
      <c r="AH219" s="95" t="n">
        <f aca="false">AH220</f>
        <v>0</v>
      </c>
      <c r="AI219" s="95" t="n">
        <f aca="false">AG219+AH219</f>
        <v>385000</v>
      </c>
      <c r="AJ219" s="95" t="n">
        <f aca="false">AJ220</f>
        <v>0</v>
      </c>
      <c r="AK219" s="95" t="n">
        <f aca="false">AI219+AJ219</f>
        <v>385000</v>
      </c>
    </row>
    <row r="220" customFormat="false" ht="31.2" hidden="false" customHeight="false" outlineLevel="0" collapsed="false">
      <c r="A220" s="74"/>
      <c r="B220" s="28" t="s">
        <v>108</v>
      </c>
      <c r="C220" s="35" t="n">
        <v>902</v>
      </c>
      <c r="D220" s="62" t="s">
        <v>25</v>
      </c>
      <c r="E220" s="62" t="s">
        <v>44</v>
      </c>
      <c r="F220" s="62" t="s">
        <v>345</v>
      </c>
      <c r="G220" s="62" t="s">
        <v>102</v>
      </c>
      <c r="H220" s="62" t="s">
        <v>25</v>
      </c>
      <c r="I220" s="62" t="s">
        <v>349</v>
      </c>
      <c r="J220" s="62" t="s">
        <v>109</v>
      </c>
      <c r="K220" s="95" t="n">
        <v>385000</v>
      </c>
      <c r="L220" s="95"/>
      <c r="M220" s="95" t="n">
        <f aca="false">K220+L220</f>
        <v>385000</v>
      </c>
      <c r="N220" s="95"/>
      <c r="O220" s="95" t="n">
        <f aca="false">M220+N220</f>
        <v>385000</v>
      </c>
      <c r="P220" s="95"/>
      <c r="Q220" s="95" t="n">
        <f aca="false">O220+P220</f>
        <v>385000</v>
      </c>
      <c r="R220" s="95"/>
      <c r="S220" s="95" t="n">
        <f aca="false">Q220+R220</f>
        <v>385000</v>
      </c>
      <c r="T220" s="95"/>
      <c r="U220" s="95" t="n">
        <f aca="false">S220+T220</f>
        <v>385000</v>
      </c>
      <c r="V220" s="95"/>
      <c r="W220" s="95" t="n">
        <f aca="false">U220+V220</f>
        <v>385000</v>
      </c>
      <c r="X220" s="95"/>
      <c r="Y220" s="95" t="n">
        <f aca="false">W220+X220</f>
        <v>385000</v>
      </c>
      <c r="Z220" s="95"/>
      <c r="AA220" s="95" t="n">
        <f aca="false">Y220+Z220</f>
        <v>385000</v>
      </c>
      <c r="AB220" s="95"/>
      <c r="AC220" s="95" t="n">
        <f aca="false">AA220+AB220</f>
        <v>385000</v>
      </c>
      <c r="AD220" s="95"/>
      <c r="AE220" s="95" t="n">
        <f aca="false">AC220+AD220</f>
        <v>385000</v>
      </c>
      <c r="AF220" s="95"/>
      <c r="AG220" s="95" t="n">
        <f aca="false">AE220+AF220</f>
        <v>385000</v>
      </c>
      <c r="AH220" s="95"/>
      <c r="AI220" s="95" t="n">
        <f aca="false">AG220+AH220</f>
        <v>385000</v>
      </c>
      <c r="AJ220" s="95"/>
      <c r="AK220" s="95" t="n">
        <f aca="false">AI220+AJ220</f>
        <v>385000</v>
      </c>
    </row>
    <row r="221" customFormat="false" ht="15.6" hidden="false" customHeight="false" outlineLevel="0" collapsed="false">
      <c r="A221" s="74"/>
      <c r="B221" s="28" t="s">
        <v>46</v>
      </c>
      <c r="C221" s="35" t="n">
        <v>902</v>
      </c>
      <c r="D221" s="62" t="s">
        <v>27</v>
      </c>
      <c r="E221" s="62"/>
      <c r="F221" s="62"/>
      <c r="G221" s="62"/>
      <c r="H221" s="62"/>
      <c r="I221" s="62"/>
      <c r="J221" s="62"/>
      <c r="K221" s="95" t="n">
        <f aca="false">K222</f>
        <v>27633000</v>
      </c>
      <c r="L221" s="95" t="n">
        <f aca="false">L222</f>
        <v>-4293400</v>
      </c>
      <c r="M221" s="95" t="n">
        <f aca="false">K221+L221</f>
        <v>23339600</v>
      </c>
      <c r="N221" s="95" t="n">
        <f aca="false">N222</f>
        <v>0</v>
      </c>
      <c r="O221" s="95" t="n">
        <f aca="false">M221+N221</f>
        <v>23339600</v>
      </c>
      <c r="P221" s="95" t="n">
        <f aca="false">P222</f>
        <v>4751100</v>
      </c>
      <c r="Q221" s="95" t="n">
        <f aca="false">O221+P221</f>
        <v>28090700</v>
      </c>
      <c r="R221" s="95" t="n">
        <f aca="false">R222</f>
        <v>0</v>
      </c>
      <c r="S221" s="95" t="n">
        <f aca="false">Q221+R221</f>
        <v>28090700</v>
      </c>
      <c r="T221" s="95" t="n">
        <f aca="false">T222</f>
        <v>-5500000</v>
      </c>
      <c r="U221" s="95" t="n">
        <f aca="false">S221+T221</f>
        <v>22590700</v>
      </c>
      <c r="V221" s="95" t="n">
        <f aca="false">V222</f>
        <v>0</v>
      </c>
      <c r="W221" s="95" t="n">
        <f aca="false">U221+V221</f>
        <v>22590700</v>
      </c>
      <c r="X221" s="95" t="n">
        <f aca="false">X222</f>
        <v>4293400</v>
      </c>
      <c r="Y221" s="95" t="n">
        <f aca="false">W221+X221</f>
        <v>26884100</v>
      </c>
      <c r="Z221" s="95" t="n">
        <f aca="false">Z222</f>
        <v>0</v>
      </c>
      <c r="AA221" s="95" t="n">
        <f aca="false">Y221+Z221</f>
        <v>26884100</v>
      </c>
      <c r="AB221" s="95" t="n">
        <f aca="false">AB222</f>
        <v>-6213400</v>
      </c>
      <c r="AC221" s="95" t="n">
        <f aca="false">AA221+AB221</f>
        <v>20670700</v>
      </c>
      <c r="AD221" s="95" t="n">
        <f aca="false">AD222</f>
        <v>-1500000</v>
      </c>
      <c r="AE221" s="95" t="n">
        <f aca="false">AC221+AD221</f>
        <v>19170700</v>
      </c>
      <c r="AF221" s="95" t="n">
        <f aca="false">AF222</f>
        <v>-4329.42</v>
      </c>
      <c r="AG221" s="95" t="n">
        <f aca="false">AE221+AF221</f>
        <v>19166370.58</v>
      </c>
      <c r="AH221" s="95" t="n">
        <f aca="false">AH222</f>
        <v>-2793070</v>
      </c>
      <c r="AI221" s="95" t="n">
        <f aca="false">AG221+AH221</f>
        <v>16373300.58</v>
      </c>
      <c r="AJ221" s="95" t="n">
        <f aca="false">AJ222</f>
        <v>0</v>
      </c>
      <c r="AK221" s="95" t="n">
        <f aca="false">AI221+AJ221</f>
        <v>16373300.58</v>
      </c>
    </row>
    <row r="222" customFormat="false" ht="15.6" hidden="false" customHeight="false" outlineLevel="0" collapsed="false">
      <c r="A222" s="74"/>
      <c r="B222" s="28" t="s">
        <v>47</v>
      </c>
      <c r="C222" s="35" t="n">
        <v>902</v>
      </c>
      <c r="D222" s="62" t="s">
        <v>27</v>
      </c>
      <c r="E222" s="62" t="s">
        <v>21</v>
      </c>
      <c r="F222" s="62"/>
      <c r="G222" s="62"/>
      <c r="H222" s="62"/>
      <c r="I222" s="62"/>
      <c r="J222" s="62"/>
      <c r="K222" s="95" t="n">
        <f aca="false">K223</f>
        <v>27633000</v>
      </c>
      <c r="L222" s="95" t="n">
        <f aca="false">L223</f>
        <v>-4293400</v>
      </c>
      <c r="M222" s="95" t="n">
        <f aca="false">K222+L222</f>
        <v>23339600</v>
      </c>
      <c r="N222" s="95" t="n">
        <f aca="false">N223</f>
        <v>0</v>
      </c>
      <c r="O222" s="95" t="n">
        <f aca="false">M222+N222</f>
        <v>23339600</v>
      </c>
      <c r="P222" s="95" t="n">
        <f aca="false">P223</f>
        <v>4751100</v>
      </c>
      <c r="Q222" s="95" t="n">
        <f aca="false">O222+P222</f>
        <v>28090700</v>
      </c>
      <c r="R222" s="95" t="n">
        <f aca="false">R223</f>
        <v>0</v>
      </c>
      <c r="S222" s="95" t="n">
        <f aca="false">Q222+R222</f>
        <v>28090700</v>
      </c>
      <c r="T222" s="95" t="n">
        <f aca="false">T223</f>
        <v>-5500000</v>
      </c>
      <c r="U222" s="95" t="n">
        <f aca="false">S222+T222</f>
        <v>22590700</v>
      </c>
      <c r="V222" s="95" t="n">
        <f aca="false">V223</f>
        <v>0</v>
      </c>
      <c r="W222" s="95" t="n">
        <f aca="false">U222+V222</f>
        <v>22590700</v>
      </c>
      <c r="X222" s="95" t="n">
        <f aca="false">X223</f>
        <v>4293400</v>
      </c>
      <c r="Y222" s="95" t="n">
        <f aca="false">W222+X222</f>
        <v>26884100</v>
      </c>
      <c r="Z222" s="95" t="n">
        <f aca="false">Z223</f>
        <v>0</v>
      </c>
      <c r="AA222" s="95" t="n">
        <f aca="false">Y222+Z222</f>
        <v>26884100</v>
      </c>
      <c r="AB222" s="95" t="n">
        <f aca="false">AB223</f>
        <v>-6213400</v>
      </c>
      <c r="AC222" s="95" t="n">
        <f aca="false">AA222+AB222</f>
        <v>20670700</v>
      </c>
      <c r="AD222" s="95" t="n">
        <f aca="false">AD223</f>
        <v>-1500000</v>
      </c>
      <c r="AE222" s="95" t="n">
        <f aca="false">AC222+AD222</f>
        <v>19170700</v>
      </c>
      <c r="AF222" s="95" t="n">
        <f aca="false">AF223</f>
        <v>-4329.42</v>
      </c>
      <c r="AG222" s="95" t="n">
        <f aca="false">AE222+AF222</f>
        <v>19166370.58</v>
      </c>
      <c r="AH222" s="95" t="n">
        <f aca="false">AH223</f>
        <v>-2793070</v>
      </c>
      <c r="AI222" s="95" t="n">
        <f aca="false">AG222+AH222</f>
        <v>16373300.58</v>
      </c>
      <c r="AJ222" s="95" t="n">
        <f aca="false">AJ223</f>
        <v>0</v>
      </c>
      <c r="AK222" s="95" t="n">
        <f aca="false">AI222+AJ222</f>
        <v>16373300.58</v>
      </c>
    </row>
    <row r="223" customFormat="false" ht="46.8" hidden="false" customHeight="false" outlineLevel="0" collapsed="false">
      <c r="A223" s="74"/>
      <c r="B223" s="28" t="s">
        <v>344</v>
      </c>
      <c r="C223" s="35" t="n">
        <v>902</v>
      </c>
      <c r="D223" s="62" t="s">
        <v>27</v>
      </c>
      <c r="E223" s="62" t="s">
        <v>21</v>
      </c>
      <c r="F223" s="62" t="s">
        <v>345</v>
      </c>
      <c r="G223" s="62" t="s">
        <v>99</v>
      </c>
      <c r="H223" s="62" t="s">
        <v>19</v>
      </c>
      <c r="I223" s="62" t="s">
        <v>100</v>
      </c>
      <c r="J223" s="62"/>
      <c r="K223" s="95" t="n">
        <f aca="false">K224</f>
        <v>27633000</v>
      </c>
      <c r="L223" s="95" t="n">
        <f aca="false">L224</f>
        <v>-4293400</v>
      </c>
      <c r="M223" s="95" t="n">
        <f aca="false">K223+L223</f>
        <v>23339600</v>
      </c>
      <c r="N223" s="95" t="n">
        <f aca="false">N224</f>
        <v>0</v>
      </c>
      <c r="O223" s="95" t="n">
        <f aca="false">M223+N223</f>
        <v>23339600</v>
      </c>
      <c r="P223" s="95" t="n">
        <f aca="false">P224</f>
        <v>4751100</v>
      </c>
      <c r="Q223" s="95" t="n">
        <f aca="false">O223+P223</f>
        <v>28090700</v>
      </c>
      <c r="R223" s="95" t="n">
        <f aca="false">R224</f>
        <v>0</v>
      </c>
      <c r="S223" s="95" t="n">
        <f aca="false">Q223+R223</f>
        <v>28090700</v>
      </c>
      <c r="T223" s="95" t="n">
        <f aca="false">T224</f>
        <v>-5500000</v>
      </c>
      <c r="U223" s="95" t="n">
        <f aca="false">S223+T223</f>
        <v>22590700</v>
      </c>
      <c r="V223" s="95" t="n">
        <f aca="false">V224</f>
        <v>0</v>
      </c>
      <c r="W223" s="95" t="n">
        <f aca="false">U223+V223</f>
        <v>22590700</v>
      </c>
      <c r="X223" s="95" t="n">
        <f aca="false">X224</f>
        <v>4293400</v>
      </c>
      <c r="Y223" s="95" t="n">
        <f aca="false">W223+X223</f>
        <v>26884100</v>
      </c>
      <c r="Z223" s="95" t="n">
        <f aca="false">Z224</f>
        <v>0</v>
      </c>
      <c r="AA223" s="95" t="n">
        <f aca="false">Y223+Z223</f>
        <v>26884100</v>
      </c>
      <c r="AB223" s="95" t="n">
        <f aca="false">AB224</f>
        <v>-6213400</v>
      </c>
      <c r="AC223" s="95" t="n">
        <f aca="false">AA223+AB223</f>
        <v>20670700</v>
      </c>
      <c r="AD223" s="95" t="n">
        <f aca="false">AD224</f>
        <v>-1500000</v>
      </c>
      <c r="AE223" s="95" t="n">
        <f aca="false">AC223+AD223</f>
        <v>19170700</v>
      </c>
      <c r="AF223" s="95" t="n">
        <f aca="false">AF224</f>
        <v>-4329.42</v>
      </c>
      <c r="AG223" s="95" t="n">
        <f aca="false">AE223+AF223</f>
        <v>19166370.58</v>
      </c>
      <c r="AH223" s="95" t="n">
        <f aca="false">AH224</f>
        <v>-2793070</v>
      </c>
      <c r="AI223" s="95" t="n">
        <f aca="false">AG223+AH223</f>
        <v>16373300.58</v>
      </c>
      <c r="AJ223" s="95" t="n">
        <f aca="false">AJ224</f>
        <v>0</v>
      </c>
      <c r="AK223" s="95" t="n">
        <f aca="false">AI223+AJ223</f>
        <v>16373300.58</v>
      </c>
    </row>
    <row r="224" customFormat="false" ht="31.2" hidden="false" customHeight="false" outlineLevel="0" collapsed="false">
      <c r="A224" s="74"/>
      <c r="B224" s="28" t="s">
        <v>350</v>
      </c>
      <c r="C224" s="35" t="n">
        <v>902</v>
      </c>
      <c r="D224" s="62" t="s">
        <v>27</v>
      </c>
      <c r="E224" s="62" t="s">
        <v>21</v>
      </c>
      <c r="F224" s="62" t="s">
        <v>345</v>
      </c>
      <c r="G224" s="62" t="s">
        <v>230</v>
      </c>
      <c r="H224" s="62" t="s">
        <v>19</v>
      </c>
      <c r="I224" s="62" t="s">
        <v>100</v>
      </c>
      <c r="J224" s="62"/>
      <c r="K224" s="95" t="n">
        <f aca="false">K225</f>
        <v>27633000</v>
      </c>
      <c r="L224" s="95" t="n">
        <f aca="false">L225</f>
        <v>-4293400</v>
      </c>
      <c r="M224" s="95" t="n">
        <f aca="false">K224+L224</f>
        <v>23339600</v>
      </c>
      <c r="N224" s="95" t="n">
        <f aca="false">N225</f>
        <v>0</v>
      </c>
      <c r="O224" s="95" t="n">
        <f aca="false">M224+N224</f>
        <v>23339600</v>
      </c>
      <c r="P224" s="95" t="n">
        <f aca="false">P225</f>
        <v>4751100</v>
      </c>
      <c r="Q224" s="95" t="n">
        <f aca="false">O224+P224</f>
        <v>28090700</v>
      </c>
      <c r="R224" s="95" t="n">
        <f aca="false">R225</f>
        <v>0</v>
      </c>
      <c r="S224" s="95" t="n">
        <f aca="false">Q224+R224</f>
        <v>28090700</v>
      </c>
      <c r="T224" s="95" t="n">
        <f aca="false">T225</f>
        <v>-5500000</v>
      </c>
      <c r="U224" s="95" t="n">
        <f aca="false">S224+T224</f>
        <v>22590700</v>
      </c>
      <c r="V224" s="95" t="n">
        <f aca="false">V225</f>
        <v>0</v>
      </c>
      <c r="W224" s="95" t="n">
        <f aca="false">U224+V224</f>
        <v>22590700</v>
      </c>
      <c r="X224" s="95" t="n">
        <f aca="false">X225</f>
        <v>4293400</v>
      </c>
      <c r="Y224" s="95" t="n">
        <f aca="false">W224+X224</f>
        <v>26884100</v>
      </c>
      <c r="Z224" s="95" t="n">
        <f aca="false">Z225</f>
        <v>0</v>
      </c>
      <c r="AA224" s="95" t="n">
        <f aca="false">Y224+Z224</f>
        <v>26884100</v>
      </c>
      <c r="AB224" s="95" t="n">
        <f aca="false">AB225</f>
        <v>-6213400</v>
      </c>
      <c r="AC224" s="95" t="n">
        <f aca="false">AA224+AB224</f>
        <v>20670700</v>
      </c>
      <c r="AD224" s="95" t="n">
        <f aca="false">AD225</f>
        <v>-1500000</v>
      </c>
      <c r="AE224" s="95" t="n">
        <f aca="false">AC224+AD224</f>
        <v>19170700</v>
      </c>
      <c r="AF224" s="95" t="n">
        <f aca="false">AF225</f>
        <v>-4329.42</v>
      </c>
      <c r="AG224" s="95" t="n">
        <f aca="false">AE224+AF224</f>
        <v>19166370.58</v>
      </c>
      <c r="AH224" s="95" t="n">
        <f aca="false">AH225</f>
        <v>-2793070</v>
      </c>
      <c r="AI224" s="95" t="n">
        <f aca="false">AG224+AH224</f>
        <v>16373300.58</v>
      </c>
      <c r="AJ224" s="95" t="n">
        <f aca="false">AJ225</f>
        <v>0</v>
      </c>
      <c r="AK224" s="95" t="n">
        <f aca="false">AI224+AJ224</f>
        <v>16373300.58</v>
      </c>
    </row>
    <row r="225" customFormat="false" ht="46.8" hidden="false" customHeight="false" outlineLevel="0" collapsed="false">
      <c r="A225" s="74"/>
      <c r="B225" s="28" t="s">
        <v>351</v>
      </c>
      <c r="C225" s="35" t="n">
        <v>902</v>
      </c>
      <c r="D225" s="62" t="s">
        <v>27</v>
      </c>
      <c r="E225" s="62" t="s">
        <v>21</v>
      </c>
      <c r="F225" s="62" t="s">
        <v>345</v>
      </c>
      <c r="G225" s="62" t="s">
        <v>230</v>
      </c>
      <c r="H225" s="62" t="s">
        <v>18</v>
      </c>
      <c r="I225" s="62" t="s">
        <v>100</v>
      </c>
      <c r="J225" s="62"/>
      <c r="K225" s="95" t="n">
        <f aca="false">K226+K231</f>
        <v>27633000</v>
      </c>
      <c r="L225" s="95" t="n">
        <f aca="false">L226+L231</f>
        <v>-4293400</v>
      </c>
      <c r="M225" s="95" t="n">
        <f aca="false">K225+L225</f>
        <v>23339600</v>
      </c>
      <c r="N225" s="95" t="n">
        <f aca="false">N226+N231</f>
        <v>0</v>
      </c>
      <c r="O225" s="95" t="n">
        <f aca="false">M225+N225</f>
        <v>23339600</v>
      </c>
      <c r="P225" s="95" t="n">
        <f aca="false">P226+P231</f>
        <v>4751100</v>
      </c>
      <c r="Q225" s="95" t="n">
        <f aca="false">O225+P225</f>
        <v>28090700</v>
      </c>
      <c r="R225" s="95" t="n">
        <f aca="false">R226+R231</f>
        <v>0</v>
      </c>
      <c r="S225" s="95" t="n">
        <f aca="false">Q225+R225</f>
        <v>28090700</v>
      </c>
      <c r="T225" s="95" t="n">
        <f aca="false">T226+T231</f>
        <v>-5500000</v>
      </c>
      <c r="U225" s="95" t="n">
        <f aca="false">S225+T225</f>
        <v>22590700</v>
      </c>
      <c r="V225" s="95" t="n">
        <f aca="false">V226+V231</f>
        <v>0</v>
      </c>
      <c r="W225" s="95" t="n">
        <f aca="false">U225+V225</f>
        <v>22590700</v>
      </c>
      <c r="X225" s="95" t="n">
        <f aca="false">X226+X231+X229</f>
        <v>4293400</v>
      </c>
      <c r="Y225" s="95" t="n">
        <f aca="false">W225+X225</f>
        <v>26884100</v>
      </c>
      <c r="Z225" s="95" t="n">
        <f aca="false">Z226+Z231+Z229+Z233</f>
        <v>0</v>
      </c>
      <c r="AA225" s="95" t="n">
        <f aca="false">Y225+Z225</f>
        <v>26884100</v>
      </c>
      <c r="AB225" s="95" t="n">
        <f aca="false">AB226+AB231+AB229+AB233</f>
        <v>-6213400</v>
      </c>
      <c r="AC225" s="95" t="n">
        <f aca="false">AA225+AB225</f>
        <v>20670700</v>
      </c>
      <c r="AD225" s="95" t="n">
        <f aca="false">AD226+AD231+AD229+AD233</f>
        <v>-1500000</v>
      </c>
      <c r="AE225" s="95" t="n">
        <f aca="false">AC225+AD225</f>
        <v>19170700</v>
      </c>
      <c r="AF225" s="95" t="n">
        <f aca="false">AF226+AF231+AF229+AF233</f>
        <v>-4329.42</v>
      </c>
      <c r="AG225" s="95" t="n">
        <f aca="false">AE225+AF225</f>
        <v>19166370.58</v>
      </c>
      <c r="AH225" s="95" t="n">
        <f aca="false">AH226+AH231+AH229+AH233</f>
        <v>-2793070</v>
      </c>
      <c r="AI225" s="95" t="n">
        <f aca="false">AG225+AH225</f>
        <v>16373300.58</v>
      </c>
      <c r="AJ225" s="95" t="n">
        <f aca="false">AJ226+AJ231+AJ229+AJ233</f>
        <v>0</v>
      </c>
      <c r="AK225" s="95" t="n">
        <f aca="false">AI225+AJ225</f>
        <v>16373300.58</v>
      </c>
    </row>
    <row r="226" customFormat="false" ht="46.8" hidden="false" customHeight="false" outlineLevel="0" collapsed="false">
      <c r="A226" s="74"/>
      <c r="B226" s="1" t="s">
        <v>352</v>
      </c>
      <c r="C226" s="35" t="n">
        <v>902</v>
      </c>
      <c r="D226" s="62" t="s">
        <v>27</v>
      </c>
      <c r="E226" s="62" t="s">
        <v>21</v>
      </c>
      <c r="F226" s="62" t="s">
        <v>345</v>
      </c>
      <c r="G226" s="62" t="s">
        <v>230</v>
      </c>
      <c r="H226" s="62" t="s">
        <v>18</v>
      </c>
      <c r="I226" s="62" t="s">
        <v>353</v>
      </c>
      <c r="J226" s="62"/>
      <c r="K226" s="95" t="n">
        <f aca="false">K228+K227</f>
        <v>22636760</v>
      </c>
      <c r="L226" s="95" t="n">
        <f aca="false">L228+L227</f>
        <v>0</v>
      </c>
      <c r="M226" s="95" t="n">
        <f aca="false">K226+L226</f>
        <v>22636760</v>
      </c>
      <c r="N226" s="95" t="n">
        <f aca="false">N228+N227</f>
        <v>0</v>
      </c>
      <c r="O226" s="95" t="n">
        <f aca="false">M226+N226</f>
        <v>22636760</v>
      </c>
      <c r="P226" s="95" t="n">
        <f aca="false">P228+P227</f>
        <v>4751100</v>
      </c>
      <c r="Q226" s="95" t="n">
        <f aca="false">O226+P226</f>
        <v>27387860</v>
      </c>
      <c r="R226" s="95" t="n">
        <f aca="false">R228+R227</f>
        <v>0</v>
      </c>
      <c r="S226" s="95" t="n">
        <f aca="false">Q226+R226</f>
        <v>27387860</v>
      </c>
      <c r="T226" s="95" t="n">
        <f aca="false">T228+T227</f>
        <v>-5500000</v>
      </c>
      <c r="U226" s="95" t="n">
        <f aca="false">S226+T226</f>
        <v>21887860</v>
      </c>
      <c r="V226" s="95" t="n">
        <f aca="false">V228+V227</f>
        <v>0</v>
      </c>
      <c r="W226" s="95" t="n">
        <f aca="false">U226+V226</f>
        <v>21887860</v>
      </c>
      <c r="X226" s="95" t="n">
        <f aca="false">X228+X227</f>
        <v>0</v>
      </c>
      <c r="Y226" s="95" t="n">
        <f aca="false">W226+X226</f>
        <v>21887860</v>
      </c>
      <c r="Z226" s="95" t="n">
        <f aca="false">Z228+Z227</f>
        <v>0</v>
      </c>
      <c r="AA226" s="95" t="n">
        <f aca="false">Y226+Z226</f>
        <v>21887860</v>
      </c>
      <c r="AB226" s="95" t="n">
        <f aca="false">AB228+AB227</f>
        <v>-6213400</v>
      </c>
      <c r="AC226" s="95" t="n">
        <f aca="false">AA226+AB226</f>
        <v>15674460</v>
      </c>
      <c r="AD226" s="95" t="n">
        <f aca="false">AD228+AD227</f>
        <v>-1500000</v>
      </c>
      <c r="AE226" s="95" t="n">
        <f aca="false">AC226+AD226</f>
        <v>14174460</v>
      </c>
      <c r="AF226" s="95" t="n">
        <f aca="false">AF228+AF227</f>
        <v>-4329.42</v>
      </c>
      <c r="AG226" s="95" t="n">
        <f aca="false">AE226+AF226</f>
        <v>14170130.58</v>
      </c>
      <c r="AH226" s="95" t="n">
        <f aca="false">AH228+AH227</f>
        <v>-2793070</v>
      </c>
      <c r="AI226" s="95" t="n">
        <f aca="false">AG226+AH226</f>
        <v>11377060.58</v>
      </c>
      <c r="AJ226" s="95" t="n">
        <f aca="false">AJ228+AJ227</f>
        <v>0</v>
      </c>
      <c r="AK226" s="95" t="n">
        <f aca="false">AI226+AJ226</f>
        <v>11377060.58</v>
      </c>
    </row>
    <row r="227" customFormat="false" ht="31.2" hidden="false" customHeight="false" outlineLevel="0" collapsed="false">
      <c r="A227" s="74"/>
      <c r="B227" s="28" t="s">
        <v>108</v>
      </c>
      <c r="C227" s="35" t="n">
        <v>902</v>
      </c>
      <c r="D227" s="62" t="s">
        <v>27</v>
      </c>
      <c r="E227" s="62" t="s">
        <v>21</v>
      </c>
      <c r="F227" s="62" t="s">
        <v>345</v>
      </c>
      <c r="G227" s="62" t="s">
        <v>230</v>
      </c>
      <c r="H227" s="62" t="s">
        <v>18</v>
      </c>
      <c r="I227" s="62" t="s">
        <v>353</v>
      </c>
      <c r="J227" s="62" t="s">
        <v>109</v>
      </c>
      <c r="K227" s="95" t="n">
        <v>5147860</v>
      </c>
      <c r="L227" s="95"/>
      <c r="M227" s="95" t="n">
        <f aca="false">K227+L227</f>
        <v>5147860</v>
      </c>
      <c r="N227" s="95"/>
      <c r="O227" s="95" t="n">
        <f aca="false">M227+N227</f>
        <v>5147860</v>
      </c>
      <c r="P227" s="95" t="n">
        <v>636100</v>
      </c>
      <c r="Q227" s="95" t="n">
        <f aca="false">O227+P227</f>
        <v>5783960</v>
      </c>
      <c r="R227" s="95"/>
      <c r="S227" s="95" t="n">
        <f aca="false">Q227+R227</f>
        <v>5783960</v>
      </c>
      <c r="T227" s="95"/>
      <c r="U227" s="95" t="n">
        <f aca="false">S227+T227</f>
        <v>5783960</v>
      </c>
      <c r="V227" s="95"/>
      <c r="W227" s="95" t="n">
        <f aca="false">U227+V227</f>
        <v>5783960</v>
      </c>
      <c r="X227" s="95"/>
      <c r="Y227" s="95" t="n">
        <f aca="false">W227+X227</f>
        <v>5783960</v>
      </c>
      <c r="Z227" s="95"/>
      <c r="AA227" s="95" t="n">
        <f aca="false">Y227+Z227</f>
        <v>5783960</v>
      </c>
      <c r="AB227" s="95" t="n">
        <v>-550000</v>
      </c>
      <c r="AC227" s="95" t="n">
        <f aca="false">AA227+AB227</f>
        <v>5233960</v>
      </c>
      <c r="AD227" s="95" t="n">
        <v>-1500000</v>
      </c>
      <c r="AE227" s="95" t="n">
        <f aca="false">AC227+AD227</f>
        <v>3733960</v>
      </c>
      <c r="AF227" s="95" t="n">
        <v>-4329.42</v>
      </c>
      <c r="AG227" s="95" t="n">
        <f aca="false">AE227+AF227</f>
        <v>3729630.58</v>
      </c>
      <c r="AH227" s="95" t="n">
        <v>-1555860</v>
      </c>
      <c r="AI227" s="95" t="n">
        <f aca="false">AG227+AH227</f>
        <v>2173770.58</v>
      </c>
      <c r="AJ227" s="95"/>
      <c r="AK227" s="95" t="n">
        <f aca="false">AI227+AJ227</f>
        <v>2173770.58</v>
      </c>
    </row>
    <row r="228" customFormat="false" ht="31.2" hidden="false" customHeight="false" outlineLevel="0" collapsed="false">
      <c r="A228" s="74"/>
      <c r="B228" s="28" t="s">
        <v>273</v>
      </c>
      <c r="C228" s="35" t="n">
        <v>902</v>
      </c>
      <c r="D228" s="62" t="s">
        <v>27</v>
      </c>
      <c r="E228" s="62" t="s">
        <v>21</v>
      </c>
      <c r="F228" s="62" t="s">
        <v>345</v>
      </c>
      <c r="G228" s="62" t="s">
        <v>230</v>
      </c>
      <c r="H228" s="62" t="s">
        <v>18</v>
      </c>
      <c r="I228" s="62" t="s">
        <v>353</v>
      </c>
      <c r="J228" s="62" t="s">
        <v>274</v>
      </c>
      <c r="K228" s="95" t="n">
        <v>17488900</v>
      </c>
      <c r="L228" s="95"/>
      <c r="M228" s="95" t="n">
        <f aca="false">K228+L228</f>
        <v>17488900</v>
      </c>
      <c r="N228" s="95"/>
      <c r="O228" s="95" t="n">
        <f aca="false">M228+N228</f>
        <v>17488900</v>
      </c>
      <c r="P228" s="95" t="n">
        <v>4115000</v>
      </c>
      <c r="Q228" s="95" t="n">
        <f aca="false">O228+P228</f>
        <v>21603900</v>
      </c>
      <c r="R228" s="95"/>
      <c r="S228" s="95" t="n">
        <f aca="false">Q228+R228</f>
        <v>21603900</v>
      </c>
      <c r="T228" s="95" t="n">
        <v>-5500000</v>
      </c>
      <c r="U228" s="95" t="n">
        <f aca="false">S228+T228</f>
        <v>16103900</v>
      </c>
      <c r="V228" s="95"/>
      <c r="W228" s="95" t="n">
        <f aca="false">U228+V228</f>
        <v>16103900</v>
      </c>
      <c r="X228" s="95"/>
      <c r="Y228" s="95" t="n">
        <f aca="false">W228+X228</f>
        <v>16103900</v>
      </c>
      <c r="Z228" s="95"/>
      <c r="AA228" s="95" t="n">
        <f aca="false">Y228+Z228</f>
        <v>16103900</v>
      </c>
      <c r="AB228" s="95" t="n">
        <v>-5663400</v>
      </c>
      <c r="AC228" s="95" t="n">
        <f aca="false">AA228+AB228</f>
        <v>10440500</v>
      </c>
      <c r="AD228" s="95"/>
      <c r="AE228" s="95" t="n">
        <f aca="false">AC228+AD228</f>
        <v>10440500</v>
      </c>
      <c r="AF228" s="95"/>
      <c r="AG228" s="95" t="n">
        <f aca="false">AE228+AF228</f>
        <v>10440500</v>
      </c>
      <c r="AH228" s="95" t="n">
        <v>-1237210</v>
      </c>
      <c r="AI228" s="95" t="n">
        <f aca="false">AG228+AH228</f>
        <v>9203290</v>
      </c>
      <c r="AJ228" s="95"/>
      <c r="AK228" s="95" t="n">
        <f aca="false">AI228+AJ228</f>
        <v>9203290</v>
      </c>
    </row>
    <row r="229" customFormat="false" ht="22.2" hidden="true" customHeight="true" outlineLevel="0" collapsed="false">
      <c r="A229" s="74"/>
      <c r="B229" s="1" t="s">
        <v>354</v>
      </c>
      <c r="C229" s="35" t="n">
        <v>902</v>
      </c>
      <c r="D229" s="62" t="s">
        <v>27</v>
      </c>
      <c r="E229" s="62" t="s">
        <v>21</v>
      </c>
      <c r="F229" s="62" t="s">
        <v>345</v>
      </c>
      <c r="G229" s="62" t="s">
        <v>230</v>
      </c>
      <c r="H229" s="62" t="s">
        <v>18</v>
      </c>
      <c r="I229" s="62" t="s">
        <v>355</v>
      </c>
      <c r="J229" s="62"/>
      <c r="K229" s="95" t="n">
        <f aca="false">K230</f>
        <v>4996240</v>
      </c>
      <c r="L229" s="95" t="n">
        <f aca="false">L230</f>
        <v>-4293400</v>
      </c>
      <c r="M229" s="95" t="n">
        <f aca="false">K229+L229</f>
        <v>702840</v>
      </c>
      <c r="N229" s="95" t="n">
        <f aca="false">N230</f>
        <v>0</v>
      </c>
      <c r="O229" s="95" t="n">
        <f aca="false">M229+N229</f>
        <v>702840</v>
      </c>
      <c r="P229" s="95" t="n">
        <f aca="false">P230</f>
        <v>0</v>
      </c>
      <c r="Q229" s="95" t="n">
        <f aca="false">O229+P229</f>
        <v>702840</v>
      </c>
      <c r="R229" s="95" t="n">
        <f aca="false">R230</f>
        <v>0</v>
      </c>
      <c r="S229" s="95" t="n">
        <f aca="false">Q229+R229</f>
        <v>702840</v>
      </c>
      <c r="T229" s="95" t="n">
        <f aca="false">T230</f>
        <v>0</v>
      </c>
      <c r="U229" s="95" t="n">
        <f aca="false">S229+T229</f>
        <v>702840</v>
      </c>
      <c r="V229" s="95" t="n">
        <f aca="false">V230</f>
        <v>0</v>
      </c>
      <c r="W229" s="95" t="n">
        <f aca="false">U229+V229</f>
        <v>702840</v>
      </c>
      <c r="X229" s="95" t="n">
        <f aca="false">X230</f>
        <v>0</v>
      </c>
      <c r="Y229" s="95" t="n">
        <f aca="false">X229</f>
        <v>0</v>
      </c>
      <c r="Z229" s="95" t="n">
        <f aca="false">Z230</f>
        <v>0</v>
      </c>
      <c r="AA229" s="95" t="n">
        <f aca="false">Z229</f>
        <v>0</v>
      </c>
      <c r="AB229" s="95" t="n">
        <f aca="false">AB230</f>
        <v>0</v>
      </c>
      <c r="AC229" s="95" t="n">
        <f aca="false">AB229</f>
        <v>0</v>
      </c>
      <c r="AD229" s="95" t="n">
        <f aca="false">AD230</f>
        <v>0</v>
      </c>
      <c r="AE229" s="95" t="n">
        <f aca="false">AD229</f>
        <v>0</v>
      </c>
      <c r="AF229" s="95" t="n">
        <f aca="false">AF230</f>
        <v>0</v>
      </c>
      <c r="AG229" s="95" t="n">
        <f aca="false">AF229</f>
        <v>0</v>
      </c>
      <c r="AH229" s="95" t="n">
        <f aca="false">AH230</f>
        <v>0</v>
      </c>
      <c r="AI229" s="95" t="n">
        <f aca="false">AH229</f>
        <v>0</v>
      </c>
      <c r="AJ229" s="95" t="n">
        <f aca="false">AJ230</f>
        <v>0</v>
      </c>
      <c r="AK229" s="95" t="n">
        <f aca="false">AJ229</f>
        <v>0</v>
      </c>
    </row>
    <row r="230" customFormat="false" ht="31.2" hidden="true" customHeight="false" outlineLevel="0" collapsed="false">
      <c r="A230" s="74"/>
      <c r="B230" s="28" t="s">
        <v>108</v>
      </c>
      <c r="C230" s="35" t="n">
        <v>902</v>
      </c>
      <c r="D230" s="62" t="s">
        <v>27</v>
      </c>
      <c r="E230" s="62" t="s">
        <v>21</v>
      </c>
      <c r="F230" s="62" t="s">
        <v>345</v>
      </c>
      <c r="G230" s="62" t="s">
        <v>230</v>
      </c>
      <c r="H230" s="62" t="s">
        <v>18</v>
      </c>
      <c r="I230" s="62" t="s">
        <v>355</v>
      </c>
      <c r="J230" s="62" t="s">
        <v>109</v>
      </c>
      <c r="K230" s="95" t="n">
        <v>4996240</v>
      </c>
      <c r="L230" s="95" t="n">
        <v>-4293400</v>
      </c>
      <c r="M230" s="95" t="n">
        <f aca="false">K230+L230</f>
        <v>702840</v>
      </c>
      <c r="N230" s="95"/>
      <c r="O230" s="95" t="n">
        <f aca="false">M230+N230</f>
        <v>702840</v>
      </c>
      <c r="P230" s="95"/>
      <c r="Q230" s="95" t="n">
        <f aca="false">O230+P230</f>
        <v>702840</v>
      </c>
      <c r="R230" s="95"/>
      <c r="S230" s="95" t="n">
        <f aca="false">Q230+R230</f>
        <v>702840</v>
      </c>
      <c r="T230" s="95"/>
      <c r="U230" s="95" t="n">
        <f aca="false">S230+T230</f>
        <v>702840</v>
      </c>
      <c r="V230" s="95"/>
      <c r="W230" s="95" t="n">
        <f aca="false">U230+V230</f>
        <v>702840</v>
      </c>
      <c r="X230" s="95"/>
      <c r="Y230" s="95" t="n">
        <f aca="false">X230</f>
        <v>0</v>
      </c>
      <c r="Z230" s="95"/>
      <c r="AA230" s="95" t="n">
        <f aca="false">Z230</f>
        <v>0</v>
      </c>
      <c r="AB230" s="95"/>
      <c r="AC230" s="95" t="n">
        <f aca="false">AB230</f>
        <v>0</v>
      </c>
      <c r="AD230" s="95"/>
      <c r="AE230" s="95" t="n">
        <f aca="false">AD230</f>
        <v>0</v>
      </c>
      <c r="AF230" s="95"/>
      <c r="AG230" s="95" t="n">
        <f aca="false">AF230</f>
        <v>0</v>
      </c>
      <c r="AH230" s="95"/>
      <c r="AI230" s="95" t="n">
        <f aca="false">AH230</f>
        <v>0</v>
      </c>
      <c r="AJ230" s="95"/>
      <c r="AK230" s="95" t="n">
        <f aca="false">AJ230</f>
        <v>0</v>
      </c>
    </row>
    <row r="231" customFormat="false" ht="23.4" hidden="false" customHeight="true" outlineLevel="0" collapsed="false">
      <c r="A231" s="74"/>
      <c r="B231" s="1" t="s">
        <v>354</v>
      </c>
      <c r="C231" s="35" t="n">
        <v>902</v>
      </c>
      <c r="D231" s="62" t="s">
        <v>27</v>
      </c>
      <c r="E231" s="62" t="s">
        <v>21</v>
      </c>
      <c r="F231" s="62" t="s">
        <v>345</v>
      </c>
      <c r="G231" s="62" t="s">
        <v>230</v>
      </c>
      <c r="H231" s="62" t="s">
        <v>18</v>
      </c>
      <c r="I231" s="62" t="s">
        <v>357</v>
      </c>
      <c r="J231" s="62"/>
      <c r="K231" s="95" t="n">
        <f aca="false">K232</f>
        <v>4996240</v>
      </c>
      <c r="L231" s="95" t="n">
        <f aca="false">L232</f>
        <v>-4293400</v>
      </c>
      <c r="M231" s="95" t="n">
        <f aca="false">K231+L231</f>
        <v>702840</v>
      </c>
      <c r="N231" s="95" t="n">
        <f aca="false">N232</f>
        <v>0</v>
      </c>
      <c r="O231" s="95" t="n">
        <f aca="false">M231+N231</f>
        <v>702840</v>
      </c>
      <c r="P231" s="95" t="n">
        <f aca="false">P232</f>
        <v>0</v>
      </c>
      <c r="Q231" s="95" t="n">
        <f aca="false">O231+P231</f>
        <v>702840</v>
      </c>
      <c r="R231" s="95" t="n">
        <f aca="false">R232</f>
        <v>0</v>
      </c>
      <c r="S231" s="95" t="n">
        <f aca="false">Q231+R231</f>
        <v>702840</v>
      </c>
      <c r="T231" s="95" t="n">
        <f aca="false">T232</f>
        <v>0</v>
      </c>
      <c r="U231" s="95" t="n">
        <f aca="false">S231+T231</f>
        <v>702840</v>
      </c>
      <c r="V231" s="95" t="n">
        <f aca="false">V232</f>
        <v>0</v>
      </c>
      <c r="W231" s="95" t="n">
        <f aca="false">U231+V231</f>
        <v>702840</v>
      </c>
      <c r="X231" s="95" t="n">
        <f aca="false">X232</f>
        <v>4293400</v>
      </c>
      <c r="Y231" s="95" t="n">
        <f aca="false">W231+X231</f>
        <v>4996240</v>
      </c>
      <c r="Z231" s="95" t="n">
        <f aca="false">Z232</f>
        <v>-278215.02</v>
      </c>
      <c r="AA231" s="95" t="n">
        <f aca="false">Y231+Z231</f>
        <v>4718024.98</v>
      </c>
      <c r="AB231" s="95" t="n">
        <f aca="false">AB232</f>
        <v>0</v>
      </c>
      <c r="AC231" s="95" t="n">
        <f aca="false">AA231+AB231</f>
        <v>4718024.98</v>
      </c>
      <c r="AD231" s="95" t="n">
        <f aca="false">AD232</f>
        <v>0</v>
      </c>
      <c r="AE231" s="95" t="n">
        <f aca="false">AC231+AD231</f>
        <v>4718024.98</v>
      </c>
      <c r="AF231" s="95" t="n">
        <f aca="false">AF232</f>
        <v>0</v>
      </c>
      <c r="AG231" s="95" t="n">
        <f aca="false">AE231+AF231</f>
        <v>4718024.98</v>
      </c>
      <c r="AH231" s="95" t="n">
        <f aca="false">AH232</f>
        <v>0</v>
      </c>
      <c r="AI231" s="95" t="n">
        <f aca="false">AG231+AH231</f>
        <v>4718024.98</v>
      </c>
      <c r="AJ231" s="95" t="n">
        <f aca="false">AJ232</f>
        <v>0</v>
      </c>
      <c r="AK231" s="95" t="n">
        <f aca="false">AI231+AJ231</f>
        <v>4718024.98</v>
      </c>
    </row>
    <row r="232" customFormat="false" ht="31.2" hidden="false" customHeight="false" outlineLevel="0" collapsed="false">
      <c r="A232" s="74"/>
      <c r="B232" s="28" t="s">
        <v>108</v>
      </c>
      <c r="C232" s="35" t="n">
        <v>902</v>
      </c>
      <c r="D232" s="62" t="s">
        <v>27</v>
      </c>
      <c r="E232" s="62" t="s">
        <v>21</v>
      </c>
      <c r="F232" s="62" t="s">
        <v>345</v>
      </c>
      <c r="G232" s="62" t="s">
        <v>230</v>
      </c>
      <c r="H232" s="62" t="s">
        <v>18</v>
      </c>
      <c r="I232" s="62" t="s">
        <v>357</v>
      </c>
      <c r="J232" s="62" t="s">
        <v>109</v>
      </c>
      <c r="K232" s="95" t="n">
        <v>4996240</v>
      </c>
      <c r="L232" s="95" t="n">
        <v>-4293400</v>
      </c>
      <c r="M232" s="95" t="n">
        <f aca="false">K232+L232</f>
        <v>702840</v>
      </c>
      <c r="N232" s="95"/>
      <c r="O232" s="95" t="n">
        <f aca="false">M232+N232</f>
        <v>702840</v>
      </c>
      <c r="P232" s="95"/>
      <c r="Q232" s="95" t="n">
        <f aca="false">O232+P232</f>
        <v>702840</v>
      </c>
      <c r="R232" s="95"/>
      <c r="S232" s="95" t="n">
        <f aca="false">Q232+R232</f>
        <v>702840</v>
      </c>
      <c r="T232" s="95"/>
      <c r="U232" s="95" t="n">
        <f aca="false">S232+T232</f>
        <v>702840</v>
      </c>
      <c r="V232" s="95"/>
      <c r="W232" s="95" t="n">
        <f aca="false">U232+V232</f>
        <v>702840</v>
      </c>
      <c r="X232" s="95" t="n">
        <v>4293400</v>
      </c>
      <c r="Y232" s="95" t="n">
        <f aca="false">W232+X232</f>
        <v>4996240</v>
      </c>
      <c r="Z232" s="95" t="n">
        <v>-278215.02</v>
      </c>
      <c r="AA232" s="95" t="n">
        <f aca="false">Y232+Z232</f>
        <v>4718024.98</v>
      </c>
      <c r="AB232" s="95"/>
      <c r="AC232" s="95" t="n">
        <f aca="false">AA232+AB232</f>
        <v>4718024.98</v>
      </c>
      <c r="AD232" s="95"/>
      <c r="AE232" s="95" t="n">
        <f aca="false">AC232+AD232</f>
        <v>4718024.98</v>
      </c>
      <c r="AF232" s="95"/>
      <c r="AG232" s="95" t="n">
        <f aca="false">AE232+AF232</f>
        <v>4718024.98</v>
      </c>
      <c r="AH232" s="95"/>
      <c r="AI232" s="95" t="n">
        <f aca="false">AG232+AH232</f>
        <v>4718024.98</v>
      </c>
      <c r="AJ232" s="95"/>
      <c r="AK232" s="95" t="n">
        <f aca="false">AI232+AJ232</f>
        <v>4718024.98</v>
      </c>
    </row>
    <row r="233" customFormat="false" ht="22.2" hidden="false" customHeight="true" outlineLevel="0" collapsed="false">
      <c r="A233" s="74"/>
      <c r="B233" s="1" t="s">
        <v>354</v>
      </c>
      <c r="C233" s="35" t="n">
        <v>902</v>
      </c>
      <c r="D233" s="62" t="s">
        <v>27</v>
      </c>
      <c r="E233" s="62" t="s">
        <v>21</v>
      </c>
      <c r="F233" s="62" t="s">
        <v>345</v>
      </c>
      <c r="G233" s="62" t="s">
        <v>230</v>
      </c>
      <c r="H233" s="62" t="s">
        <v>18</v>
      </c>
      <c r="I233" s="62" t="s">
        <v>358</v>
      </c>
      <c r="J233" s="62"/>
      <c r="K233" s="95"/>
      <c r="L233" s="95"/>
      <c r="M233" s="95"/>
      <c r="N233" s="95"/>
      <c r="O233" s="95"/>
      <c r="P233" s="95"/>
      <c r="Q233" s="95"/>
      <c r="R233" s="95"/>
      <c r="S233" s="95"/>
      <c r="T233" s="95"/>
      <c r="U233" s="95"/>
      <c r="V233" s="95"/>
      <c r="W233" s="95"/>
      <c r="X233" s="95"/>
      <c r="Y233" s="95"/>
      <c r="Z233" s="95" t="n">
        <f aca="false">Z234</f>
        <v>278215.02</v>
      </c>
      <c r="AA233" s="95" t="n">
        <f aca="false">Y233+Z233</f>
        <v>278215.02</v>
      </c>
      <c r="AB233" s="95" t="n">
        <f aca="false">AB234</f>
        <v>0</v>
      </c>
      <c r="AC233" s="95" t="n">
        <f aca="false">AA233+AB233</f>
        <v>278215.02</v>
      </c>
      <c r="AD233" s="95" t="n">
        <f aca="false">AD234</f>
        <v>0</v>
      </c>
      <c r="AE233" s="95" t="n">
        <f aca="false">AC233+AD233</f>
        <v>278215.02</v>
      </c>
      <c r="AF233" s="95" t="n">
        <f aca="false">AF234</f>
        <v>0</v>
      </c>
      <c r="AG233" s="95" t="n">
        <f aca="false">AE233+AF233</f>
        <v>278215.02</v>
      </c>
      <c r="AH233" s="95" t="n">
        <f aca="false">AH234</f>
        <v>0</v>
      </c>
      <c r="AI233" s="95" t="n">
        <f aca="false">AG233+AH233</f>
        <v>278215.02</v>
      </c>
      <c r="AJ233" s="95" t="n">
        <f aca="false">AJ234</f>
        <v>0</v>
      </c>
      <c r="AK233" s="95" t="n">
        <f aca="false">AI233+AJ233</f>
        <v>278215.02</v>
      </c>
    </row>
    <row r="234" customFormat="false" ht="31.2" hidden="false" customHeight="false" outlineLevel="0" collapsed="false">
      <c r="A234" s="74"/>
      <c r="B234" s="28" t="s">
        <v>108</v>
      </c>
      <c r="C234" s="35" t="n">
        <v>902</v>
      </c>
      <c r="D234" s="62" t="s">
        <v>27</v>
      </c>
      <c r="E234" s="62" t="s">
        <v>21</v>
      </c>
      <c r="F234" s="62" t="s">
        <v>345</v>
      </c>
      <c r="G234" s="62" t="s">
        <v>230</v>
      </c>
      <c r="H234" s="62" t="s">
        <v>18</v>
      </c>
      <c r="I234" s="62" t="s">
        <v>358</v>
      </c>
      <c r="J234" s="62" t="s">
        <v>109</v>
      </c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  <c r="W234" s="95"/>
      <c r="X234" s="95"/>
      <c r="Y234" s="95"/>
      <c r="Z234" s="95" t="n">
        <v>278215.02</v>
      </c>
      <c r="AA234" s="95" t="n">
        <f aca="false">Y234+Z234</f>
        <v>278215.02</v>
      </c>
      <c r="AB234" s="95"/>
      <c r="AC234" s="95" t="n">
        <f aca="false">AA234+AB234</f>
        <v>278215.02</v>
      </c>
      <c r="AD234" s="95"/>
      <c r="AE234" s="95" t="n">
        <f aca="false">AC234+AD234</f>
        <v>278215.02</v>
      </c>
      <c r="AF234" s="95"/>
      <c r="AG234" s="95" t="n">
        <f aca="false">AE234+AF234</f>
        <v>278215.02</v>
      </c>
      <c r="AH234" s="95"/>
      <c r="AI234" s="95" t="n">
        <f aca="false">AG234+AH234</f>
        <v>278215.02</v>
      </c>
      <c r="AJ234" s="95"/>
      <c r="AK234" s="95" t="n">
        <f aca="false">AI234+AJ234</f>
        <v>278215.02</v>
      </c>
    </row>
    <row r="235" customFormat="false" ht="22.2" hidden="false" customHeight="true" outlineLevel="0" collapsed="false">
      <c r="A235" s="74"/>
      <c r="B235" s="28" t="s">
        <v>49</v>
      </c>
      <c r="C235" s="35" t="n">
        <v>902</v>
      </c>
      <c r="D235" s="62" t="s">
        <v>29</v>
      </c>
      <c r="E235" s="62"/>
      <c r="F235" s="62"/>
      <c r="G235" s="62"/>
      <c r="H235" s="62"/>
      <c r="I235" s="62"/>
      <c r="J235" s="62"/>
      <c r="K235" s="95" t="n">
        <f aca="false">K236</f>
        <v>300000</v>
      </c>
      <c r="L235" s="95" t="n">
        <f aca="false">L236</f>
        <v>0</v>
      </c>
      <c r="M235" s="95" t="n">
        <f aca="false">K235+L235</f>
        <v>300000</v>
      </c>
      <c r="N235" s="95" t="n">
        <f aca="false">N236</f>
        <v>0</v>
      </c>
      <c r="O235" s="95" t="n">
        <f aca="false">M235+N235</f>
        <v>300000</v>
      </c>
      <c r="P235" s="95" t="n">
        <f aca="false">P236</f>
        <v>0</v>
      </c>
      <c r="Q235" s="95" t="n">
        <f aca="false">O235+P235</f>
        <v>300000</v>
      </c>
      <c r="R235" s="95" t="n">
        <f aca="false">R236</f>
        <v>0</v>
      </c>
      <c r="S235" s="95" t="n">
        <f aca="false">Q235+R235</f>
        <v>300000</v>
      </c>
      <c r="T235" s="95" t="n">
        <f aca="false">T236</f>
        <v>0</v>
      </c>
      <c r="U235" s="95" t="n">
        <f aca="false">S235+T235</f>
        <v>300000</v>
      </c>
      <c r="V235" s="95" t="n">
        <f aca="false">V236</f>
        <v>0</v>
      </c>
      <c r="W235" s="95" t="n">
        <f aca="false">U235+V235</f>
        <v>300000</v>
      </c>
      <c r="X235" s="95" t="n">
        <f aca="false">X236</f>
        <v>0</v>
      </c>
      <c r="Y235" s="95" t="n">
        <f aca="false">W235+X235</f>
        <v>300000</v>
      </c>
      <c r="Z235" s="95" t="n">
        <f aca="false">Z236</f>
        <v>-300000</v>
      </c>
      <c r="AA235" s="95" t="n">
        <f aca="false">Y235+Z235</f>
        <v>0</v>
      </c>
      <c r="AB235" s="95" t="n">
        <f aca="false">AB236</f>
        <v>0</v>
      </c>
      <c r="AC235" s="95" t="n">
        <f aca="false">AA235+AB235</f>
        <v>0</v>
      </c>
      <c r="AD235" s="95" t="n">
        <f aca="false">AD236</f>
        <v>11000</v>
      </c>
      <c r="AE235" s="95" t="n">
        <f aca="false">AC235+AD235</f>
        <v>11000</v>
      </c>
      <c r="AF235" s="95" t="n">
        <f aca="false">AF236</f>
        <v>4329.42</v>
      </c>
      <c r="AG235" s="95" t="n">
        <f aca="false">AE235+AF235</f>
        <v>15329.42</v>
      </c>
      <c r="AH235" s="95" t="n">
        <f aca="false">AH236</f>
        <v>0</v>
      </c>
      <c r="AI235" s="95" t="n">
        <f aca="false">AG235+AH235</f>
        <v>15329.42</v>
      </c>
      <c r="AJ235" s="95" t="n">
        <f aca="false">AJ236</f>
        <v>0</v>
      </c>
      <c r="AK235" s="95" t="n">
        <f aca="false">AI235+AJ235</f>
        <v>15329.42</v>
      </c>
    </row>
    <row r="236" customFormat="false" ht="24" hidden="false" customHeight="true" outlineLevel="0" collapsed="false">
      <c r="A236" s="74"/>
      <c r="B236" s="28" t="s">
        <v>50</v>
      </c>
      <c r="C236" s="35" t="n">
        <v>902</v>
      </c>
      <c r="D236" s="62" t="s">
        <v>29</v>
      </c>
      <c r="E236" s="62" t="s">
        <v>27</v>
      </c>
      <c r="F236" s="62"/>
      <c r="G236" s="62"/>
      <c r="H236" s="62"/>
      <c r="I236" s="62"/>
      <c r="J236" s="62"/>
      <c r="K236" s="95" t="n">
        <f aca="false">K237</f>
        <v>300000</v>
      </c>
      <c r="L236" s="95" t="n">
        <f aca="false">L237</f>
        <v>0</v>
      </c>
      <c r="M236" s="95" t="n">
        <f aca="false">K236+L236</f>
        <v>300000</v>
      </c>
      <c r="N236" s="95" t="n">
        <f aca="false">N237</f>
        <v>0</v>
      </c>
      <c r="O236" s="95" t="n">
        <f aca="false">M236+N236</f>
        <v>300000</v>
      </c>
      <c r="P236" s="95" t="n">
        <f aca="false">P237</f>
        <v>0</v>
      </c>
      <c r="Q236" s="95" t="n">
        <f aca="false">O236+P236</f>
        <v>300000</v>
      </c>
      <c r="R236" s="95" t="n">
        <f aca="false">R237</f>
        <v>0</v>
      </c>
      <c r="S236" s="95" t="n">
        <f aca="false">Q236+R236</f>
        <v>300000</v>
      </c>
      <c r="T236" s="95" t="n">
        <f aca="false">T237</f>
        <v>0</v>
      </c>
      <c r="U236" s="95" t="n">
        <f aca="false">S236+T236</f>
        <v>300000</v>
      </c>
      <c r="V236" s="95" t="n">
        <f aca="false">V237</f>
        <v>0</v>
      </c>
      <c r="W236" s="95" t="n">
        <f aca="false">U236+V236</f>
        <v>300000</v>
      </c>
      <c r="X236" s="95" t="n">
        <f aca="false">X237</f>
        <v>0</v>
      </c>
      <c r="Y236" s="95" t="n">
        <f aca="false">W236+X236</f>
        <v>300000</v>
      </c>
      <c r="Z236" s="95" t="n">
        <f aca="false">Z237</f>
        <v>-300000</v>
      </c>
      <c r="AA236" s="95" t="n">
        <f aca="false">Y236+Z236</f>
        <v>0</v>
      </c>
      <c r="AB236" s="95" t="n">
        <f aca="false">AB237</f>
        <v>0</v>
      </c>
      <c r="AC236" s="95" t="n">
        <f aca="false">AA236+AB236</f>
        <v>0</v>
      </c>
      <c r="AD236" s="95" t="n">
        <f aca="false">AD237</f>
        <v>11000</v>
      </c>
      <c r="AE236" s="95" t="n">
        <f aca="false">AC236+AD236</f>
        <v>11000</v>
      </c>
      <c r="AF236" s="95" t="n">
        <f aca="false">AF237</f>
        <v>4329.42</v>
      </c>
      <c r="AG236" s="95" t="n">
        <f aca="false">AE236+AF236</f>
        <v>15329.42</v>
      </c>
      <c r="AH236" s="95" t="n">
        <f aca="false">AH237</f>
        <v>0</v>
      </c>
      <c r="AI236" s="95" t="n">
        <f aca="false">AG236+AH236</f>
        <v>15329.42</v>
      </c>
      <c r="AJ236" s="95" t="n">
        <f aca="false">AJ237</f>
        <v>0</v>
      </c>
      <c r="AK236" s="95" t="n">
        <f aca="false">AI236+AJ236</f>
        <v>15329.42</v>
      </c>
    </row>
    <row r="237" customFormat="false" ht="63.6" hidden="false" customHeight="true" outlineLevel="0" collapsed="false">
      <c r="A237" s="74"/>
      <c r="B237" s="28" t="s">
        <v>336</v>
      </c>
      <c r="C237" s="35" t="n">
        <v>902</v>
      </c>
      <c r="D237" s="62" t="s">
        <v>29</v>
      </c>
      <c r="E237" s="62" t="s">
        <v>27</v>
      </c>
      <c r="F237" s="62" t="s">
        <v>337</v>
      </c>
      <c r="G237" s="62" t="s">
        <v>99</v>
      </c>
      <c r="H237" s="62" t="s">
        <v>19</v>
      </c>
      <c r="I237" s="62" t="s">
        <v>100</v>
      </c>
      <c r="J237" s="62"/>
      <c r="K237" s="95" t="n">
        <f aca="false">K238</f>
        <v>300000</v>
      </c>
      <c r="L237" s="95" t="n">
        <f aca="false">L238</f>
        <v>0</v>
      </c>
      <c r="M237" s="95" t="n">
        <f aca="false">K237+L237</f>
        <v>300000</v>
      </c>
      <c r="N237" s="95" t="n">
        <f aca="false">N238</f>
        <v>0</v>
      </c>
      <c r="O237" s="95" t="n">
        <f aca="false">M237+N237</f>
        <v>300000</v>
      </c>
      <c r="P237" s="95" t="n">
        <f aca="false">P238</f>
        <v>0</v>
      </c>
      <c r="Q237" s="95" t="n">
        <f aca="false">O237+P237</f>
        <v>300000</v>
      </c>
      <c r="R237" s="95" t="n">
        <f aca="false">R238</f>
        <v>0</v>
      </c>
      <c r="S237" s="95" t="n">
        <f aca="false">Q237+R237</f>
        <v>300000</v>
      </c>
      <c r="T237" s="95" t="n">
        <f aca="false">T238</f>
        <v>0</v>
      </c>
      <c r="U237" s="95" t="n">
        <f aca="false">S237+T237</f>
        <v>300000</v>
      </c>
      <c r="V237" s="95" t="n">
        <f aca="false">V238</f>
        <v>0</v>
      </c>
      <c r="W237" s="95" t="n">
        <f aca="false">U237+V237</f>
        <v>300000</v>
      </c>
      <c r="X237" s="95" t="n">
        <f aca="false">X238</f>
        <v>0</v>
      </c>
      <c r="Y237" s="95" t="n">
        <f aca="false">W237+X237</f>
        <v>300000</v>
      </c>
      <c r="Z237" s="95" t="n">
        <f aca="false">Z238</f>
        <v>-300000</v>
      </c>
      <c r="AA237" s="95" t="n">
        <f aca="false">Y237+Z237</f>
        <v>0</v>
      </c>
      <c r="AB237" s="95" t="n">
        <f aca="false">AB238</f>
        <v>0</v>
      </c>
      <c r="AC237" s="95" t="n">
        <f aca="false">AA237+AB237</f>
        <v>0</v>
      </c>
      <c r="AD237" s="95" t="n">
        <f aca="false">AD238</f>
        <v>11000</v>
      </c>
      <c r="AE237" s="95" t="n">
        <f aca="false">AC237+AD237</f>
        <v>11000</v>
      </c>
      <c r="AF237" s="95" t="n">
        <f aca="false">AF238</f>
        <v>4329.42</v>
      </c>
      <c r="AG237" s="95" t="n">
        <f aca="false">AE237+AF237</f>
        <v>15329.42</v>
      </c>
      <c r="AH237" s="95" t="n">
        <f aca="false">AH238</f>
        <v>0</v>
      </c>
      <c r="AI237" s="95" t="n">
        <f aca="false">AG237+AH237</f>
        <v>15329.42</v>
      </c>
      <c r="AJ237" s="95" t="n">
        <f aca="false">AJ238</f>
        <v>0</v>
      </c>
      <c r="AK237" s="95" t="n">
        <f aca="false">AI237+AJ237</f>
        <v>15329.42</v>
      </c>
    </row>
    <row r="238" customFormat="false" ht="28.2" hidden="false" customHeight="true" outlineLevel="0" collapsed="false">
      <c r="A238" s="74"/>
      <c r="B238" s="16" t="s">
        <v>338</v>
      </c>
      <c r="C238" s="35" t="n">
        <v>902</v>
      </c>
      <c r="D238" s="62" t="s">
        <v>29</v>
      </c>
      <c r="E238" s="62" t="s">
        <v>27</v>
      </c>
      <c r="F238" s="62" t="s">
        <v>337</v>
      </c>
      <c r="G238" s="62" t="s">
        <v>102</v>
      </c>
      <c r="H238" s="62" t="s">
        <v>19</v>
      </c>
      <c r="I238" s="62" t="s">
        <v>100</v>
      </c>
      <c r="J238" s="62"/>
      <c r="K238" s="95" t="n">
        <f aca="false">K239</f>
        <v>300000</v>
      </c>
      <c r="L238" s="95" t="n">
        <f aca="false">L239</f>
        <v>0</v>
      </c>
      <c r="M238" s="95" t="n">
        <f aca="false">K238+L238</f>
        <v>300000</v>
      </c>
      <c r="N238" s="95" t="n">
        <f aca="false">N239</f>
        <v>0</v>
      </c>
      <c r="O238" s="95" t="n">
        <f aca="false">M238+N238</f>
        <v>300000</v>
      </c>
      <c r="P238" s="95" t="n">
        <f aca="false">P239</f>
        <v>0</v>
      </c>
      <c r="Q238" s="95" t="n">
        <f aca="false">O238+P238</f>
        <v>300000</v>
      </c>
      <c r="R238" s="95" t="n">
        <f aca="false">R239</f>
        <v>0</v>
      </c>
      <c r="S238" s="95" t="n">
        <f aca="false">Q238+R238</f>
        <v>300000</v>
      </c>
      <c r="T238" s="95" t="n">
        <f aca="false">T239</f>
        <v>0</v>
      </c>
      <c r="U238" s="95" t="n">
        <f aca="false">S238+T238</f>
        <v>300000</v>
      </c>
      <c r="V238" s="95" t="n">
        <f aca="false">V239</f>
        <v>0</v>
      </c>
      <c r="W238" s="95" t="n">
        <f aca="false">U238+V238</f>
        <v>300000</v>
      </c>
      <c r="X238" s="95" t="n">
        <f aca="false">X239</f>
        <v>0</v>
      </c>
      <c r="Y238" s="95" t="n">
        <f aca="false">W238+X238</f>
        <v>300000</v>
      </c>
      <c r="Z238" s="95" t="n">
        <f aca="false">Z239</f>
        <v>-300000</v>
      </c>
      <c r="AA238" s="95" t="n">
        <f aca="false">Y238+Z238</f>
        <v>0</v>
      </c>
      <c r="AB238" s="95" t="n">
        <f aca="false">AB239</f>
        <v>0</v>
      </c>
      <c r="AC238" s="95" t="n">
        <f aca="false">AA238+AB238</f>
        <v>0</v>
      </c>
      <c r="AD238" s="95" t="n">
        <f aca="false">AD239</f>
        <v>11000</v>
      </c>
      <c r="AE238" s="95" t="n">
        <f aca="false">AC238+AD238</f>
        <v>11000</v>
      </c>
      <c r="AF238" s="95" t="n">
        <f aca="false">AF239</f>
        <v>4329.42</v>
      </c>
      <c r="AG238" s="95" t="n">
        <f aca="false">AE238+AF238</f>
        <v>15329.42</v>
      </c>
      <c r="AH238" s="95" t="n">
        <f aca="false">AH239</f>
        <v>0</v>
      </c>
      <c r="AI238" s="95" t="n">
        <f aca="false">AG238+AH238</f>
        <v>15329.42</v>
      </c>
      <c r="AJ238" s="95" t="n">
        <f aca="false">AJ239</f>
        <v>0</v>
      </c>
      <c r="AK238" s="95" t="n">
        <f aca="false">AI238+AJ238</f>
        <v>15329.42</v>
      </c>
    </row>
    <row r="239" customFormat="false" ht="30.6" hidden="false" customHeight="true" outlineLevel="0" collapsed="false">
      <c r="A239" s="74"/>
      <c r="B239" s="1" t="s">
        <v>342</v>
      </c>
      <c r="C239" s="35" t="n">
        <v>902</v>
      </c>
      <c r="D239" s="62" t="s">
        <v>29</v>
      </c>
      <c r="E239" s="62" t="s">
        <v>27</v>
      </c>
      <c r="F239" s="62" t="s">
        <v>337</v>
      </c>
      <c r="G239" s="62" t="s">
        <v>102</v>
      </c>
      <c r="H239" s="62" t="s">
        <v>21</v>
      </c>
      <c r="I239" s="62" t="s">
        <v>100</v>
      </c>
      <c r="J239" s="62"/>
      <c r="K239" s="95" t="n">
        <f aca="false">K240</f>
        <v>300000</v>
      </c>
      <c r="L239" s="95" t="n">
        <f aca="false">L240</f>
        <v>0</v>
      </c>
      <c r="M239" s="95" t="n">
        <f aca="false">K239+L239</f>
        <v>300000</v>
      </c>
      <c r="N239" s="95" t="n">
        <f aca="false">N240</f>
        <v>0</v>
      </c>
      <c r="O239" s="95" t="n">
        <f aca="false">M239+N239</f>
        <v>300000</v>
      </c>
      <c r="P239" s="95" t="n">
        <f aca="false">P240</f>
        <v>0</v>
      </c>
      <c r="Q239" s="95" t="n">
        <f aca="false">O239+P239</f>
        <v>300000</v>
      </c>
      <c r="R239" s="95" t="n">
        <f aca="false">R240</f>
        <v>0</v>
      </c>
      <c r="S239" s="95" t="n">
        <f aca="false">Q239+R239</f>
        <v>300000</v>
      </c>
      <c r="T239" s="95" t="n">
        <f aca="false">T240</f>
        <v>0</v>
      </c>
      <c r="U239" s="95" t="n">
        <f aca="false">S239+T239</f>
        <v>300000</v>
      </c>
      <c r="V239" s="95" t="n">
        <f aca="false">V240</f>
        <v>0</v>
      </c>
      <c r="W239" s="95" t="n">
        <f aca="false">U239+V239</f>
        <v>300000</v>
      </c>
      <c r="X239" s="95" t="n">
        <f aca="false">X240</f>
        <v>0</v>
      </c>
      <c r="Y239" s="95" t="n">
        <f aca="false">W239+X239</f>
        <v>300000</v>
      </c>
      <c r="Z239" s="95" t="n">
        <f aca="false">Z240</f>
        <v>-300000</v>
      </c>
      <c r="AA239" s="95" t="n">
        <f aca="false">Y239+Z239</f>
        <v>0</v>
      </c>
      <c r="AB239" s="95" t="n">
        <f aca="false">AB240</f>
        <v>0</v>
      </c>
      <c r="AC239" s="95" t="n">
        <f aca="false">AA239+AB239</f>
        <v>0</v>
      </c>
      <c r="AD239" s="95" t="n">
        <f aca="false">AD240</f>
        <v>11000</v>
      </c>
      <c r="AE239" s="95" t="n">
        <f aca="false">AC239+AD239</f>
        <v>11000</v>
      </c>
      <c r="AF239" s="95" t="n">
        <f aca="false">AF240</f>
        <v>4329.42</v>
      </c>
      <c r="AG239" s="95" t="n">
        <f aca="false">AE239+AF239</f>
        <v>15329.42</v>
      </c>
      <c r="AH239" s="95" t="n">
        <f aca="false">AH240</f>
        <v>0</v>
      </c>
      <c r="AI239" s="95" t="n">
        <f aca="false">AG239+AH239</f>
        <v>15329.42</v>
      </c>
      <c r="AJ239" s="95" t="n">
        <f aca="false">AJ240</f>
        <v>0</v>
      </c>
      <c r="AK239" s="95" t="n">
        <f aca="false">AI239+AJ239</f>
        <v>15329.42</v>
      </c>
    </row>
    <row r="240" customFormat="false" ht="38.4" hidden="false" customHeight="true" outlineLevel="0" collapsed="false">
      <c r="A240" s="74"/>
      <c r="B240" s="1" t="s">
        <v>340</v>
      </c>
      <c r="C240" s="35" t="n">
        <v>902</v>
      </c>
      <c r="D240" s="62" t="s">
        <v>29</v>
      </c>
      <c r="E240" s="62" t="s">
        <v>27</v>
      </c>
      <c r="F240" s="62" t="s">
        <v>337</v>
      </c>
      <c r="G240" s="62" t="s">
        <v>102</v>
      </c>
      <c r="H240" s="62" t="s">
        <v>21</v>
      </c>
      <c r="I240" s="62" t="s">
        <v>341</v>
      </c>
      <c r="J240" s="62"/>
      <c r="K240" s="95" t="n">
        <f aca="false">K241</f>
        <v>300000</v>
      </c>
      <c r="L240" s="95" t="n">
        <f aca="false">L241</f>
        <v>0</v>
      </c>
      <c r="M240" s="95" t="n">
        <f aca="false">K240+L240</f>
        <v>300000</v>
      </c>
      <c r="N240" s="95" t="n">
        <f aca="false">N241</f>
        <v>0</v>
      </c>
      <c r="O240" s="95" t="n">
        <f aca="false">M240+N240</f>
        <v>300000</v>
      </c>
      <c r="P240" s="95" t="n">
        <f aca="false">P241</f>
        <v>0</v>
      </c>
      <c r="Q240" s="95" t="n">
        <f aca="false">O240+P240</f>
        <v>300000</v>
      </c>
      <c r="R240" s="95" t="n">
        <f aca="false">R241</f>
        <v>0</v>
      </c>
      <c r="S240" s="95" t="n">
        <f aca="false">Q240+R240</f>
        <v>300000</v>
      </c>
      <c r="T240" s="95" t="n">
        <f aca="false">T241</f>
        <v>0</v>
      </c>
      <c r="U240" s="95" t="n">
        <f aca="false">S240+T240</f>
        <v>300000</v>
      </c>
      <c r="V240" s="95" t="n">
        <f aca="false">V241</f>
        <v>0</v>
      </c>
      <c r="W240" s="95" t="n">
        <f aca="false">U240+V240</f>
        <v>300000</v>
      </c>
      <c r="X240" s="95" t="n">
        <f aca="false">X241</f>
        <v>0</v>
      </c>
      <c r="Y240" s="95" t="n">
        <f aca="false">W240+X240</f>
        <v>300000</v>
      </c>
      <c r="Z240" s="95" t="n">
        <f aca="false">Z241</f>
        <v>-300000</v>
      </c>
      <c r="AA240" s="95" t="n">
        <f aca="false">Y240+Z240</f>
        <v>0</v>
      </c>
      <c r="AB240" s="95" t="n">
        <f aca="false">AB241</f>
        <v>0</v>
      </c>
      <c r="AC240" s="95" t="n">
        <f aca="false">AA240+AB240</f>
        <v>0</v>
      </c>
      <c r="AD240" s="95" t="n">
        <f aca="false">AD241</f>
        <v>11000</v>
      </c>
      <c r="AE240" s="95" t="n">
        <f aca="false">AC240+AD240</f>
        <v>11000</v>
      </c>
      <c r="AF240" s="95" t="n">
        <f aca="false">AF241</f>
        <v>4329.42</v>
      </c>
      <c r="AG240" s="95" t="n">
        <f aca="false">AE240+AF240</f>
        <v>15329.42</v>
      </c>
      <c r="AH240" s="95" t="n">
        <f aca="false">AH241</f>
        <v>0</v>
      </c>
      <c r="AI240" s="95" t="n">
        <f aca="false">AG240+AH240</f>
        <v>15329.42</v>
      </c>
      <c r="AJ240" s="95" t="n">
        <f aca="false">AJ241</f>
        <v>0</v>
      </c>
      <c r="AK240" s="95" t="n">
        <f aca="false">AI240+AJ240</f>
        <v>15329.42</v>
      </c>
    </row>
    <row r="241" customFormat="false" ht="38.4" hidden="false" customHeight="true" outlineLevel="0" collapsed="false">
      <c r="A241" s="74"/>
      <c r="B241" s="28" t="s">
        <v>108</v>
      </c>
      <c r="C241" s="35" t="n">
        <v>902</v>
      </c>
      <c r="D241" s="62" t="s">
        <v>29</v>
      </c>
      <c r="E241" s="62" t="s">
        <v>27</v>
      </c>
      <c r="F241" s="62" t="s">
        <v>337</v>
      </c>
      <c r="G241" s="62" t="s">
        <v>102</v>
      </c>
      <c r="H241" s="62" t="s">
        <v>21</v>
      </c>
      <c r="I241" s="62" t="s">
        <v>341</v>
      </c>
      <c r="J241" s="62" t="s">
        <v>109</v>
      </c>
      <c r="K241" s="95" t="n">
        <v>300000</v>
      </c>
      <c r="L241" s="95"/>
      <c r="M241" s="95" t="n">
        <f aca="false">K241+L241</f>
        <v>300000</v>
      </c>
      <c r="N241" s="95"/>
      <c r="O241" s="95" t="n">
        <f aca="false">M241+N241</f>
        <v>300000</v>
      </c>
      <c r="P241" s="95"/>
      <c r="Q241" s="95" t="n">
        <f aca="false">O241+P241</f>
        <v>300000</v>
      </c>
      <c r="R241" s="95"/>
      <c r="S241" s="95" t="n">
        <f aca="false">Q241+R241</f>
        <v>300000</v>
      </c>
      <c r="T241" s="95"/>
      <c r="U241" s="95" t="n">
        <f aca="false">S241+T241</f>
        <v>300000</v>
      </c>
      <c r="V241" s="95"/>
      <c r="W241" s="95" t="n">
        <f aca="false">U241+V241</f>
        <v>300000</v>
      </c>
      <c r="X241" s="95"/>
      <c r="Y241" s="95" t="n">
        <f aca="false">W241+X241</f>
        <v>300000</v>
      </c>
      <c r="Z241" s="95" t="n">
        <v>-300000</v>
      </c>
      <c r="AA241" s="95" t="n">
        <f aca="false">Y241+Z241</f>
        <v>0</v>
      </c>
      <c r="AB241" s="95"/>
      <c r="AC241" s="95" t="n">
        <f aca="false">AA241+AB241</f>
        <v>0</v>
      </c>
      <c r="AD241" s="95" t="n">
        <v>11000</v>
      </c>
      <c r="AE241" s="95" t="n">
        <f aca="false">AC241+AD241</f>
        <v>11000</v>
      </c>
      <c r="AF241" s="95" t="n">
        <v>4329.42</v>
      </c>
      <c r="AG241" s="95" t="n">
        <f aca="false">AE241+AF241</f>
        <v>15329.42</v>
      </c>
      <c r="AH241" s="95"/>
      <c r="AI241" s="95" t="n">
        <f aca="false">AG241+AH241</f>
        <v>15329.42</v>
      </c>
      <c r="AJ241" s="95"/>
      <c r="AK241" s="95" t="n">
        <f aca="false">AI241+AJ241</f>
        <v>15329.42</v>
      </c>
    </row>
    <row r="242" customFormat="false" ht="21.6" hidden="false" customHeight="true" outlineLevel="0" collapsed="false">
      <c r="A242" s="74"/>
      <c r="B242" s="2" t="s">
        <v>52</v>
      </c>
      <c r="C242" s="35" t="n">
        <v>902</v>
      </c>
      <c r="D242" s="62" t="s">
        <v>53</v>
      </c>
      <c r="E242" s="62"/>
      <c r="F242" s="62"/>
      <c r="G242" s="62"/>
      <c r="H242" s="62"/>
      <c r="I242" s="62"/>
      <c r="J242" s="62"/>
      <c r="K242" s="95" t="n">
        <f aca="false">K249</f>
        <v>2705100</v>
      </c>
      <c r="L242" s="95" t="n">
        <f aca="false">L249</f>
        <v>0</v>
      </c>
      <c r="M242" s="95" t="n">
        <f aca="false">K242+L242</f>
        <v>2705100</v>
      </c>
      <c r="N242" s="95" t="n">
        <f aca="false">N249</f>
        <v>0</v>
      </c>
      <c r="O242" s="95" t="n">
        <f aca="false">M242+N242</f>
        <v>2705100</v>
      </c>
      <c r="P242" s="95" t="n">
        <f aca="false">P243+P249</f>
        <v>977200</v>
      </c>
      <c r="Q242" s="95" t="n">
        <f aca="false">O242+P242</f>
        <v>3682300</v>
      </c>
      <c r="R242" s="95" t="n">
        <f aca="false">R243+R249</f>
        <v>590000</v>
      </c>
      <c r="S242" s="95" t="n">
        <f aca="false">Q242+R242</f>
        <v>4272300</v>
      </c>
      <c r="T242" s="95" t="n">
        <f aca="false">T243+T249</f>
        <v>7000000</v>
      </c>
      <c r="U242" s="95" t="n">
        <f aca="false">S242+T242</f>
        <v>11272300</v>
      </c>
      <c r="V242" s="95" t="n">
        <f aca="false">V243+V249</f>
        <v>4261738.2</v>
      </c>
      <c r="W242" s="95" t="n">
        <f aca="false">U242+V242</f>
        <v>15534038.2</v>
      </c>
      <c r="X242" s="95" t="n">
        <f aca="false">X243+X249</f>
        <v>0</v>
      </c>
      <c r="Y242" s="95" t="n">
        <f aca="false">W242+X242</f>
        <v>15534038.2</v>
      </c>
      <c r="Z242" s="95" t="n">
        <f aca="false">Z243+Z249+Z255</f>
        <v>27000</v>
      </c>
      <c r="AA242" s="95" t="n">
        <f aca="false">Y242+Z242</f>
        <v>15561038.2</v>
      </c>
      <c r="AB242" s="95" t="n">
        <f aca="false">AB243+AB249+AB255</f>
        <v>0</v>
      </c>
      <c r="AC242" s="95" t="n">
        <f aca="false">AA242+AB242</f>
        <v>15561038.2</v>
      </c>
      <c r="AD242" s="95" t="n">
        <f aca="false">AD243+AD249+AD255</f>
        <v>0</v>
      </c>
      <c r="AE242" s="95" t="n">
        <f aca="false">AC242+AD242</f>
        <v>15561038.2</v>
      </c>
      <c r="AF242" s="95" t="n">
        <f aca="false">AF243+AF249+AF255</f>
        <v>630640.5</v>
      </c>
      <c r="AG242" s="95" t="n">
        <f aca="false">AE242+AF242</f>
        <v>16191678.7</v>
      </c>
      <c r="AH242" s="95" t="n">
        <f aca="false">AH243+AH249+AH255</f>
        <v>0</v>
      </c>
      <c r="AI242" s="95" t="n">
        <f aca="false">AG242+AH242</f>
        <v>16191678.7</v>
      </c>
      <c r="AJ242" s="95" t="n">
        <f aca="false">AJ243+AJ249+AJ255</f>
        <v>0</v>
      </c>
      <c r="AK242" s="95" t="n">
        <f aca="false">AI242+AJ242</f>
        <v>16191678.7</v>
      </c>
    </row>
    <row r="243" customFormat="false" ht="19.95" hidden="false" customHeight="true" outlineLevel="0" collapsed="false">
      <c r="A243" s="74"/>
      <c r="B243" s="2" t="s">
        <v>54</v>
      </c>
      <c r="C243" s="35" t="n">
        <v>902</v>
      </c>
      <c r="D243" s="62" t="s">
        <v>53</v>
      </c>
      <c r="E243" s="62" t="s">
        <v>18</v>
      </c>
      <c r="F243" s="62"/>
      <c r="G243" s="62"/>
      <c r="H243" s="62"/>
      <c r="I243" s="62"/>
      <c r="J243" s="62"/>
      <c r="K243" s="95"/>
      <c r="L243" s="95"/>
      <c r="M243" s="95"/>
      <c r="N243" s="95"/>
      <c r="O243" s="95"/>
      <c r="P243" s="95" t="n">
        <f aca="false">P244</f>
        <v>977200</v>
      </c>
      <c r="Q243" s="95" t="n">
        <f aca="false">O243+P243</f>
        <v>977200</v>
      </c>
      <c r="R243" s="95" t="n">
        <f aca="false">R244</f>
        <v>590000</v>
      </c>
      <c r="S243" s="95" t="n">
        <f aca="false">Q243+R243</f>
        <v>1567200</v>
      </c>
      <c r="T243" s="95" t="n">
        <f aca="false">T244</f>
        <v>0</v>
      </c>
      <c r="U243" s="95" t="n">
        <f aca="false">S243+T243</f>
        <v>1567200</v>
      </c>
      <c r="V243" s="95" t="n">
        <f aca="false">V244</f>
        <v>3795904.18</v>
      </c>
      <c r="W243" s="95" t="n">
        <f aca="false">U243+V243</f>
        <v>5363104.18</v>
      </c>
      <c r="X243" s="95" t="n">
        <f aca="false">X244</f>
        <v>0</v>
      </c>
      <c r="Y243" s="95" t="n">
        <f aca="false">W243+X243</f>
        <v>5363104.18</v>
      </c>
      <c r="Z243" s="95" t="n">
        <f aca="false">Z244</f>
        <v>0</v>
      </c>
      <c r="AA243" s="95" t="n">
        <f aca="false">Y243+Z243</f>
        <v>5363104.18</v>
      </c>
      <c r="AB243" s="95" t="n">
        <f aca="false">AB244</f>
        <v>0</v>
      </c>
      <c r="AC243" s="95" t="n">
        <f aca="false">AA243+AB243</f>
        <v>5363104.18</v>
      </c>
      <c r="AD243" s="95" t="n">
        <f aca="false">AD244</f>
        <v>0</v>
      </c>
      <c r="AE243" s="95" t="n">
        <f aca="false">AC243+AD243</f>
        <v>5363104.18</v>
      </c>
      <c r="AF243" s="95" t="n">
        <f aca="false">AF244</f>
        <v>0</v>
      </c>
      <c r="AG243" s="95" t="n">
        <f aca="false">AE243+AF243</f>
        <v>5363104.18</v>
      </c>
      <c r="AH243" s="95" t="n">
        <f aca="false">AH244</f>
        <v>70000</v>
      </c>
      <c r="AI243" s="95" t="n">
        <f aca="false">AG243+AH243</f>
        <v>5433104.18</v>
      </c>
      <c r="AJ243" s="95" t="n">
        <f aca="false">AJ244</f>
        <v>0</v>
      </c>
      <c r="AK243" s="95" t="n">
        <f aca="false">AI243+AJ243</f>
        <v>5433104.18</v>
      </c>
    </row>
    <row r="244" customFormat="false" ht="46.8" hidden="false" customHeight="false" outlineLevel="0" collapsed="false">
      <c r="A244" s="74"/>
      <c r="B244" s="28" t="s">
        <v>344</v>
      </c>
      <c r="C244" s="35" t="n">
        <v>902</v>
      </c>
      <c r="D244" s="62" t="s">
        <v>53</v>
      </c>
      <c r="E244" s="62" t="s">
        <v>18</v>
      </c>
      <c r="F244" s="62" t="s">
        <v>345</v>
      </c>
      <c r="G244" s="62" t="s">
        <v>99</v>
      </c>
      <c r="H244" s="62" t="s">
        <v>19</v>
      </c>
      <c r="I244" s="62" t="s">
        <v>100</v>
      </c>
      <c r="J244" s="62"/>
      <c r="K244" s="95"/>
      <c r="L244" s="95"/>
      <c r="M244" s="95"/>
      <c r="N244" s="95"/>
      <c r="O244" s="95"/>
      <c r="P244" s="95" t="n">
        <f aca="false">P245</f>
        <v>977200</v>
      </c>
      <c r="Q244" s="95" t="n">
        <f aca="false">O244+P244</f>
        <v>977200</v>
      </c>
      <c r="R244" s="95" t="n">
        <f aca="false">R245</f>
        <v>590000</v>
      </c>
      <c r="S244" s="95" t="n">
        <f aca="false">Q244+R244</f>
        <v>1567200</v>
      </c>
      <c r="T244" s="95" t="n">
        <f aca="false">T245</f>
        <v>0</v>
      </c>
      <c r="U244" s="95" t="n">
        <f aca="false">S244+T244</f>
        <v>1567200</v>
      </c>
      <c r="V244" s="95" t="n">
        <f aca="false">V245</f>
        <v>3795904.18</v>
      </c>
      <c r="W244" s="95" t="n">
        <f aca="false">U244+V244</f>
        <v>5363104.18</v>
      </c>
      <c r="X244" s="95" t="n">
        <f aca="false">X245</f>
        <v>0</v>
      </c>
      <c r="Y244" s="95" t="n">
        <f aca="false">W244+X244</f>
        <v>5363104.18</v>
      </c>
      <c r="Z244" s="95" t="n">
        <f aca="false">Z245</f>
        <v>0</v>
      </c>
      <c r="AA244" s="95" t="n">
        <f aca="false">Y244+Z244</f>
        <v>5363104.18</v>
      </c>
      <c r="AB244" s="95" t="n">
        <f aca="false">AB245</f>
        <v>0</v>
      </c>
      <c r="AC244" s="95" t="n">
        <f aca="false">AA244+AB244</f>
        <v>5363104.18</v>
      </c>
      <c r="AD244" s="95" t="n">
        <f aca="false">AD245</f>
        <v>0</v>
      </c>
      <c r="AE244" s="95" t="n">
        <f aca="false">AC244+AD244</f>
        <v>5363104.18</v>
      </c>
      <c r="AF244" s="95" t="n">
        <f aca="false">AF245</f>
        <v>0</v>
      </c>
      <c r="AG244" s="95" t="n">
        <f aca="false">AE244+AF244</f>
        <v>5363104.18</v>
      </c>
      <c r="AH244" s="95" t="n">
        <f aca="false">AH245</f>
        <v>70000</v>
      </c>
      <c r="AI244" s="95" t="n">
        <f aca="false">AG244+AH244</f>
        <v>5433104.18</v>
      </c>
      <c r="AJ244" s="95" t="n">
        <f aca="false">AJ245</f>
        <v>0</v>
      </c>
      <c r="AK244" s="95" t="n">
        <f aca="false">AI244+AJ244</f>
        <v>5433104.18</v>
      </c>
    </row>
    <row r="245" customFormat="false" ht="31.2" hidden="false" customHeight="false" outlineLevel="0" collapsed="false">
      <c r="A245" s="74"/>
      <c r="B245" s="28" t="s">
        <v>350</v>
      </c>
      <c r="C245" s="35" t="n">
        <v>902</v>
      </c>
      <c r="D245" s="62" t="s">
        <v>53</v>
      </c>
      <c r="E245" s="62" t="s">
        <v>18</v>
      </c>
      <c r="F245" s="62" t="s">
        <v>345</v>
      </c>
      <c r="G245" s="62" t="s">
        <v>230</v>
      </c>
      <c r="H245" s="62" t="s">
        <v>19</v>
      </c>
      <c r="I245" s="62" t="s">
        <v>100</v>
      </c>
      <c r="J245" s="62"/>
      <c r="K245" s="95"/>
      <c r="L245" s="95"/>
      <c r="M245" s="95"/>
      <c r="N245" s="95"/>
      <c r="O245" s="95"/>
      <c r="P245" s="95" t="n">
        <f aca="false">P246</f>
        <v>977200</v>
      </c>
      <c r="Q245" s="95" t="n">
        <f aca="false">O245+P245</f>
        <v>977200</v>
      </c>
      <c r="R245" s="95" t="n">
        <f aca="false">R246</f>
        <v>590000</v>
      </c>
      <c r="S245" s="95" t="n">
        <f aca="false">Q245+R245</f>
        <v>1567200</v>
      </c>
      <c r="T245" s="95" t="n">
        <f aca="false">T246</f>
        <v>0</v>
      </c>
      <c r="U245" s="95" t="n">
        <f aca="false">S245+T245</f>
        <v>1567200</v>
      </c>
      <c r="V245" s="95" t="n">
        <f aca="false">V246</f>
        <v>3795904.18</v>
      </c>
      <c r="W245" s="95" t="n">
        <f aca="false">U245+V245</f>
        <v>5363104.18</v>
      </c>
      <c r="X245" s="95" t="n">
        <f aca="false">X246</f>
        <v>0</v>
      </c>
      <c r="Y245" s="95" t="n">
        <f aca="false">W245+X245</f>
        <v>5363104.18</v>
      </c>
      <c r="Z245" s="95" t="n">
        <f aca="false">Z246</f>
        <v>0</v>
      </c>
      <c r="AA245" s="95" t="n">
        <f aca="false">Y245+Z245</f>
        <v>5363104.18</v>
      </c>
      <c r="AB245" s="95" t="n">
        <f aca="false">AB246</f>
        <v>0</v>
      </c>
      <c r="AC245" s="95" t="n">
        <f aca="false">AA245+AB245</f>
        <v>5363104.18</v>
      </c>
      <c r="AD245" s="95" t="n">
        <f aca="false">AD246</f>
        <v>0</v>
      </c>
      <c r="AE245" s="95" t="n">
        <f aca="false">AC245+AD245</f>
        <v>5363104.18</v>
      </c>
      <c r="AF245" s="95" t="n">
        <f aca="false">AF246</f>
        <v>0</v>
      </c>
      <c r="AG245" s="95" t="n">
        <f aca="false">AE245+AF245</f>
        <v>5363104.18</v>
      </c>
      <c r="AH245" s="95" t="n">
        <f aca="false">AH246</f>
        <v>70000</v>
      </c>
      <c r="AI245" s="95" t="n">
        <f aca="false">AG245+AH245</f>
        <v>5433104.18</v>
      </c>
      <c r="AJ245" s="95" t="n">
        <f aca="false">AJ246</f>
        <v>0</v>
      </c>
      <c r="AK245" s="95" t="n">
        <f aca="false">AI245+AJ245</f>
        <v>5433104.18</v>
      </c>
    </row>
    <row r="246" customFormat="false" ht="46.8" hidden="false" customHeight="false" outlineLevel="0" collapsed="false">
      <c r="A246" s="74"/>
      <c r="B246" s="28" t="s">
        <v>351</v>
      </c>
      <c r="C246" s="35" t="n">
        <v>902</v>
      </c>
      <c r="D246" s="62" t="s">
        <v>53</v>
      </c>
      <c r="E246" s="62" t="s">
        <v>18</v>
      </c>
      <c r="F246" s="62" t="s">
        <v>345</v>
      </c>
      <c r="G246" s="62" t="s">
        <v>230</v>
      </c>
      <c r="H246" s="62" t="s">
        <v>18</v>
      </c>
      <c r="I246" s="62" t="s">
        <v>100</v>
      </c>
      <c r="J246" s="62"/>
      <c r="K246" s="95"/>
      <c r="L246" s="95"/>
      <c r="M246" s="95"/>
      <c r="N246" s="95"/>
      <c r="O246" s="95"/>
      <c r="P246" s="95" t="n">
        <f aca="false">P247</f>
        <v>977200</v>
      </c>
      <c r="Q246" s="95" t="n">
        <f aca="false">O246+P246</f>
        <v>977200</v>
      </c>
      <c r="R246" s="95" t="n">
        <f aca="false">R247</f>
        <v>590000</v>
      </c>
      <c r="S246" s="95" t="n">
        <f aca="false">Q246+R246</f>
        <v>1567200</v>
      </c>
      <c r="T246" s="95" t="n">
        <f aca="false">T247</f>
        <v>0</v>
      </c>
      <c r="U246" s="95" t="n">
        <f aca="false">S246+T246</f>
        <v>1567200</v>
      </c>
      <c r="V246" s="95" t="n">
        <f aca="false">V247</f>
        <v>3795904.18</v>
      </c>
      <c r="W246" s="95" t="n">
        <f aca="false">U246+V246</f>
        <v>5363104.18</v>
      </c>
      <c r="X246" s="95" t="n">
        <f aca="false">X247</f>
        <v>0</v>
      </c>
      <c r="Y246" s="95" t="n">
        <f aca="false">W246+X246</f>
        <v>5363104.18</v>
      </c>
      <c r="Z246" s="95" t="n">
        <f aca="false">Z247</f>
        <v>0</v>
      </c>
      <c r="AA246" s="95" t="n">
        <f aca="false">Y246+Z246</f>
        <v>5363104.18</v>
      </c>
      <c r="AB246" s="95" t="n">
        <f aca="false">AB247</f>
        <v>0</v>
      </c>
      <c r="AC246" s="95" t="n">
        <f aca="false">AA246+AB246</f>
        <v>5363104.18</v>
      </c>
      <c r="AD246" s="95" t="n">
        <f aca="false">AD247</f>
        <v>0</v>
      </c>
      <c r="AE246" s="95" t="n">
        <f aca="false">AC246+AD246</f>
        <v>5363104.18</v>
      </c>
      <c r="AF246" s="95" t="n">
        <f aca="false">AF247</f>
        <v>0</v>
      </c>
      <c r="AG246" s="95" t="n">
        <f aca="false">AE246+AF246</f>
        <v>5363104.18</v>
      </c>
      <c r="AH246" s="95" t="n">
        <f aca="false">AH247</f>
        <v>70000</v>
      </c>
      <c r="AI246" s="95" t="n">
        <f aca="false">AG246+AH246</f>
        <v>5433104.18</v>
      </c>
      <c r="AJ246" s="95" t="n">
        <f aca="false">AJ247</f>
        <v>0</v>
      </c>
      <c r="AK246" s="95" t="n">
        <f aca="false">AI246+AJ246</f>
        <v>5433104.18</v>
      </c>
    </row>
    <row r="247" customFormat="false" ht="46.8" hidden="false" customHeight="false" outlineLevel="0" collapsed="false">
      <c r="A247" s="74"/>
      <c r="B247" s="28" t="s">
        <v>352</v>
      </c>
      <c r="C247" s="35" t="n">
        <v>902</v>
      </c>
      <c r="D247" s="62" t="s">
        <v>53</v>
      </c>
      <c r="E247" s="62" t="s">
        <v>18</v>
      </c>
      <c r="F247" s="62" t="s">
        <v>345</v>
      </c>
      <c r="G247" s="62" t="s">
        <v>230</v>
      </c>
      <c r="H247" s="62" t="s">
        <v>18</v>
      </c>
      <c r="I247" s="62" t="s">
        <v>353</v>
      </c>
      <c r="J247" s="62"/>
      <c r="K247" s="95"/>
      <c r="L247" s="95"/>
      <c r="M247" s="95"/>
      <c r="N247" s="95"/>
      <c r="O247" s="95"/>
      <c r="P247" s="95" t="n">
        <f aca="false">P248</f>
        <v>977200</v>
      </c>
      <c r="Q247" s="95" t="n">
        <f aca="false">O247+P247</f>
        <v>977200</v>
      </c>
      <c r="R247" s="95" t="n">
        <f aca="false">R248</f>
        <v>590000</v>
      </c>
      <c r="S247" s="95" t="n">
        <f aca="false">Q247+R247</f>
        <v>1567200</v>
      </c>
      <c r="T247" s="95" t="n">
        <f aca="false">T248</f>
        <v>0</v>
      </c>
      <c r="U247" s="95" t="n">
        <f aca="false">S247+T247</f>
        <v>1567200</v>
      </c>
      <c r="V247" s="95" t="n">
        <f aca="false">V248</f>
        <v>3795904.18</v>
      </c>
      <c r="W247" s="95" t="n">
        <f aca="false">U247+V247</f>
        <v>5363104.18</v>
      </c>
      <c r="X247" s="95" t="n">
        <f aca="false">X248</f>
        <v>0</v>
      </c>
      <c r="Y247" s="95" t="n">
        <f aca="false">W247+X247</f>
        <v>5363104.18</v>
      </c>
      <c r="Z247" s="95" t="n">
        <f aca="false">Z248</f>
        <v>0</v>
      </c>
      <c r="AA247" s="95" t="n">
        <f aca="false">Y247+Z247</f>
        <v>5363104.18</v>
      </c>
      <c r="AB247" s="95" t="n">
        <f aca="false">AB248</f>
        <v>0</v>
      </c>
      <c r="AC247" s="95" t="n">
        <f aca="false">AA247+AB247</f>
        <v>5363104.18</v>
      </c>
      <c r="AD247" s="95" t="n">
        <f aca="false">AD248</f>
        <v>0</v>
      </c>
      <c r="AE247" s="95" t="n">
        <f aca="false">AC247+AD247</f>
        <v>5363104.18</v>
      </c>
      <c r="AF247" s="95" t="n">
        <f aca="false">AF248</f>
        <v>0</v>
      </c>
      <c r="AG247" s="95" t="n">
        <f aca="false">AE247+AF247</f>
        <v>5363104.18</v>
      </c>
      <c r="AH247" s="95" t="n">
        <f aca="false">AH248</f>
        <v>70000</v>
      </c>
      <c r="AI247" s="95" t="n">
        <f aca="false">AG247+AH247</f>
        <v>5433104.18</v>
      </c>
      <c r="AJ247" s="95" t="n">
        <f aca="false">AJ248</f>
        <v>0</v>
      </c>
      <c r="AK247" s="95" t="n">
        <f aca="false">AI247+AJ247</f>
        <v>5433104.18</v>
      </c>
    </row>
    <row r="248" customFormat="false" ht="31.2" hidden="false" customHeight="false" outlineLevel="0" collapsed="false">
      <c r="A248" s="74"/>
      <c r="B248" s="28" t="s">
        <v>273</v>
      </c>
      <c r="C248" s="35" t="n">
        <v>902</v>
      </c>
      <c r="D248" s="62" t="s">
        <v>53</v>
      </c>
      <c r="E248" s="62" t="s">
        <v>18</v>
      </c>
      <c r="F248" s="62" t="s">
        <v>345</v>
      </c>
      <c r="G248" s="62" t="s">
        <v>230</v>
      </c>
      <c r="H248" s="62" t="s">
        <v>18</v>
      </c>
      <c r="I248" s="62" t="s">
        <v>353</v>
      </c>
      <c r="J248" s="62" t="s">
        <v>274</v>
      </c>
      <c r="K248" s="95"/>
      <c r="L248" s="95"/>
      <c r="M248" s="95"/>
      <c r="N248" s="95"/>
      <c r="O248" s="95"/>
      <c r="P248" s="95" t="n">
        <v>977200</v>
      </c>
      <c r="Q248" s="95" t="n">
        <f aca="false">O248+P248</f>
        <v>977200</v>
      </c>
      <c r="R248" s="95" t="n">
        <v>590000</v>
      </c>
      <c r="S248" s="95" t="n">
        <f aca="false">Q248+R248</f>
        <v>1567200</v>
      </c>
      <c r="T248" s="95"/>
      <c r="U248" s="95" t="n">
        <f aca="false">S248+T248</f>
        <v>1567200</v>
      </c>
      <c r="V248" s="95" t="n">
        <v>3795904.18</v>
      </c>
      <c r="W248" s="95" t="n">
        <f aca="false">U248+V248</f>
        <v>5363104.18</v>
      </c>
      <c r="X248" s="95"/>
      <c r="Y248" s="95" t="n">
        <f aca="false">W248+X248</f>
        <v>5363104.18</v>
      </c>
      <c r="Z248" s="95"/>
      <c r="AA248" s="95" t="n">
        <f aca="false">Y248+Z248</f>
        <v>5363104.18</v>
      </c>
      <c r="AB248" s="95"/>
      <c r="AC248" s="95" t="n">
        <f aca="false">AA248+AB248</f>
        <v>5363104.18</v>
      </c>
      <c r="AD248" s="95"/>
      <c r="AE248" s="95" t="n">
        <f aca="false">AC248+AD248</f>
        <v>5363104.18</v>
      </c>
      <c r="AF248" s="95"/>
      <c r="AG248" s="95" t="n">
        <f aca="false">AE248+AF248</f>
        <v>5363104.18</v>
      </c>
      <c r="AH248" s="95" t="n">
        <v>70000</v>
      </c>
      <c r="AI248" s="95" t="n">
        <f aca="false">AG248+AH248</f>
        <v>5433104.18</v>
      </c>
      <c r="AJ248" s="95"/>
      <c r="AK248" s="95" t="n">
        <f aca="false">AI248+AJ248</f>
        <v>5433104.18</v>
      </c>
    </row>
    <row r="249" customFormat="false" ht="20.4" hidden="false" customHeight="true" outlineLevel="0" collapsed="false">
      <c r="A249" s="74"/>
      <c r="B249" s="2" t="s">
        <v>55</v>
      </c>
      <c r="C249" s="35" t="n">
        <v>902</v>
      </c>
      <c r="D249" s="62" t="s">
        <v>53</v>
      </c>
      <c r="E249" s="62" t="s">
        <v>21</v>
      </c>
      <c r="F249" s="62"/>
      <c r="G249" s="62"/>
      <c r="H249" s="62"/>
      <c r="I249" s="62"/>
      <c r="J249" s="62"/>
      <c r="K249" s="95" t="n">
        <f aca="false">K251</f>
        <v>2705100</v>
      </c>
      <c r="L249" s="95" t="n">
        <f aca="false">L251</f>
        <v>0</v>
      </c>
      <c r="M249" s="95" t="n">
        <f aca="false">K249+L249</f>
        <v>2705100</v>
      </c>
      <c r="N249" s="95" t="n">
        <f aca="false">N251</f>
        <v>0</v>
      </c>
      <c r="O249" s="95" t="n">
        <f aca="false">M249+N249</f>
        <v>2705100</v>
      </c>
      <c r="P249" s="95" t="n">
        <f aca="false">P251</f>
        <v>0</v>
      </c>
      <c r="Q249" s="95" t="n">
        <f aca="false">O249+P249</f>
        <v>2705100</v>
      </c>
      <c r="R249" s="95" t="n">
        <f aca="false">R251</f>
        <v>0</v>
      </c>
      <c r="S249" s="95" t="n">
        <f aca="false">Q249+R249</f>
        <v>2705100</v>
      </c>
      <c r="T249" s="95" t="n">
        <f aca="false">T251</f>
        <v>7000000</v>
      </c>
      <c r="U249" s="95" t="n">
        <f aca="false">S249+T249</f>
        <v>9705100</v>
      </c>
      <c r="V249" s="95" t="n">
        <f aca="false">V251</f>
        <v>465834.02</v>
      </c>
      <c r="W249" s="95" t="n">
        <f aca="false">U249+V249</f>
        <v>10170934.02</v>
      </c>
      <c r="X249" s="95" t="n">
        <f aca="false">X251</f>
        <v>0</v>
      </c>
      <c r="Y249" s="95" t="n">
        <f aca="false">W249+X249</f>
        <v>10170934.02</v>
      </c>
      <c r="Z249" s="95" t="n">
        <f aca="false">Z251</f>
        <v>0</v>
      </c>
      <c r="AA249" s="95" t="n">
        <f aca="false">Y249+Z249</f>
        <v>10170934.02</v>
      </c>
      <c r="AB249" s="95" t="n">
        <f aca="false">AB251</f>
        <v>0</v>
      </c>
      <c r="AC249" s="95" t="n">
        <f aca="false">AA249+AB249</f>
        <v>10170934.02</v>
      </c>
      <c r="AD249" s="95" t="n">
        <f aca="false">AD251</f>
        <v>0</v>
      </c>
      <c r="AE249" s="95" t="n">
        <f aca="false">AC249+AD249</f>
        <v>10170934.02</v>
      </c>
      <c r="AF249" s="95" t="n">
        <f aca="false">AF251</f>
        <v>630640.5</v>
      </c>
      <c r="AG249" s="95" t="n">
        <f aca="false">AE249+AF249</f>
        <v>10801574.52</v>
      </c>
      <c r="AH249" s="95" t="n">
        <f aca="false">AH251</f>
        <v>-70000</v>
      </c>
      <c r="AI249" s="95" t="n">
        <f aca="false">AG249+AH249</f>
        <v>10731574.52</v>
      </c>
      <c r="AJ249" s="95" t="n">
        <f aca="false">AJ251</f>
        <v>0</v>
      </c>
      <c r="AK249" s="95" t="n">
        <f aca="false">AI249+AJ249</f>
        <v>10731574.52</v>
      </c>
    </row>
    <row r="250" customFormat="false" ht="46.8" hidden="false" customHeight="false" outlineLevel="0" collapsed="false">
      <c r="A250" s="74"/>
      <c r="B250" s="28" t="s">
        <v>344</v>
      </c>
      <c r="C250" s="35" t="n">
        <v>902</v>
      </c>
      <c r="D250" s="62" t="s">
        <v>53</v>
      </c>
      <c r="E250" s="62" t="s">
        <v>21</v>
      </c>
      <c r="F250" s="62" t="s">
        <v>345</v>
      </c>
      <c r="G250" s="62" t="s">
        <v>99</v>
      </c>
      <c r="H250" s="62" t="s">
        <v>19</v>
      </c>
      <c r="I250" s="62" t="s">
        <v>100</v>
      </c>
      <c r="J250" s="62"/>
      <c r="K250" s="95" t="n">
        <f aca="false">K251</f>
        <v>2705100</v>
      </c>
      <c r="L250" s="95" t="n">
        <f aca="false">L251</f>
        <v>0</v>
      </c>
      <c r="M250" s="95" t="n">
        <f aca="false">K250+L250</f>
        <v>2705100</v>
      </c>
      <c r="N250" s="95" t="n">
        <f aca="false">N251</f>
        <v>0</v>
      </c>
      <c r="O250" s="95" t="n">
        <f aca="false">M250+N250</f>
        <v>2705100</v>
      </c>
      <c r="P250" s="95" t="n">
        <f aca="false">P251</f>
        <v>0</v>
      </c>
      <c r="Q250" s="95" t="n">
        <f aca="false">O250+P250</f>
        <v>2705100</v>
      </c>
      <c r="R250" s="95" t="n">
        <f aca="false">R251</f>
        <v>0</v>
      </c>
      <c r="S250" s="95" t="n">
        <f aca="false">Q250+R250</f>
        <v>2705100</v>
      </c>
      <c r="T250" s="95" t="n">
        <f aca="false">T251</f>
        <v>7000000</v>
      </c>
      <c r="U250" s="95" t="n">
        <f aca="false">S250+T250</f>
        <v>9705100</v>
      </c>
      <c r="V250" s="95" t="n">
        <f aca="false">V251</f>
        <v>465834.02</v>
      </c>
      <c r="W250" s="95" t="n">
        <f aca="false">U250+V250</f>
        <v>10170934.02</v>
      </c>
      <c r="X250" s="95" t="n">
        <f aca="false">X251</f>
        <v>0</v>
      </c>
      <c r="Y250" s="95" t="n">
        <f aca="false">W250+X250</f>
        <v>10170934.02</v>
      </c>
      <c r="Z250" s="95" t="n">
        <f aca="false">Z251</f>
        <v>0</v>
      </c>
      <c r="AA250" s="95" t="n">
        <f aca="false">Y250+Z250</f>
        <v>10170934.02</v>
      </c>
      <c r="AB250" s="95" t="n">
        <f aca="false">AB251</f>
        <v>0</v>
      </c>
      <c r="AC250" s="95" t="n">
        <f aca="false">AA250+AB250</f>
        <v>10170934.02</v>
      </c>
      <c r="AD250" s="95" t="n">
        <f aca="false">AD251</f>
        <v>0</v>
      </c>
      <c r="AE250" s="95" t="n">
        <f aca="false">AC250+AD250</f>
        <v>10170934.02</v>
      </c>
      <c r="AF250" s="95" t="n">
        <f aca="false">AF251</f>
        <v>630640.5</v>
      </c>
      <c r="AG250" s="95" t="n">
        <f aca="false">AE250+AF250</f>
        <v>10801574.52</v>
      </c>
      <c r="AH250" s="95" t="n">
        <f aca="false">AH251</f>
        <v>-70000</v>
      </c>
      <c r="AI250" s="95" t="n">
        <f aca="false">AG250+AH250</f>
        <v>10731574.52</v>
      </c>
      <c r="AJ250" s="95" t="n">
        <f aca="false">AJ251</f>
        <v>0</v>
      </c>
      <c r="AK250" s="95" t="n">
        <f aca="false">AI250+AJ250</f>
        <v>10731574.52</v>
      </c>
    </row>
    <row r="251" customFormat="false" ht="31.2" hidden="false" customHeight="false" outlineLevel="0" collapsed="false">
      <c r="A251" s="74"/>
      <c r="B251" s="28" t="s">
        <v>350</v>
      </c>
      <c r="C251" s="35" t="n">
        <v>902</v>
      </c>
      <c r="D251" s="62" t="s">
        <v>53</v>
      </c>
      <c r="E251" s="62" t="s">
        <v>21</v>
      </c>
      <c r="F251" s="62" t="s">
        <v>345</v>
      </c>
      <c r="G251" s="62" t="s">
        <v>230</v>
      </c>
      <c r="H251" s="62" t="s">
        <v>19</v>
      </c>
      <c r="I251" s="62" t="s">
        <v>100</v>
      </c>
      <c r="J251" s="62"/>
      <c r="K251" s="95" t="n">
        <f aca="false">K252</f>
        <v>2705100</v>
      </c>
      <c r="L251" s="95" t="n">
        <f aca="false">L252</f>
        <v>0</v>
      </c>
      <c r="M251" s="95" t="n">
        <f aca="false">K251+L251</f>
        <v>2705100</v>
      </c>
      <c r="N251" s="95" t="n">
        <f aca="false">N252</f>
        <v>0</v>
      </c>
      <c r="O251" s="95" t="n">
        <f aca="false">M251+N251</f>
        <v>2705100</v>
      </c>
      <c r="P251" s="95" t="n">
        <f aca="false">P252</f>
        <v>0</v>
      </c>
      <c r="Q251" s="95" t="n">
        <f aca="false">O251+P251</f>
        <v>2705100</v>
      </c>
      <c r="R251" s="95" t="n">
        <f aca="false">R252</f>
        <v>0</v>
      </c>
      <c r="S251" s="95" t="n">
        <f aca="false">Q251+R251</f>
        <v>2705100</v>
      </c>
      <c r="T251" s="95" t="n">
        <f aca="false">T252</f>
        <v>7000000</v>
      </c>
      <c r="U251" s="95" t="n">
        <f aca="false">S251+T251</f>
        <v>9705100</v>
      </c>
      <c r="V251" s="95" t="n">
        <f aca="false">V252</f>
        <v>465834.02</v>
      </c>
      <c r="W251" s="95" t="n">
        <f aca="false">U251+V251</f>
        <v>10170934.02</v>
      </c>
      <c r="X251" s="95" t="n">
        <f aca="false">X252</f>
        <v>0</v>
      </c>
      <c r="Y251" s="95" t="n">
        <f aca="false">W251+X251</f>
        <v>10170934.02</v>
      </c>
      <c r="Z251" s="95" t="n">
        <f aca="false">Z252</f>
        <v>0</v>
      </c>
      <c r="AA251" s="95" t="n">
        <f aca="false">Y251+Z251</f>
        <v>10170934.02</v>
      </c>
      <c r="AB251" s="95" t="n">
        <f aca="false">AB252</f>
        <v>0</v>
      </c>
      <c r="AC251" s="95" t="n">
        <f aca="false">AA251+AB251</f>
        <v>10170934.02</v>
      </c>
      <c r="AD251" s="95" t="n">
        <f aca="false">AD252</f>
        <v>0</v>
      </c>
      <c r="AE251" s="95" t="n">
        <f aca="false">AC251+AD251</f>
        <v>10170934.02</v>
      </c>
      <c r="AF251" s="95" t="n">
        <f aca="false">AF252</f>
        <v>630640.5</v>
      </c>
      <c r="AG251" s="95" t="n">
        <f aca="false">AE251+AF251</f>
        <v>10801574.52</v>
      </c>
      <c r="AH251" s="95" t="n">
        <f aca="false">AH252</f>
        <v>-70000</v>
      </c>
      <c r="AI251" s="95" t="n">
        <f aca="false">AG251+AH251</f>
        <v>10731574.52</v>
      </c>
      <c r="AJ251" s="95" t="n">
        <f aca="false">AJ252</f>
        <v>0</v>
      </c>
      <c r="AK251" s="95" t="n">
        <f aca="false">AI251+AJ251</f>
        <v>10731574.52</v>
      </c>
    </row>
    <row r="252" customFormat="false" ht="51" hidden="false" customHeight="true" outlineLevel="0" collapsed="false">
      <c r="A252" s="74"/>
      <c r="B252" s="28" t="s">
        <v>351</v>
      </c>
      <c r="C252" s="35" t="n">
        <v>902</v>
      </c>
      <c r="D252" s="62" t="s">
        <v>53</v>
      </c>
      <c r="E252" s="62" t="s">
        <v>21</v>
      </c>
      <c r="F252" s="62" t="s">
        <v>345</v>
      </c>
      <c r="G252" s="62" t="s">
        <v>230</v>
      </c>
      <c r="H252" s="62" t="s">
        <v>18</v>
      </c>
      <c r="I252" s="62" t="s">
        <v>100</v>
      </c>
      <c r="J252" s="62"/>
      <c r="K252" s="95" t="n">
        <f aca="false">K253</f>
        <v>2705100</v>
      </c>
      <c r="L252" s="95" t="n">
        <f aca="false">L253</f>
        <v>0</v>
      </c>
      <c r="M252" s="95" t="n">
        <f aca="false">K252+L252</f>
        <v>2705100</v>
      </c>
      <c r="N252" s="95" t="n">
        <f aca="false">N253</f>
        <v>0</v>
      </c>
      <c r="O252" s="95" t="n">
        <f aca="false">M252+N252</f>
        <v>2705100</v>
      </c>
      <c r="P252" s="95" t="n">
        <f aca="false">P253</f>
        <v>0</v>
      </c>
      <c r="Q252" s="95" t="n">
        <f aca="false">O252+P252</f>
        <v>2705100</v>
      </c>
      <c r="R252" s="95" t="n">
        <f aca="false">R253</f>
        <v>0</v>
      </c>
      <c r="S252" s="95" t="n">
        <f aca="false">Q252+R252</f>
        <v>2705100</v>
      </c>
      <c r="T252" s="95" t="n">
        <f aca="false">T253</f>
        <v>7000000</v>
      </c>
      <c r="U252" s="95" t="n">
        <f aca="false">S252+T252</f>
        <v>9705100</v>
      </c>
      <c r="V252" s="95" t="n">
        <f aca="false">V253</f>
        <v>465834.02</v>
      </c>
      <c r="W252" s="95" t="n">
        <f aca="false">U252+V252</f>
        <v>10170934.02</v>
      </c>
      <c r="X252" s="95" t="n">
        <f aca="false">X253</f>
        <v>0</v>
      </c>
      <c r="Y252" s="95" t="n">
        <f aca="false">W252+X252</f>
        <v>10170934.02</v>
      </c>
      <c r="Z252" s="95" t="n">
        <f aca="false">Z253</f>
        <v>0</v>
      </c>
      <c r="AA252" s="95" t="n">
        <f aca="false">Y252+Z252</f>
        <v>10170934.02</v>
      </c>
      <c r="AB252" s="95" t="n">
        <f aca="false">AB253</f>
        <v>0</v>
      </c>
      <c r="AC252" s="95" t="n">
        <f aca="false">AA252+AB252</f>
        <v>10170934.02</v>
      </c>
      <c r="AD252" s="95" t="n">
        <f aca="false">AD253</f>
        <v>0</v>
      </c>
      <c r="AE252" s="95" t="n">
        <f aca="false">AC252+AD252</f>
        <v>10170934.02</v>
      </c>
      <c r="AF252" s="95" t="n">
        <f aca="false">AF253</f>
        <v>630640.5</v>
      </c>
      <c r="AG252" s="95" t="n">
        <f aca="false">AE252+AF252</f>
        <v>10801574.52</v>
      </c>
      <c r="AH252" s="95" t="n">
        <f aca="false">AH253</f>
        <v>-70000</v>
      </c>
      <c r="AI252" s="95" t="n">
        <f aca="false">AG252+AH252</f>
        <v>10731574.52</v>
      </c>
      <c r="AJ252" s="95" t="n">
        <f aca="false">AJ253</f>
        <v>0</v>
      </c>
      <c r="AK252" s="95" t="n">
        <f aca="false">AI252+AJ252</f>
        <v>10731574.52</v>
      </c>
    </row>
    <row r="253" customFormat="false" ht="46.8" hidden="false" customHeight="false" outlineLevel="0" collapsed="false">
      <c r="A253" s="74"/>
      <c r="B253" s="28" t="s">
        <v>352</v>
      </c>
      <c r="C253" s="35" t="n">
        <v>902</v>
      </c>
      <c r="D253" s="62" t="s">
        <v>53</v>
      </c>
      <c r="E253" s="62" t="s">
        <v>21</v>
      </c>
      <c r="F253" s="62" t="s">
        <v>345</v>
      </c>
      <c r="G253" s="62" t="s">
        <v>230</v>
      </c>
      <c r="H253" s="62" t="s">
        <v>18</v>
      </c>
      <c r="I253" s="62" t="s">
        <v>353</v>
      </c>
      <c r="J253" s="62"/>
      <c r="K253" s="95" t="n">
        <f aca="false">K254</f>
        <v>2705100</v>
      </c>
      <c r="L253" s="95" t="n">
        <f aca="false">L254</f>
        <v>0</v>
      </c>
      <c r="M253" s="95" t="n">
        <f aca="false">K253+L253</f>
        <v>2705100</v>
      </c>
      <c r="N253" s="95" t="n">
        <f aca="false">N254</f>
        <v>0</v>
      </c>
      <c r="O253" s="95" t="n">
        <f aca="false">M253+N253</f>
        <v>2705100</v>
      </c>
      <c r="P253" s="95" t="n">
        <f aca="false">P254</f>
        <v>0</v>
      </c>
      <c r="Q253" s="95" t="n">
        <f aca="false">O253+P253</f>
        <v>2705100</v>
      </c>
      <c r="R253" s="95" t="n">
        <f aca="false">R254</f>
        <v>0</v>
      </c>
      <c r="S253" s="95" t="n">
        <f aca="false">Q253+R253</f>
        <v>2705100</v>
      </c>
      <c r="T253" s="95" t="n">
        <f aca="false">T254</f>
        <v>7000000</v>
      </c>
      <c r="U253" s="95" t="n">
        <f aca="false">S253+T253</f>
        <v>9705100</v>
      </c>
      <c r="V253" s="95" t="n">
        <f aca="false">V254</f>
        <v>465834.02</v>
      </c>
      <c r="W253" s="95" t="n">
        <f aca="false">U253+V253</f>
        <v>10170934.02</v>
      </c>
      <c r="X253" s="95" t="n">
        <f aca="false">X254</f>
        <v>0</v>
      </c>
      <c r="Y253" s="95" t="n">
        <f aca="false">W253+X253</f>
        <v>10170934.02</v>
      </c>
      <c r="Z253" s="95" t="n">
        <f aca="false">Z254</f>
        <v>0</v>
      </c>
      <c r="AA253" s="95" t="n">
        <f aca="false">Y253+Z253</f>
        <v>10170934.02</v>
      </c>
      <c r="AB253" s="95" t="n">
        <f aca="false">AB254</f>
        <v>0</v>
      </c>
      <c r="AC253" s="95" t="n">
        <f aca="false">AA253+AB253</f>
        <v>10170934.02</v>
      </c>
      <c r="AD253" s="95" t="n">
        <f aca="false">AD254</f>
        <v>0</v>
      </c>
      <c r="AE253" s="95" t="n">
        <f aca="false">AC253+AD253</f>
        <v>10170934.02</v>
      </c>
      <c r="AF253" s="95" t="n">
        <f aca="false">AF254</f>
        <v>630640.5</v>
      </c>
      <c r="AG253" s="95" t="n">
        <f aca="false">AE253+AF253</f>
        <v>10801574.52</v>
      </c>
      <c r="AH253" s="95" t="n">
        <f aca="false">AH254</f>
        <v>-70000</v>
      </c>
      <c r="AI253" s="95" t="n">
        <f aca="false">AG253+AH253</f>
        <v>10731574.52</v>
      </c>
      <c r="AJ253" s="95" t="n">
        <f aca="false">AJ254</f>
        <v>0</v>
      </c>
      <c r="AK253" s="95" t="n">
        <f aca="false">AI253+AJ253</f>
        <v>10731574.52</v>
      </c>
    </row>
    <row r="254" customFormat="false" ht="34.95" hidden="false" customHeight="true" outlineLevel="0" collapsed="false">
      <c r="A254" s="74"/>
      <c r="B254" s="28" t="s">
        <v>273</v>
      </c>
      <c r="C254" s="35" t="n">
        <v>902</v>
      </c>
      <c r="D254" s="62" t="s">
        <v>53</v>
      </c>
      <c r="E254" s="62" t="s">
        <v>21</v>
      </c>
      <c r="F254" s="62" t="s">
        <v>345</v>
      </c>
      <c r="G254" s="62" t="s">
        <v>230</v>
      </c>
      <c r="H254" s="62" t="s">
        <v>18</v>
      </c>
      <c r="I254" s="62" t="s">
        <v>353</v>
      </c>
      <c r="J254" s="62" t="s">
        <v>274</v>
      </c>
      <c r="K254" s="95" t="n">
        <v>2705100</v>
      </c>
      <c r="L254" s="95"/>
      <c r="M254" s="95" t="n">
        <f aca="false">K254+L254</f>
        <v>2705100</v>
      </c>
      <c r="N254" s="95"/>
      <c r="O254" s="95" t="n">
        <f aca="false">M254+N254</f>
        <v>2705100</v>
      </c>
      <c r="P254" s="95"/>
      <c r="Q254" s="95" t="n">
        <f aca="false">O254+P254</f>
        <v>2705100</v>
      </c>
      <c r="R254" s="95"/>
      <c r="S254" s="95" t="n">
        <f aca="false">Q254+R254</f>
        <v>2705100</v>
      </c>
      <c r="T254" s="95" t="n">
        <v>7000000</v>
      </c>
      <c r="U254" s="95" t="n">
        <f aca="false">S254+T254</f>
        <v>9705100</v>
      </c>
      <c r="V254" s="95" t="n">
        <v>465834.02</v>
      </c>
      <c r="W254" s="95" t="n">
        <f aca="false">U254+V254</f>
        <v>10170934.02</v>
      </c>
      <c r="X254" s="95"/>
      <c r="Y254" s="95" t="n">
        <f aca="false">W254+X254</f>
        <v>10170934.02</v>
      </c>
      <c r="Z254" s="95"/>
      <c r="AA254" s="95" t="n">
        <f aca="false">Y254+Z254</f>
        <v>10170934.02</v>
      </c>
      <c r="AB254" s="95"/>
      <c r="AC254" s="95" t="n">
        <f aca="false">AA254+AB254</f>
        <v>10170934.02</v>
      </c>
      <c r="AD254" s="95"/>
      <c r="AE254" s="95" t="n">
        <f aca="false">AC254+AD254</f>
        <v>10170934.02</v>
      </c>
      <c r="AF254" s="95" t="n">
        <v>630640.5</v>
      </c>
      <c r="AG254" s="95" t="n">
        <f aca="false">AE254+AF254</f>
        <v>10801574.52</v>
      </c>
      <c r="AH254" s="95" t="n">
        <v>-70000</v>
      </c>
      <c r="AI254" s="95" t="n">
        <f aca="false">AG254+AH254</f>
        <v>10731574.52</v>
      </c>
      <c r="AJ254" s="95"/>
      <c r="AK254" s="95" t="n">
        <f aca="false">AI254+AJ254</f>
        <v>10731574.52</v>
      </c>
    </row>
    <row r="255" customFormat="false" ht="32.4" hidden="false" customHeight="true" outlineLevel="0" collapsed="false">
      <c r="A255" s="74"/>
      <c r="B255" s="28" t="s">
        <v>57</v>
      </c>
      <c r="C255" s="68" t="n">
        <v>902</v>
      </c>
      <c r="D255" s="62" t="s">
        <v>53</v>
      </c>
      <c r="E255" s="62" t="s">
        <v>27</v>
      </c>
      <c r="F255" s="62"/>
      <c r="G255" s="62"/>
      <c r="H255" s="62"/>
      <c r="I255" s="62"/>
      <c r="J255" s="62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5"/>
      <c r="V255" s="95"/>
      <c r="W255" s="95"/>
      <c r="X255" s="95"/>
      <c r="Y255" s="95"/>
      <c r="Z255" s="95" t="n">
        <f aca="false">Z256</f>
        <v>27000</v>
      </c>
      <c r="AA255" s="95" t="n">
        <f aca="false">Y255+Z255</f>
        <v>27000</v>
      </c>
      <c r="AB255" s="95" t="n">
        <f aca="false">AB256</f>
        <v>0</v>
      </c>
      <c r="AC255" s="95" t="n">
        <f aca="false">AA255+AB255</f>
        <v>27000</v>
      </c>
      <c r="AD255" s="95" t="n">
        <f aca="false">AD256</f>
        <v>0</v>
      </c>
      <c r="AE255" s="95" t="n">
        <f aca="false">AC255+AD255</f>
        <v>27000</v>
      </c>
      <c r="AF255" s="95" t="n">
        <f aca="false">AF256</f>
        <v>0</v>
      </c>
      <c r="AG255" s="95" t="n">
        <f aca="false">AE255+AF255</f>
        <v>27000</v>
      </c>
      <c r="AH255" s="95" t="n">
        <f aca="false">AH256</f>
        <v>0</v>
      </c>
      <c r="AI255" s="95" t="n">
        <f aca="false">AG255+AH255</f>
        <v>27000</v>
      </c>
      <c r="AJ255" s="95" t="n">
        <f aca="false">AJ256</f>
        <v>0</v>
      </c>
      <c r="AK255" s="95" t="n">
        <f aca="false">AI255+AJ255</f>
        <v>27000</v>
      </c>
    </row>
    <row r="256" customFormat="false" ht="32.4" hidden="false" customHeight="true" outlineLevel="0" collapsed="false">
      <c r="A256" s="74"/>
      <c r="B256" s="16" t="s">
        <v>384</v>
      </c>
      <c r="C256" s="68" t="n">
        <v>902</v>
      </c>
      <c r="D256" s="62" t="s">
        <v>53</v>
      </c>
      <c r="E256" s="62" t="s">
        <v>27</v>
      </c>
      <c r="F256" s="62" t="s">
        <v>385</v>
      </c>
      <c r="G256" s="62" t="s">
        <v>99</v>
      </c>
      <c r="H256" s="62" t="s">
        <v>19</v>
      </c>
      <c r="I256" s="62" t="s">
        <v>100</v>
      </c>
      <c r="J256" s="62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  <c r="W256" s="95"/>
      <c r="X256" s="95"/>
      <c r="Y256" s="95"/>
      <c r="Z256" s="95" t="n">
        <f aca="false">Z257</f>
        <v>27000</v>
      </c>
      <c r="AA256" s="95" t="n">
        <f aca="false">Y256+Z256</f>
        <v>27000</v>
      </c>
      <c r="AB256" s="95" t="n">
        <f aca="false">AB257</f>
        <v>0</v>
      </c>
      <c r="AC256" s="95" t="n">
        <f aca="false">AA256+AB256</f>
        <v>27000</v>
      </c>
      <c r="AD256" s="95" t="n">
        <f aca="false">AD257</f>
        <v>0</v>
      </c>
      <c r="AE256" s="95" t="n">
        <f aca="false">AC256+AD256</f>
        <v>27000</v>
      </c>
      <c r="AF256" s="95" t="n">
        <f aca="false">AF257</f>
        <v>0</v>
      </c>
      <c r="AG256" s="95" t="n">
        <f aca="false">AE256+AF256</f>
        <v>27000</v>
      </c>
      <c r="AH256" s="95" t="n">
        <f aca="false">AH257</f>
        <v>0</v>
      </c>
      <c r="AI256" s="95" t="n">
        <f aca="false">AG256+AH256</f>
        <v>27000</v>
      </c>
      <c r="AJ256" s="95" t="n">
        <f aca="false">AJ257</f>
        <v>0</v>
      </c>
      <c r="AK256" s="95" t="n">
        <f aca="false">AI256+AJ256</f>
        <v>27000</v>
      </c>
    </row>
    <row r="257" customFormat="false" ht="34.2" hidden="false" customHeight="true" outlineLevel="0" collapsed="false">
      <c r="A257" s="74"/>
      <c r="B257" s="28" t="s">
        <v>386</v>
      </c>
      <c r="C257" s="68" t="n">
        <v>902</v>
      </c>
      <c r="D257" s="62" t="s">
        <v>53</v>
      </c>
      <c r="E257" s="62" t="s">
        <v>27</v>
      </c>
      <c r="F257" s="62" t="s">
        <v>385</v>
      </c>
      <c r="G257" s="62" t="s">
        <v>102</v>
      </c>
      <c r="H257" s="62" t="s">
        <v>19</v>
      </c>
      <c r="I257" s="62" t="s">
        <v>100</v>
      </c>
      <c r="J257" s="62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5"/>
      <c r="V257" s="95"/>
      <c r="W257" s="95"/>
      <c r="X257" s="95"/>
      <c r="Y257" s="95"/>
      <c r="Z257" s="95" t="n">
        <f aca="false">Z258</f>
        <v>27000</v>
      </c>
      <c r="AA257" s="95" t="n">
        <f aca="false">Y257+Z257</f>
        <v>27000</v>
      </c>
      <c r="AB257" s="95" t="n">
        <f aca="false">AB258</f>
        <v>0</v>
      </c>
      <c r="AC257" s="95" t="n">
        <f aca="false">AA257+AB257</f>
        <v>27000</v>
      </c>
      <c r="AD257" s="95" t="n">
        <f aca="false">AD258</f>
        <v>0</v>
      </c>
      <c r="AE257" s="95" t="n">
        <f aca="false">AC257+AD257</f>
        <v>27000</v>
      </c>
      <c r="AF257" s="95" t="n">
        <f aca="false">AF258</f>
        <v>0</v>
      </c>
      <c r="AG257" s="95" t="n">
        <f aca="false">AE257+AF257</f>
        <v>27000</v>
      </c>
      <c r="AH257" s="95" t="n">
        <f aca="false">AH258</f>
        <v>0</v>
      </c>
      <c r="AI257" s="95" t="n">
        <f aca="false">AG257+AH257</f>
        <v>27000</v>
      </c>
      <c r="AJ257" s="95" t="n">
        <f aca="false">AJ258</f>
        <v>0</v>
      </c>
      <c r="AK257" s="95" t="n">
        <f aca="false">AI257+AJ257</f>
        <v>27000</v>
      </c>
    </row>
    <row r="258" customFormat="false" ht="31.2" hidden="false" customHeight="false" outlineLevel="0" collapsed="false">
      <c r="A258" s="74"/>
      <c r="B258" s="104" t="s">
        <v>312</v>
      </c>
      <c r="C258" s="68" t="n">
        <v>902</v>
      </c>
      <c r="D258" s="62" t="s">
        <v>53</v>
      </c>
      <c r="E258" s="62" t="s">
        <v>27</v>
      </c>
      <c r="F258" s="62" t="s">
        <v>385</v>
      </c>
      <c r="G258" s="62" t="s">
        <v>102</v>
      </c>
      <c r="H258" s="62" t="s">
        <v>19</v>
      </c>
      <c r="I258" s="62" t="s">
        <v>313</v>
      </c>
      <c r="J258" s="62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  <c r="W258" s="95"/>
      <c r="X258" s="95"/>
      <c r="Y258" s="95"/>
      <c r="Z258" s="95" t="n">
        <f aca="false">Z259</f>
        <v>27000</v>
      </c>
      <c r="AA258" s="95" t="n">
        <f aca="false">Y258+Z258</f>
        <v>27000</v>
      </c>
      <c r="AB258" s="95" t="n">
        <f aca="false">AB259</f>
        <v>0</v>
      </c>
      <c r="AC258" s="95" t="n">
        <f aca="false">AA258+AB258</f>
        <v>27000</v>
      </c>
      <c r="AD258" s="95" t="n">
        <f aca="false">AD259</f>
        <v>0</v>
      </c>
      <c r="AE258" s="95" t="n">
        <f aca="false">AC258+AD258</f>
        <v>27000</v>
      </c>
      <c r="AF258" s="95" t="n">
        <f aca="false">AF259</f>
        <v>0</v>
      </c>
      <c r="AG258" s="95" t="n">
        <f aca="false">AE258+AF258</f>
        <v>27000</v>
      </c>
      <c r="AH258" s="95" t="n">
        <f aca="false">AH259</f>
        <v>0</v>
      </c>
      <c r="AI258" s="95" t="n">
        <f aca="false">AG258+AH258</f>
        <v>27000</v>
      </c>
      <c r="AJ258" s="95" t="n">
        <f aca="false">AJ259</f>
        <v>0</v>
      </c>
      <c r="AK258" s="95" t="n">
        <f aca="false">AI258+AJ258</f>
        <v>27000</v>
      </c>
    </row>
    <row r="259" customFormat="false" ht="33" hidden="false" customHeight="true" outlineLevel="0" collapsed="false">
      <c r="A259" s="74"/>
      <c r="B259" s="28" t="s">
        <v>108</v>
      </c>
      <c r="C259" s="68" t="n">
        <v>902</v>
      </c>
      <c r="D259" s="62" t="s">
        <v>53</v>
      </c>
      <c r="E259" s="62" t="s">
        <v>27</v>
      </c>
      <c r="F259" s="62" t="s">
        <v>385</v>
      </c>
      <c r="G259" s="62" t="s">
        <v>102</v>
      </c>
      <c r="H259" s="62" t="s">
        <v>19</v>
      </c>
      <c r="I259" s="62" t="s">
        <v>313</v>
      </c>
      <c r="J259" s="62" t="s">
        <v>109</v>
      </c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  <c r="W259" s="95"/>
      <c r="X259" s="95"/>
      <c r="Y259" s="95"/>
      <c r="Z259" s="95" t="n">
        <v>27000</v>
      </c>
      <c r="AA259" s="95" t="n">
        <f aca="false">Y259+Z259</f>
        <v>27000</v>
      </c>
      <c r="AB259" s="95"/>
      <c r="AC259" s="95" t="n">
        <f aca="false">AA259+AB259</f>
        <v>27000</v>
      </c>
      <c r="AD259" s="95"/>
      <c r="AE259" s="95" t="n">
        <f aca="false">AC259+AD259</f>
        <v>27000</v>
      </c>
      <c r="AF259" s="95"/>
      <c r="AG259" s="95" t="n">
        <f aca="false">AE259+AF259</f>
        <v>27000</v>
      </c>
      <c r="AH259" s="95"/>
      <c r="AI259" s="95" t="n">
        <f aca="false">AG259+AH259</f>
        <v>27000</v>
      </c>
      <c r="AJ259" s="95"/>
      <c r="AK259" s="95" t="n">
        <f aca="false">AI259+AJ259</f>
        <v>27000</v>
      </c>
    </row>
    <row r="260" customFormat="false" ht="19.95" hidden="false" customHeight="true" outlineLevel="0" collapsed="false">
      <c r="A260" s="74"/>
      <c r="B260" s="2" t="s">
        <v>66</v>
      </c>
      <c r="C260" s="35" t="n">
        <v>902</v>
      </c>
      <c r="D260" s="62" t="s">
        <v>42</v>
      </c>
      <c r="E260" s="62"/>
      <c r="F260" s="62"/>
      <c r="G260" s="62"/>
      <c r="H260" s="62"/>
      <c r="I260" s="62"/>
      <c r="J260" s="62"/>
      <c r="K260" s="95" t="n">
        <f aca="false">K261</f>
        <v>22200000</v>
      </c>
      <c r="L260" s="95" t="n">
        <f aca="false">L261</f>
        <v>0</v>
      </c>
      <c r="M260" s="95" t="n">
        <f aca="false">K260+L260</f>
        <v>22200000</v>
      </c>
      <c r="N260" s="95" t="n">
        <f aca="false">N261</f>
        <v>0</v>
      </c>
      <c r="O260" s="95" t="n">
        <f aca="false">M260+N260</f>
        <v>22200000</v>
      </c>
      <c r="P260" s="95" t="n">
        <f aca="false">P261</f>
        <v>0</v>
      </c>
      <c r="Q260" s="95" t="n">
        <f aca="false">O260+P260</f>
        <v>22200000</v>
      </c>
      <c r="R260" s="95" t="n">
        <f aca="false">R261</f>
        <v>2406900</v>
      </c>
      <c r="S260" s="95" t="n">
        <f aca="false">Q260+R260</f>
        <v>24606900</v>
      </c>
      <c r="T260" s="95" t="n">
        <f aca="false">T261</f>
        <v>0</v>
      </c>
      <c r="U260" s="95" t="n">
        <f aca="false">S260+T260</f>
        <v>24606900</v>
      </c>
      <c r="V260" s="95" t="n">
        <f aca="false">V261</f>
        <v>0</v>
      </c>
      <c r="W260" s="95" t="n">
        <f aca="false">U260+V260</f>
        <v>24606900</v>
      </c>
      <c r="X260" s="95" t="n">
        <f aca="false">X261</f>
        <v>0</v>
      </c>
      <c r="Y260" s="95" t="n">
        <f aca="false">W260+X260</f>
        <v>24606900</v>
      </c>
      <c r="Z260" s="95" t="n">
        <f aca="false">Z261</f>
        <v>0</v>
      </c>
      <c r="AA260" s="95" t="n">
        <f aca="false">Y260+Z260</f>
        <v>24606900</v>
      </c>
      <c r="AB260" s="95" t="n">
        <f aca="false">AB261</f>
        <v>0</v>
      </c>
      <c r="AC260" s="95" t="n">
        <f aca="false">AA260+AB260</f>
        <v>24606900</v>
      </c>
      <c r="AD260" s="95" t="n">
        <f aca="false">AD261</f>
        <v>0</v>
      </c>
      <c r="AE260" s="95" t="n">
        <f aca="false">AC260+AD260</f>
        <v>24606900</v>
      </c>
      <c r="AF260" s="95" t="n">
        <f aca="false">AF261</f>
        <v>0</v>
      </c>
      <c r="AG260" s="95" t="n">
        <f aca="false">AE260+AF260</f>
        <v>24606900</v>
      </c>
      <c r="AH260" s="95" t="n">
        <f aca="false">AH261</f>
        <v>0</v>
      </c>
      <c r="AI260" s="95" t="n">
        <f aca="false">AG260+AH260</f>
        <v>24606900</v>
      </c>
      <c r="AJ260" s="95" t="n">
        <f aca="false">AJ261</f>
        <v>0</v>
      </c>
      <c r="AK260" s="95" t="n">
        <f aca="false">AI260+AJ260</f>
        <v>24606900</v>
      </c>
    </row>
    <row r="261" customFormat="false" ht="16.95" hidden="false" customHeight="true" outlineLevel="0" collapsed="false">
      <c r="A261" s="74"/>
      <c r="B261" s="2" t="s">
        <v>67</v>
      </c>
      <c r="C261" s="35" t="n">
        <v>902</v>
      </c>
      <c r="D261" s="62" t="s">
        <v>42</v>
      </c>
      <c r="E261" s="62" t="s">
        <v>21</v>
      </c>
      <c r="F261" s="62"/>
      <c r="G261" s="62"/>
      <c r="H261" s="62"/>
      <c r="I261" s="62"/>
      <c r="J261" s="62"/>
      <c r="K261" s="95" t="n">
        <f aca="false">K262</f>
        <v>22200000</v>
      </c>
      <c r="L261" s="95" t="n">
        <f aca="false">L262</f>
        <v>0</v>
      </c>
      <c r="M261" s="95" t="n">
        <f aca="false">K261+L261</f>
        <v>22200000</v>
      </c>
      <c r="N261" s="95" t="n">
        <f aca="false">N262</f>
        <v>0</v>
      </c>
      <c r="O261" s="95" t="n">
        <f aca="false">M261+N261</f>
        <v>22200000</v>
      </c>
      <c r="P261" s="95" t="n">
        <f aca="false">P262</f>
        <v>0</v>
      </c>
      <c r="Q261" s="95" t="n">
        <f aca="false">O261+P261</f>
        <v>22200000</v>
      </c>
      <c r="R261" s="95" t="n">
        <f aca="false">R262</f>
        <v>2406900</v>
      </c>
      <c r="S261" s="95" t="n">
        <f aca="false">Q261+R261</f>
        <v>24606900</v>
      </c>
      <c r="T261" s="95" t="n">
        <f aca="false">T262</f>
        <v>0</v>
      </c>
      <c r="U261" s="95" t="n">
        <f aca="false">S261+T261</f>
        <v>24606900</v>
      </c>
      <c r="V261" s="95" t="n">
        <f aca="false">V262</f>
        <v>0</v>
      </c>
      <c r="W261" s="95" t="n">
        <f aca="false">U261+V261</f>
        <v>24606900</v>
      </c>
      <c r="X261" s="95" t="n">
        <f aca="false">X262</f>
        <v>0</v>
      </c>
      <c r="Y261" s="95" t="n">
        <f aca="false">W261+X261</f>
        <v>24606900</v>
      </c>
      <c r="Z261" s="95" t="n">
        <f aca="false">Z262</f>
        <v>0</v>
      </c>
      <c r="AA261" s="95" t="n">
        <f aca="false">Y261+Z261</f>
        <v>24606900</v>
      </c>
      <c r="AB261" s="95" t="n">
        <f aca="false">AB262</f>
        <v>0</v>
      </c>
      <c r="AC261" s="95" t="n">
        <f aca="false">AA261+AB261</f>
        <v>24606900</v>
      </c>
      <c r="AD261" s="95" t="n">
        <f aca="false">AD262</f>
        <v>0</v>
      </c>
      <c r="AE261" s="95" t="n">
        <f aca="false">AC261+AD261</f>
        <v>24606900</v>
      </c>
      <c r="AF261" s="95" t="n">
        <f aca="false">AF262</f>
        <v>0</v>
      </c>
      <c r="AG261" s="95" t="n">
        <f aca="false">AE261+AF261</f>
        <v>24606900</v>
      </c>
      <c r="AH261" s="95" t="n">
        <f aca="false">AH262</f>
        <v>0</v>
      </c>
      <c r="AI261" s="95" t="n">
        <f aca="false">AG261+AH261</f>
        <v>24606900</v>
      </c>
      <c r="AJ261" s="95" t="n">
        <f aca="false">AJ262</f>
        <v>0</v>
      </c>
      <c r="AK261" s="95" t="n">
        <f aca="false">AI261+AJ261</f>
        <v>24606900</v>
      </c>
    </row>
    <row r="262" customFormat="false" ht="46.8" hidden="false" customHeight="false" outlineLevel="0" collapsed="false">
      <c r="A262" s="74"/>
      <c r="B262" s="28" t="s">
        <v>344</v>
      </c>
      <c r="C262" s="35" t="n">
        <v>902</v>
      </c>
      <c r="D262" s="62" t="s">
        <v>42</v>
      </c>
      <c r="E262" s="62" t="s">
        <v>21</v>
      </c>
      <c r="F262" s="62" t="s">
        <v>345</v>
      </c>
      <c r="G262" s="62" t="s">
        <v>99</v>
      </c>
      <c r="H262" s="62" t="s">
        <v>19</v>
      </c>
      <c r="I262" s="62" t="s">
        <v>100</v>
      </c>
      <c r="J262" s="62"/>
      <c r="K262" s="95" t="n">
        <f aca="false">K263</f>
        <v>22200000</v>
      </c>
      <c r="L262" s="95" t="n">
        <f aca="false">L263</f>
        <v>0</v>
      </c>
      <c r="M262" s="95" t="n">
        <f aca="false">K262+L262</f>
        <v>22200000</v>
      </c>
      <c r="N262" s="95" t="n">
        <f aca="false">N263</f>
        <v>0</v>
      </c>
      <c r="O262" s="95" t="n">
        <f aca="false">M262+N262</f>
        <v>22200000</v>
      </c>
      <c r="P262" s="95" t="n">
        <f aca="false">P263</f>
        <v>0</v>
      </c>
      <c r="Q262" s="95" t="n">
        <f aca="false">O262+P262</f>
        <v>22200000</v>
      </c>
      <c r="R262" s="95" t="n">
        <f aca="false">R263</f>
        <v>2406900</v>
      </c>
      <c r="S262" s="95" t="n">
        <f aca="false">Q262+R262</f>
        <v>24606900</v>
      </c>
      <c r="T262" s="95" t="n">
        <f aca="false">T263</f>
        <v>0</v>
      </c>
      <c r="U262" s="95" t="n">
        <f aca="false">S262+T262</f>
        <v>24606900</v>
      </c>
      <c r="V262" s="95" t="n">
        <f aca="false">V263</f>
        <v>0</v>
      </c>
      <c r="W262" s="95" t="n">
        <f aca="false">U262+V262</f>
        <v>24606900</v>
      </c>
      <c r="X262" s="95" t="n">
        <f aca="false">X263</f>
        <v>0</v>
      </c>
      <c r="Y262" s="95" t="n">
        <f aca="false">W262+X262</f>
        <v>24606900</v>
      </c>
      <c r="Z262" s="95" t="n">
        <f aca="false">Z263</f>
        <v>0</v>
      </c>
      <c r="AA262" s="95" t="n">
        <f aca="false">Y262+Z262</f>
        <v>24606900</v>
      </c>
      <c r="AB262" s="95" t="n">
        <f aca="false">AB263</f>
        <v>0</v>
      </c>
      <c r="AC262" s="95" t="n">
        <f aca="false">AA262+AB262</f>
        <v>24606900</v>
      </c>
      <c r="AD262" s="95" t="n">
        <f aca="false">AD263</f>
        <v>0</v>
      </c>
      <c r="AE262" s="95" t="n">
        <f aca="false">AC262+AD262</f>
        <v>24606900</v>
      </c>
      <c r="AF262" s="95" t="n">
        <f aca="false">AF263</f>
        <v>0</v>
      </c>
      <c r="AG262" s="95" t="n">
        <f aca="false">AE262+AF262</f>
        <v>24606900</v>
      </c>
      <c r="AH262" s="95" t="n">
        <f aca="false">AH263</f>
        <v>0</v>
      </c>
      <c r="AI262" s="95" t="n">
        <f aca="false">AG262+AH262</f>
        <v>24606900</v>
      </c>
      <c r="AJ262" s="95" t="n">
        <f aca="false">AJ263</f>
        <v>0</v>
      </c>
      <c r="AK262" s="95" t="n">
        <f aca="false">AI262+AJ262</f>
        <v>24606900</v>
      </c>
    </row>
    <row r="263" customFormat="false" ht="31.2" hidden="false" customHeight="false" outlineLevel="0" collapsed="false">
      <c r="A263" s="74"/>
      <c r="B263" s="28" t="s">
        <v>350</v>
      </c>
      <c r="C263" s="35" t="n">
        <v>902</v>
      </c>
      <c r="D263" s="62" t="s">
        <v>42</v>
      </c>
      <c r="E263" s="62" t="s">
        <v>21</v>
      </c>
      <c r="F263" s="62" t="s">
        <v>345</v>
      </c>
      <c r="G263" s="62" t="s">
        <v>230</v>
      </c>
      <c r="H263" s="62" t="s">
        <v>19</v>
      </c>
      <c r="I263" s="62" t="s">
        <v>100</v>
      </c>
      <c r="J263" s="62"/>
      <c r="K263" s="95" t="n">
        <f aca="false">K264</f>
        <v>22200000</v>
      </c>
      <c r="L263" s="95" t="n">
        <f aca="false">L264</f>
        <v>0</v>
      </c>
      <c r="M263" s="95" t="n">
        <f aca="false">K263+L263</f>
        <v>22200000</v>
      </c>
      <c r="N263" s="95" t="n">
        <f aca="false">N264</f>
        <v>0</v>
      </c>
      <c r="O263" s="95" t="n">
        <f aca="false">M263+N263</f>
        <v>22200000</v>
      </c>
      <c r="P263" s="95" t="n">
        <f aca="false">P264</f>
        <v>0</v>
      </c>
      <c r="Q263" s="95" t="n">
        <f aca="false">O263+P263</f>
        <v>22200000</v>
      </c>
      <c r="R263" s="95" t="n">
        <f aca="false">R264</f>
        <v>2406900</v>
      </c>
      <c r="S263" s="95" t="n">
        <f aca="false">Q263+R263</f>
        <v>24606900</v>
      </c>
      <c r="T263" s="95" t="n">
        <f aca="false">T264</f>
        <v>0</v>
      </c>
      <c r="U263" s="95" t="n">
        <f aca="false">S263+T263</f>
        <v>24606900</v>
      </c>
      <c r="V263" s="95" t="n">
        <f aca="false">V264</f>
        <v>0</v>
      </c>
      <c r="W263" s="95" t="n">
        <f aca="false">U263+V263</f>
        <v>24606900</v>
      </c>
      <c r="X263" s="95" t="n">
        <f aca="false">X264</f>
        <v>0</v>
      </c>
      <c r="Y263" s="95" t="n">
        <f aca="false">W263+X263</f>
        <v>24606900</v>
      </c>
      <c r="Z263" s="95" t="n">
        <f aca="false">Z264</f>
        <v>0</v>
      </c>
      <c r="AA263" s="95" t="n">
        <f aca="false">Y263+Z263</f>
        <v>24606900</v>
      </c>
      <c r="AB263" s="95" t="n">
        <f aca="false">AB264</f>
        <v>0</v>
      </c>
      <c r="AC263" s="95" t="n">
        <f aca="false">AA263+AB263</f>
        <v>24606900</v>
      </c>
      <c r="AD263" s="95" t="n">
        <f aca="false">AD264</f>
        <v>0</v>
      </c>
      <c r="AE263" s="95" t="n">
        <f aca="false">AC263+AD263</f>
        <v>24606900</v>
      </c>
      <c r="AF263" s="95" t="n">
        <f aca="false">AF264</f>
        <v>0</v>
      </c>
      <c r="AG263" s="95" t="n">
        <f aca="false">AE263+AF263</f>
        <v>24606900</v>
      </c>
      <c r="AH263" s="95" t="n">
        <f aca="false">AH264</f>
        <v>0</v>
      </c>
      <c r="AI263" s="95" t="n">
        <f aca="false">AG263+AH263</f>
        <v>24606900</v>
      </c>
      <c r="AJ263" s="95" t="n">
        <f aca="false">AJ264</f>
        <v>0</v>
      </c>
      <c r="AK263" s="95" t="n">
        <f aca="false">AI263+AJ263</f>
        <v>24606900</v>
      </c>
    </row>
    <row r="264" customFormat="false" ht="46.8" hidden="false" customHeight="false" outlineLevel="0" collapsed="false">
      <c r="A264" s="74"/>
      <c r="B264" s="28" t="s">
        <v>351</v>
      </c>
      <c r="C264" s="35" t="n">
        <v>902</v>
      </c>
      <c r="D264" s="62" t="s">
        <v>42</v>
      </c>
      <c r="E264" s="62" t="s">
        <v>21</v>
      </c>
      <c r="F264" s="62" t="s">
        <v>345</v>
      </c>
      <c r="G264" s="62" t="s">
        <v>230</v>
      </c>
      <c r="H264" s="62" t="s">
        <v>18</v>
      </c>
      <c r="I264" s="62" t="s">
        <v>100</v>
      </c>
      <c r="J264" s="62"/>
      <c r="K264" s="95" t="n">
        <f aca="false">K265</f>
        <v>22200000</v>
      </c>
      <c r="L264" s="95" t="n">
        <f aca="false">L265</f>
        <v>0</v>
      </c>
      <c r="M264" s="95" t="n">
        <f aca="false">K264+L264</f>
        <v>22200000</v>
      </c>
      <c r="N264" s="95" t="n">
        <f aca="false">N265</f>
        <v>0</v>
      </c>
      <c r="O264" s="95" t="n">
        <f aca="false">M264+N264</f>
        <v>22200000</v>
      </c>
      <c r="P264" s="95" t="n">
        <f aca="false">P265</f>
        <v>0</v>
      </c>
      <c r="Q264" s="95" t="n">
        <f aca="false">O264+P264</f>
        <v>22200000</v>
      </c>
      <c r="R264" s="95" t="n">
        <f aca="false">R265</f>
        <v>2406900</v>
      </c>
      <c r="S264" s="95" t="n">
        <f aca="false">Q264+R264</f>
        <v>24606900</v>
      </c>
      <c r="T264" s="95" t="n">
        <f aca="false">T265</f>
        <v>0</v>
      </c>
      <c r="U264" s="95" t="n">
        <f aca="false">S264+T264</f>
        <v>24606900</v>
      </c>
      <c r="V264" s="95" t="n">
        <f aca="false">V265</f>
        <v>0</v>
      </c>
      <c r="W264" s="95" t="n">
        <f aca="false">U264+V264</f>
        <v>24606900</v>
      </c>
      <c r="X264" s="95" t="n">
        <f aca="false">X265</f>
        <v>0</v>
      </c>
      <c r="Y264" s="95" t="n">
        <f aca="false">W264+X264</f>
        <v>24606900</v>
      </c>
      <c r="Z264" s="95" t="n">
        <f aca="false">Z265</f>
        <v>0</v>
      </c>
      <c r="AA264" s="95" t="n">
        <f aca="false">Y264+Z264</f>
        <v>24606900</v>
      </c>
      <c r="AB264" s="95" t="n">
        <f aca="false">AB265</f>
        <v>0</v>
      </c>
      <c r="AC264" s="95" t="n">
        <f aca="false">AA264+AB264</f>
        <v>24606900</v>
      </c>
      <c r="AD264" s="95" t="n">
        <f aca="false">AD265</f>
        <v>0</v>
      </c>
      <c r="AE264" s="95" t="n">
        <f aca="false">AC264+AD264</f>
        <v>24606900</v>
      </c>
      <c r="AF264" s="95" t="n">
        <f aca="false">AF265</f>
        <v>0</v>
      </c>
      <c r="AG264" s="95" t="n">
        <f aca="false">AE264+AF264</f>
        <v>24606900</v>
      </c>
      <c r="AH264" s="95" t="n">
        <f aca="false">AH265</f>
        <v>0</v>
      </c>
      <c r="AI264" s="95" t="n">
        <f aca="false">AG264+AH264</f>
        <v>24606900</v>
      </c>
      <c r="AJ264" s="95" t="n">
        <f aca="false">AJ265</f>
        <v>0</v>
      </c>
      <c r="AK264" s="95" t="n">
        <f aca="false">AI264+AJ264</f>
        <v>24606900</v>
      </c>
    </row>
    <row r="265" customFormat="false" ht="180.6" hidden="false" customHeight="true" outlineLevel="0" collapsed="false">
      <c r="A265" s="74"/>
      <c r="B265" s="28" t="s">
        <v>432</v>
      </c>
      <c r="C265" s="35" t="n">
        <v>902</v>
      </c>
      <c r="D265" s="62" t="s">
        <v>42</v>
      </c>
      <c r="E265" s="62" t="s">
        <v>21</v>
      </c>
      <c r="F265" s="62" t="s">
        <v>345</v>
      </c>
      <c r="G265" s="62" t="s">
        <v>230</v>
      </c>
      <c r="H265" s="62" t="s">
        <v>18</v>
      </c>
      <c r="I265" s="62" t="s">
        <v>356</v>
      </c>
      <c r="J265" s="62"/>
      <c r="K265" s="95" t="n">
        <f aca="false">K266</f>
        <v>22200000</v>
      </c>
      <c r="L265" s="95" t="n">
        <f aca="false">L266</f>
        <v>0</v>
      </c>
      <c r="M265" s="95" t="n">
        <f aca="false">K265+L265</f>
        <v>22200000</v>
      </c>
      <c r="N265" s="95" t="n">
        <f aca="false">N266</f>
        <v>0</v>
      </c>
      <c r="O265" s="95" t="n">
        <f aca="false">M265+N265</f>
        <v>22200000</v>
      </c>
      <c r="P265" s="95" t="n">
        <f aca="false">P266</f>
        <v>0</v>
      </c>
      <c r="Q265" s="95" t="n">
        <f aca="false">O265+P265</f>
        <v>22200000</v>
      </c>
      <c r="R265" s="95" t="n">
        <f aca="false">R266</f>
        <v>2406900</v>
      </c>
      <c r="S265" s="95" t="n">
        <f aca="false">Q265+R265</f>
        <v>24606900</v>
      </c>
      <c r="T265" s="95" t="n">
        <f aca="false">T266</f>
        <v>0</v>
      </c>
      <c r="U265" s="95" t="n">
        <f aca="false">S265+T265</f>
        <v>24606900</v>
      </c>
      <c r="V265" s="95" t="n">
        <f aca="false">V266</f>
        <v>0</v>
      </c>
      <c r="W265" s="95" t="n">
        <f aca="false">U265+V265</f>
        <v>24606900</v>
      </c>
      <c r="X265" s="95" t="n">
        <f aca="false">X266</f>
        <v>0</v>
      </c>
      <c r="Y265" s="95" t="n">
        <f aca="false">W265+X265</f>
        <v>24606900</v>
      </c>
      <c r="Z265" s="95" t="n">
        <f aca="false">Z266</f>
        <v>0</v>
      </c>
      <c r="AA265" s="95" t="n">
        <f aca="false">Y265+Z265</f>
        <v>24606900</v>
      </c>
      <c r="AB265" s="95" t="n">
        <f aca="false">AB266</f>
        <v>0</v>
      </c>
      <c r="AC265" s="95" t="n">
        <f aca="false">AA265+AB265</f>
        <v>24606900</v>
      </c>
      <c r="AD265" s="95" t="n">
        <f aca="false">AD266</f>
        <v>0</v>
      </c>
      <c r="AE265" s="95" t="n">
        <f aca="false">AC265+AD265</f>
        <v>24606900</v>
      </c>
      <c r="AF265" s="95" t="n">
        <f aca="false">AF266</f>
        <v>0</v>
      </c>
      <c r="AG265" s="95" t="n">
        <f aca="false">AE265+AF265</f>
        <v>24606900</v>
      </c>
      <c r="AH265" s="95" t="n">
        <f aca="false">AH266</f>
        <v>0</v>
      </c>
      <c r="AI265" s="95" t="n">
        <f aca="false">AG265+AH265</f>
        <v>24606900</v>
      </c>
      <c r="AJ265" s="95" t="n">
        <f aca="false">AJ266</f>
        <v>0</v>
      </c>
      <c r="AK265" s="95" t="n">
        <f aca="false">AI265+AJ265</f>
        <v>24606900</v>
      </c>
    </row>
    <row r="266" customFormat="false" ht="31.2" hidden="false" customHeight="false" outlineLevel="0" collapsed="false">
      <c r="A266" s="74"/>
      <c r="B266" s="28" t="s">
        <v>273</v>
      </c>
      <c r="C266" s="35" t="n">
        <v>902</v>
      </c>
      <c r="D266" s="62" t="s">
        <v>42</v>
      </c>
      <c r="E266" s="62" t="s">
        <v>21</v>
      </c>
      <c r="F266" s="62" t="s">
        <v>345</v>
      </c>
      <c r="G266" s="62" t="s">
        <v>230</v>
      </c>
      <c r="H266" s="62" t="s">
        <v>18</v>
      </c>
      <c r="I266" s="62" t="s">
        <v>356</v>
      </c>
      <c r="J266" s="62" t="s">
        <v>274</v>
      </c>
      <c r="K266" s="95" t="n">
        <v>22200000</v>
      </c>
      <c r="L266" s="95"/>
      <c r="M266" s="95" t="n">
        <f aca="false">K266+L266</f>
        <v>22200000</v>
      </c>
      <c r="N266" s="95"/>
      <c r="O266" s="95" t="n">
        <f aca="false">M266+N266</f>
        <v>22200000</v>
      </c>
      <c r="P266" s="95"/>
      <c r="Q266" s="95" t="n">
        <f aca="false">O266+P266</f>
        <v>22200000</v>
      </c>
      <c r="R266" s="95" t="n">
        <v>2406900</v>
      </c>
      <c r="S266" s="95" t="n">
        <f aca="false">Q266+R266</f>
        <v>24606900</v>
      </c>
      <c r="T266" s="95"/>
      <c r="U266" s="95" t="n">
        <f aca="false">S266+T266</f>
        <v>24606900</v>
      </c>
      <c r="V266" s="95"/>
      <c r="W266" s="95" t="n">
        <f aca="false">U266+V266</f>
        <v>24606900</v>
      </c>
      <c r="X266" s="95"/>
      <c r="Y266" s="95" t="n">
        <f aca="false">W266+X266</f>
        <v>24606900</v>
      </c>
      <c r="Z266" s="95"/>
      <c r="AA266" s="95" t="n">
        <f aca="false">Y266+Z266</f>
        <v>24606900</v>
      </c>
      <c r="AB266" s="95"/>
      <c r="AC266" s="95" t="n">
        <f aca="false">AA266+AB266</f>
        <v>24606900</v>
      </c>
      <c r="AD266" s="95"/>
      <c r="AE266" s="95" t="n">
        <f aca="false">AC266+AD266</f>
        <v>24606900</v>
      </c>
      <c r="AF266" s="95"/>
      <c r="AG266" s="95" t="n">
        <f aca="false">AE266+AF266</f>
        <v>24606900</v>
      </c>
      <c r="AH266" s="95"/>
      <c r="AI266" s="95" t="n">
        <f aca="false">AG266+AH266</f>
        <v>24606900</v>
      </c>
      <c r="AJ266" s="95"/>
      <c r="AK266" s="95" t="n">
        <f aca="false">AI266+AJ266</f>
        <v>24606900</v>
      </c>
    </row>
    <row r="267" customFormat="false" ht="17.4" hidden="false" customHeight="true" outlineLevel="0" collapsed="false">
      <c r="A267" s="74"/>
      <c r="B267" s="28" t="s">
        <v>69</v>
      </c>
      <c r="C267" s="35" t="n">
        <v>902</v>
      </c>
      <c r="D267" s="62" t="s">
        <v>37</v>
      </c>
      <c r="E267" s="68"/>
      <c r="F267" s="62"/>
      <c r="G267" s="62"/>
      <c r="H267" s="62"/>
      <c r="I267" s="62"/>
      <c r="J267" s="62"/>
      <c r="K267" s="95" t="n">
        <f aca="false">K268+K274</f>
        <v>62856400</v>
      </c>
      <c r="L267" s="95" t="n">
        <f aca="false">L268+L274</f>
        <v>2127200</v>
      </c>
      <c r="M267" s="95" t="n">
        <f aca="false">K267+L267</f>
        <v>64983600</v>
      </c>
      <c r="N267" s="95" t="n">
        <f aca="false">N268+N274</f>
        <v>0</v>
      </c>
      <c r="O267" s="95" t="n">
        <f aca="false">M267+N267</f>
        <v>64983600</v>
      </c>
      <c r="P267" s="95" t="n">
        <f aca="false">P268+P274</f>
        <v>343122</v>
      </c>
      <c r="Q267" s="95" t="n">
        <f aca="false">O267+P267</f>
        <v>65326722</v>
      </c>
      <c r="R267" s="95" t="n">
        <f aca="false">R268+R274</f>
        <v>17008800</v>
      </c>
      <c r="S267" s="95" t="n">
        <f aca="false">Q267+R267</f>
        <v>82335522</v>
      </c>
      <c r="T267" s="95" t="n">
        <f aca="false">T268+T274</f>
        <v>0</v>
      </c>
      <c r="U267" s="95" t="n">
        <f aca="false">S267+T267</f>
        <v>82335522</v>
      </c>
      <c r="V267" s="95" t="n">
        <f aca="false">V268+V274</f>
        <v>0</v>
      </c>
      <c r="W267" s="95" t="n">
        <f aca="false">U267+V267</f>
        <v>82335522</v>
      </c>
      <c r="X267" s="95" t="n">
        <f aca="false">X268+X274</f>
        <v>3370800</v>
      </c>
      <c r="Y267" s="95" t="n">
        <f aca="false">W267+X267</f>
        <v>85706322</v>
      </c>
      <c r="Z267" s="95" t="n">
        <f aca="false">Z268+Z274</f>
        <v>0</v>
      </c>
      <c r="AA267" s="95" t="n">
        <f aca="false">Y267+Z267</f>
        <v>85706322</v>
      </c>
      <c r="AB267" s="95" t="n">
        <f aca="false">AB268+AB274</f>
        <v>19312876.54</v>
      </c>
      <c r="AC267" s="95" t="n">
        <f aca="false">AA267+AB267</f>
        <v>105019198.54</v>
      </c>
      <c r="AD267" s="95" t="n">
        <f aca="false">AD268+AD274</f>
        <v>0</v>
      </c>
      <c r="AE267" s="95" t="n">
        <f aca="false">AC267+AD267</f>
        <v>105019198.54</v>
      </c>
      <c r="AF267" s="95" t="n">
        <f aca="false">AF268+AF274</f>
        <v>0</v>
      </c>
      <c r="AG267" s="95" t="n">
        <f aca="false">AE267+AF267</f>
        <v>105019198.54</v>
      </c>
      <c r="AH267" s="95" t="n">
        <f aca="false">AH268+AH274</f>
        <v>-30196.12</v>
      </c>
      <c r="AI267" s="95" t="n">
        <f aca="false">AG267+AH267</f>
        <v>104989002.42</v>
      </c>
      <c r="AJ267" s="95" t="n">
        <f aca="false">AJ268+AJ274</f>
        <v>299.92</v>
      </c>
      <c r="AK267" s="95" t="n">
        <f aca="false">AI267+AJ267</f>
        <v>104989302.34</v>
      </c>
    </row>
    <row r="268" customFormat="false" ht="15.6" hidden="false" customHeight="false" outlineLevel="0" collapsed="false">
      <c r="A268" s="74"/>
      <c r="B268" s="28" t="s">
        <v>70</v>
      </c>
      <c r="C268" s="35" t="n">
        <v>902</v>
      </c>
      <c r="D268" s="62" t="s">
        <v>37</v>
      </c>
      <c r="E268" s="62" t="s">
        <v>18</v>
      </c>
      <c r="F268" s="62"/>
      <c r="G268" s="62"/>
      <c r="H268" s="62"/>
      <c r="I268" s="62"/>
      <c r="J268" s="62"/>
      <c r="K268" s="95" t="n">
        <f aca="false">K269</f>
        <v>5216000</v>
      </c>
      <c r="L268" s="95" t="n">
        <f aca="false">L269</f>
        <v>0</v>
      </c>
      <c r="M268" s="95" t="n">
        <f aca="false">K268+L268</f>
        <v>5216000</v>
      </c>
      <c r="N268" s="95" t="n">
        <f aca="false">N269</f>
        <v>0</v>
      </c>
      <c r="O268" s="95" t="n">
        <f aca="false">M268+N268</f>
        <v>5216000</v>
      </c>
      <c r="P268" s="95" t="n">
        <f aca="false">P269</f>
        <v>343122</v>
      </c>
      <c r="Q268" s="95" t="n">
        <f aca="false">O268+P268</f>
        <v>5559122</v>
      </c>
      <c r="R268" s="95" t="n">
        <f aca="false">R269</f>
        <v>0</v>
      </c>
      <c r="S268" s="95" t="n">
        <f aca="false">Q268+R268</f>
        <v>5559122</v>
      </c>
      <c r="T268" s="95" t="n">
        <f aca="false">T269</f>
        <v>0</v>
      </c>
      <c r="U268" s="95" t="n">
        <f aca="false">S268+T268</f>
        <v>5559122</v>
      </c>
      <c r="V268" s="95" t="n">
        <f aca="false">V269</f>
        <v>0</v>
      </c>
      <c r="W268" s="95" t="n">
        <f aca="false">U268+V268</f>
        <v>5559122</v>
      </c>
      <c r="X268" s="95" t="n">
        <f aca="false">X269</f>
        <v>0</v>
      </c>
      <c r="Y268" s="95" t="n">
        <f aca="false">W268+X268</f>
        <v>5559122</v>
      </c>
      <c r="Z268" s="95" t="n">
        <f aca="false">Z269</f>
        <v>0</v>
      </c>
      <c r="AA268" s="95" t="n">
        <f aca="false">Y268+Z268</f>
        <v>5559122</v>
      </c>
      <c r="AB268" s="95" t="n">
        <f aca="false">AB269</f>
        <v>0</v>
      </c>
      <c r="AC268" s="95" t="n">
        <f aca="false">AA268+AB268</f>
        <v>5559122</v>
      </c>
      <c r="AD268" s="95" t="n">
        <f aca="false">AD269</f>
        <v>0</v>
      </c>
      <c r="AE268" s="95" t="n">
        <f aca="false">AC268+AD268</f>
        <v>5559122</v>
      </c>
      <c r="AF268" s="95" t="n">
        <f aca="false">AF269</f>
        <v>0</v>
      </c>
      <c r="AG268" s="95" t="n">
        <f aca="false">AE268+AF268</f>
        <v>5559122</v>
      </c>
      <c r="AH268" s="95" t="n">
        <f aca="false">AH269</f>
        <v>-30196.12</v>
      </c>
      <c r="AI268" s="95" t="n">
        <f aca="false">AG268+AH268</f>
        <v>5528925.88</v>
      </c>
      <c r="AJ268" s="95" t="n">
        <f aca="false">AJ269</f>
        <v>-0.08</v>
      </c>
      <c r="AK268" s="95" t="n">
        <f aca="false">AI268+AJ268</f>
        <v>5528925.8</v>
      </c>
    </row>
    <row r="269" customFormat="false" ht="46.8" hidden="false" customHeight="false" outlineLevel="0" collapsed="false">
      <c r="A269" s="74"/>
      <c r="B269" s="28" t="s">
        <v>329</v>
      </c>
      <c r="C269" s="35" t="n">
        <v>902</v>
      </c>
      <c r="D269" s="62" t="s">
        <v>37</v>
      </c>
      <c r="E269" s="62" t="s">
        <v>18</v>
      </c>
      <c r="F269" s="62" t="s">
        <v>330</v>
      </c>
      <c r="G269" s="62" t="s">
        <v>99</v>
      </c>
      <c r="H269" s="62" t="s">
        <v>19</v>
      </c>
      <c r="I269" s="62" t="s">
        <v>100</v>
      </c>
      <c r="J269" s="61"/>
      <c r="K269" s="95" t="n">
        <f aca="false">K270</f>
        <v>5216000</v>
      </c>
      <c r="L269" s="95" t="n">
        <f aca="false">L270</f>
        <v>0</v>
      </c>
      <c r="M269" s="95" t="n">
        <f aca="false">K269+L269</f>
        <v>5216000</v>
      </c>
      <c r="N269" s="95" t="n">
        <f aca="false">N270</f>
        <v>0</v>
      </c>
      <c r="O269" s="95" t="n">
        <f aca="false">M269+N269</f>
        <v>5216000</v>
      </c>
      <c r="P269" s="95" t="n">
        <f aca="false">P270</f>
        <v>343122</v>
      </c>
      <c r="Q269" s="95" t="n">
        <f aca="false">O269+P269</f>
        <v>5559122</v>
      </c>
      <c r="R269" s="95" t="n">
        <f aca="false">R270</f>
        <v>0</v>
      </c>
      <c r="S269" s="95" t="n">
        <f aca="false">Q269+R269</f>
        <v>5559122</v>
      </c>
      <c r="T269" s="95" t="n">
        <f aca="false">T270</f>
        <v>0</v>
      </c>
      <c r="U269" s="95" t="n">
        <f aca="false">S269+T269</f>
        <v>5559122</v>
      </c>
      <c r="V269" s="95" t="n">
        <f aca="false">V270</f>
        <v>0</v>
      </c>
      <c r="W269" s="95" t="n">
        <f aca="false">U269+V269</f>
        <v>5559122</v>
      </c>
      <c r="X269" s="95" t="n">
        <f aca="false">X270</f>
        <v>0</v>
      </c>
      <c r="Y269" s="95" t="n">
        <f aca="false">W269+X269</f>
        <v>5559122</v>
      </c>
      <c r="Z269" s="95" t="n">
        <f aca="false">Z270</f>
        <v>0</v>
      </c>
      <c r="AA269" s="95" t="n">
        <f aca="false">Y269+Z269</f>
        <v>5559122</v>
      </c>
      <c r="AB269" s="95" t="n">
        <f aca="false">AB270</f>
        <v>0</v>
      </c>
      <c r="AC269" s="95" t="n">
        <f aca="false">AA269+AB269</f>
        <v>5559122</v>
      </c>
      <c r="AD269" s="95" t="n">
        <f aca="false">AD270</f>
        <v>0</v>
      </c>
      <c r="AE269" s="95" t="n">
        <f aca="false">AC269+AD269</f>
        <v>5559122</v>
      </c>
      <c r="AF269" s="95" t="n">
        <f aca="false">AF270</f>
        <v>0</v>
      </c>
      <c r="AG269" s="95" t="n">
        <f aca="false">AE269+AF269</f>
        <v>5559122</v>
      </c>
      <c r="AH269" s="95" t="n">
        <f aca="false">AH270</f>
        <v>-30196.12</v>
      </c>
      <c r="AI269" s="95" t="n">
        <f aca="false">AG269+AH269</f>
        <v>5528925.88</v>
      </c>
      <c r="AJ269" s="95" t="n">
        <f aca="false">AJ270</f>
        <v>-0.08</v>
      </c>
      <c r="AK269" s="95" t="n">
        <f aca="false">AI269+AJ269</f>
        <v>5528925.8</v>
      </c>
    </row>
    <row r="270" customFormat="false" ht="46.8" hidden="false" customHeight="false" outlineLevel="0" collapsed="false">
      <c r="A270" s="74"/>
      <c r="B270" s="16" t="s">
        <v>331</v>
      </c>
      <c r="C270" s="35" t="n">
        <v>902</v>
      </c>
      <c r="D270" s="62" t="s">
        <v>37</v>
      </c>
      <c r="E270" s="62" t="s">
        <v>18</v>
      </c>
      <c r="F270" s="62" t="s">
        <v>330</v>
      </c>
      <c r="G270" s="62" t="s">
        <v>102</v>
      </c>
      <c r="H270" s="62" t="s">
        <v>19</v>
      </c>
      <c r="I270" s="62" t="s">
        <v>100</v>
      </c>
      <c r="J270" s="62"/>
      <c r="K270" s="95" t="n">
        <f aca="false">K271</f>
        <v>5216000</v>
      </c>
      <c r="L270" s="95" t="n">
        <f aca="false">L271</f>
        <v>0</v>
      </c>
      <c r="M270" s="95" t="n">
        <f aca="false">K270+L270</f>
        <v>5216000</v>
      </c>
      <c r="N270" s="95" t="n">
        <f aca="false">N271</f>
        <v>0</v>
      </c>
      <c r="O270" s="95" t="n">
        <f aca="false">M270+N270</f>
        <v>5216000</v>
      </c>
      <c r="P270" s="95" t="n">
        <f aca="false">P271</f>
        <v>343122</v>
      </c>
      <c r="Q270" s="95" t="n">
        <f aca="false">O270+P270</f>
        <v>5559122</v>
      </c>
      <c r="R270" s="95" t="n">
        <f aca="false">R271</f>
        <v>0</v>
      </c>
      <c r="S270" s="95" t="n">
        <f aca="false">Q270+R270</f>
        <v>5559122</v>
      </c>
      <c r="T270" s="95" t="n">
        <f aca="false">T271</f>
        <v>0</v>
      </c>
      <c r="U270" s="95" t="n">
        <f aca="false">S270+T270</f>
        <v>5559122</v>
      </c>
      <c r="V270" s="95" t="n">
        <f aca="false">V271</f>
        <v>0</v>
      </c>
      <c r="W270" s="95" t="n">
        <f aca="false">U270+V270</f>
        <v>5559122</v>
      </c>
      <c r="X270" s="95" t="n">
        <f aca="false">X271</f>
        <v>0</v>
      </c>
      <c r="Y270" s="95" t="n">
        <f aca="false">W270+X270</f>
        <v>5559122</v>
      </c>
      <c r="Z270" s="95" t="n">
        <f aca="false">Z271</f>
        <v>0</v>
      </c>
      <c r="AA270" s="95" t="n">
        <f aca="false">Y270+Z270</f>
        <v>5559122</v>
      </c>
      <c r="AB270" s="95" t="n">
        <f aca="false">AB271</f>
        <v>0</v>
      </c>
      <c r="AC270" s="95" t="n">
        <f aca="false">AA270+AB270</f>
        <v>5559122</v>
      </c>
      <c r="AD270" s="95" t="n">
        <f aca="false">AD271</f>
        <v>0</v>
      </c>
      <c r="AE270" s="95" t="n">
        <f aca="false">AC270+AD270</f>
        <v>5559122</v>
      </c>
      <c r="AF270" s="95" t="n">
        <f aca="false">AF271</f>
        <v>0</v>
      </c>
      <c r="AG270" s="95" t="n">
        <f aca="false">AE270+AF270</f>
        <v>5559122</v>
      </c>
      <c r="AH270" s="95" t="n">
        <f aca="false">AH271</f>
        <v>-30196.12</v>
      </c>
      <c r="AI270" s="95" t="n">
        <f aca="false">AG270+AH270</f>
        <v>5528925.88</v>
      </c>
      <c r="AJ270" s="95" t="n">
        <f aca="false">AJ271</f>
        <v>-0.08</v>
      </c>
      <c r="AK270" s="95" t="n">
        <f aca="false">AI270+AJ270</f>
        <v>5528925.8</v>
      </c>
    </row>
    <row r="271" customFormat="false" ht="78" hidden="false" customHeight="false" outlineLevel="0" collapsed="false">
      <c r="A271" s="74"/>
      <c r="B271" s="28" t="s">
        <v>433</v>
      </c>
      <c r="C271" s="35" t="n">
        <v>902</v>
      </c>
      <c r="D271" s="62" t="s">
        <v>37</v>
      </c>
      <c r="E271" s="62" t="s">
        <v>18</v>
      </c>
      <c r="F271" s="62" t="s">
        <v>330</v>
      </c>
      <c r="G271" s="62" t="s">
        <v>102</v>
      </c>
      <c r="H271" s="62" t="s">
        <v>18</v>
      </c>
      <c r="I271" s="62" t="s">
        <v>100</v>
      </c>
      <c r="J271" s="62"/>
      <c r="K271" s="95" t="n">
        <f aca="false">K272</f>
        <v>5216000</v>
      </c>
      <c r="L271" s="95" t="n">
        <f aca="false">L272</f>
        <v>0</v>
      </c>
      <c r="M271" s="95" t="n">
        <f aca="false">K271+L271</f>
        <v>5216000</v>
      </c>
      <c r="N271" s="95" t="n">
        <f aca="false">N272</f>
        <v>0</v>
      </c>
      <c r="O271" s="95" t="n">
        <f aca="false">M271+N271</f>
        <v>5216000</v>
      </c>
      <c r="P271" s="95" t="n">
        <f aca="false">P272</f>
        <v>343122</v>
      </c>
      <c r="Q271" s="95" t="n">
        <f aca="false">O271+P271</f>
        <v>5559122</v>
      </c>
      <c r="R271" s="95" t="n">
        <f aca="false">R272</f>
        <v>0</v>
      </c>
      <c r="S271" s="95" t="n">
        <f aca="false">Q271+R271</f>
        <v>5559122</v>
      </c>
      <c r="T271" s="95" t="n">
        <f aca="false">T272</f>
        <v>0</v>
      </c>
      <c r="U271" s="95" t="n">
        <f aca="false">S271+T271</f>
        <v>5559122</v>
      </c>
      <c r="V271" s="95" t="n">
        <f aca="false">V272</f>
        <v>0</v>
      </c>
      <c r="W271" s="95" t="n">
        <f aca="false">U271+V271</f>
        <v>5559122</v>
      </c>
      <c r="X271" s="95" t="n">
        <f aca="false">X272</f>
        <v>0</v>
      </c>
      <c r="Y271" s="95" t="n">
        <f aca="false">W271+X271</f>
        <v>5559122</v>
      </c>
      <c r="Z271" s="95" t="n">
        <f aca="false">Z272</f>
        <v>0</v>
      </c>
      <c r="AA271" s="95" t="n">
        <f aca="false">Y271+Z271</f>
        <v>5559122</v>
      </c>
      <c r="AB271" s="95" t="n">
        <f aca="false">AB272</f>
        <v>0</v>
      </c>
      <c r="AC271" s="95" t="n">
        <f aca="false">AA271+AB271</f>
        <v>5559122</v>
      </c>
      <c r="AD271" s="95" t="n">
        <f aca="false">AD272</f>
        <v>0</v>
      </c>
      <c r="AE271" s="95" t="n">
        <f aca="false">AC271+AD271</f>
        <v>5559122</v>
      </c>
      <c r="AF271" s="95" t="n">
        <f aca="false">AF272</f>
        <v>0</v>
      </c>
      <c r="AG271" s="95" t="n">
        <f aca="false">AE271+AF271</f>
        <v>5559122</v>
      </c>
      <c r="AH271" s="95" t="n">
        <f aca="false">AH272</f>
        <v>-30196.12</v>
      </c>
      <c r="AI271" s="95" t="n">
        <f aca="false">AG271+AH271</f>
        <v>5528925.88</v>
      </c>
      <c r="AJ271" s="95" t="n">
        <f aca="false">AJ272</f>
        <v>-0.08</v>
      </c>
      <c r="AK271" s="95" t="n">
        <f aca="false">AI271+AJ271</f>
        <v>5528925.8</v>
      </c>
    </row>
    <row r="272" customFormat="false" ht="46.8" hidden="false" customHeight="false" outlineLevel="0" collapsed="false">
      <c r="A272" s="74"/>
      <c r="B272" s="1" t="s">
        <v>333</v>
      </c>
      <c r="C272" s="35" t="n">
        <v>902</v>
      </c>
      <c r="D272" s="62" t="s">
        <v>37</v>
      </c>
      <c r="E272" s="62" t="s">
        <v>18</v>
      </c>
      <c r="F272" s="62" t="s">
        <v>330</v>
      </c>
      <c r="G272" s="62" t="s">
        <v>102</v>
      </c>
      <c r="H272" s="62" t="s">
        <v>18</v>
      </c>
      <c r="I272" s="62" t="s">
        <v>334</v>
      </c>
      <c r="J272" s="62"/>
      <c r="K272" s="95" t="n">
        <f aca="false">K273</f>
        <v>5216000</v>
      </c>
      <c r="L272" s="95" t="n">
        <f aca="false">L273</f>
        <v>0</v>
      </c>
      <c r="M272" s="95" t="n">
        <f aca="false">K272+L272</f>
        <v>5216000</v>
      </c>
      <c r="N272" s="95" t="n">
        <f aca="false">N273</f>
        <v>0</v>
      </c>
      <c r="O272" s="95" t="n">
        <f aca="false">M272+N272</f>
        <v>5216000</v>
      </c>
      <c r="P272" s="95" t="n">
        <f aca="false">P273</f>
        <v>343122</v>
      </c>
      <c r="Q272" s="95" t="n">
        <f aca="false">O272+P272</f>
        <v>5559122</v>
      </c>
      <c r="R272" s="95" t="n">
        <f aca="false">R273</f>
        <v>0</v>
      </c>
      <c r="S272" s="95" t="n">
        <f aca="false">Q272+R272</f>
        <v>5559122</v>
      </c>
      <c r="T272" s="95" t="n">
        <f aca="false">T273</f>
        <v>0</v>
      </c>
      <c r="U272" s="95" t="n">
        <f aca="false">S272+T272</f>
        <v>5559122</v>
      </c>
      <c r="V272" s="95" t="n">
        <f aca="false">V273</f>
        <v>0</v>
      </c>
      <c r="W272" s="95" t="n">
        <f aca="false">U272+V272</f>
        <v>5559122</v>
      </c>
      <c r="X272" s="95" t="n">
        <f aca="false">X273</f>
        <v>0</v>
      </c>
      <c r="Y272" s="95" t="n">
        <f aca="false">W272+X272</f>
        <v>5559122</v>
      </c>
      <c r="Z272" s="95" t="n">
        <f aca="false">Z273</f>
        <v>0</v>
      </c>
      <c r="AA272" s="95" t="n">
        <f aca="false">Y272+Z272</f>
        <v>5559122</v>
      </c>
      <c r="AB272" s="95" t="n">
        <f aca="false">AB273</f>
        <v>0</v>
      </c>
      <c r="AC272" s="95" t="n">
        <f aca="false">AA272+AB272</f>
        <v>5559122</v>
      </c>
      <c r="AD272" s="95" t="n">
        <f aca="false">AD273</f>
        <v>0</v>
      </c>
      <c r="AE272" s="95" t="n">
        <f aca="false">AC272+AD272</f>
        <v>5559122</v>
      </c>
      <c r="AF272" s="95" t="n">
        <f aca="false">AF273</f>
        <v>0</v>
      </c>
      <c r="AG272" s="95" t="n">
        <f aca="false">AE272+AF272</f>
        <v>5559122</v>
      </c>
      <c r="AH272" s="95" t="n">
        <f aca="false">AH273</f>
        <v>-30196.12</v>
      </c>
      <c r="AI272" s="95" t="n">
        <f aca="false">AG272+AH272</f>
        <v>5528925.88</v>
      </c>
      <c r="AJ272" s="95" t="n">
        <f aca="false">AJ273</f>
        <v>-0.08</v>
      </c>
      <c r="AK272" s="95" t="n">
        <f aca="false">AI272+AJ272</f>
        <v>5528925.8</v>
      </c>
    </row>
    <row r="273" customFormat="false" ht="22.2" hidden="false" customHeight="true" outlineLevel="0" collapsed="false">
      <c r="A273" s="74"/>
      <c r="B273" s="28" t="s">
        <v>117</v>
      </c>
      <c r="C273" s="35" t="n">
        <v>902</v>
      </c>
      <c r="D273" s="62" t="s">
        <v>37</v>
      </c>
      <c r="E273" s="62" t="s">
        <v>18</v>
      </c>
      <c r="F273" s="62" t="s">
        <v>330</v>
      </c>
      <c r="G273" s="62" t="s">
        <v>102</v>
      </c>
      <c r="H273" s="62" t="s">
        <v>18</v>
      </c>
      <c r="I273" s="62" t="s">
        <v>334</v>
      </c>
      <c r="J273" s="62" t="s">
        <v>118</v>
      </c>
      <c r="K273" s="95" t="n">
        <v>5216000</v>
      </c>
      <c r="L273" s="95"/>
      <c r="M273" s="95" t="n">
        <f aca="false">K273+L273</f>
        <v>5216000</v>
      </c>
      <c r="N273" s="95"/>
      <c r="O273" s="95" t="n">
        <f aca="false">M273+N273</f>
        <v>5216000</v>
      </c>
      <c r="P273" s="95" t="n">
        <v>343122</v>
      </c>
      <c r="Q273" s="95" t="n">
        <f aca="false">O273+P273</f>
        <v>5559122</v>
      </c>
      <c r="R273" s="95"/>
      <c r="S273" s="95" t="n">
        <f aca="false">Q273+R273</f>
        <v>5559122</v>
      </c>
      <c r="T273" s="95"/>
      <c r="U273" s="95" t="n">
        <f aca="false">S273+T273</f>
        <v>5559122</v>
      </c>
      <c r="V273" s="95"/>
      <c r="W273" s="95" t="n">
        <f aca="false">U273+V273</f>
        <v>5559122</v>
      </c>
      <c r="X273" s="95"/>
      <c r="Y273" s="95" t="n">
        <f aca="false">W273+X273</f>
        <v>5559122</v>
      </c>
      <c r="Z273" s="95"/>
      <c r="AA273" s="95" t="n">
        <f aca="false">Y273+Z273</f>
        <v>5559122</v>
      </c>
      <c r="AB273" s="95"/>
      <c r="AC273" s="95" t="n">
        <f aca="false">AA273+AB273</f>
        <v>5559122</v>
      </c>
      <c r="AD273" s="95"/>
      <c r="AE273" s="95" t="n">
        <f aca="false">AC273+AD273</f>
        <v>5559122</v>
      </c>
      <c r="AF273" s="95"/>
      <c r="AG273" s="95" t="n">
        <f aca="false">AE273+AF273</f>
        <v>5559122</v>
      </c>
      <c r="AH273" s="95" t="n">
        <v>-30196.12</v>
      </c>
      <c r="AI273" s="95" t="n">
        <f aca="false">AG273+AH273</f>
        <v>5528925.88</v>
      </c>
      <c r="AJ273" s="95" t="n">
        <v>-0.08</v>
      </c>
      <c r="AK273" s="95" t="n">
        <f aca="false">AI273+AJ273</f>
        <v>5528925.8</v>
      </c>
    </row>
    <row r="274" customFormat="false" ht="19.2" hidden="false" customHeight="true" outlineLevel="0" collapsed="false">
      <c r="A274" s="74"/>
      <c r="B274" s="2" t="s">
        <v>71</v>
      </c>
      <c r="C274" s="68" t="n">
        <v>902</v>
      </c>
      <c r="D274" s="62" t="s">
        <v>37</v>
      </c>
      <c r="E274" s="62" t="s">
        <v>25</v>
      </c>
      <c r="F274" s="62"/>
      <c r="G274" s="62"/>
      <c r="H274" s="62"/>
      <c r="I274" s="62"/>
      <c r="J274" s="62"/>
      <c r="K274" s="95" t="n">
        <f aca="false">K275+K285</f>
        <v>57640400</v>
      </c>
      <c r="L274" s="95" t="n">
        <f aca="false">L275+L285</f>
        <v>2127200</v>
      </c>
      <c r="M274" s="95" t="n">
        <f aca="false">K274+L274</f>
        <v>59767600</v>
      </c>
      <c r="N274" s="95" t="n">
        <f aca="false">N275+N285</f>
        <v>0</v>
      </c>
      <c r="O274" s="95" t="n">
        <f aca="false">M274+N274</f>
        <v>59767600</v>
      </c>
      <c r="P274" s="95" t="n">
        <f aca="false">P275+P285</f>
        <v>0</v>
      </c>
      <c r="Q274" s="95" t="n">
        <f aca="false">O274+P274</f>
        <v>59767600</v>
      </c>
      <c r="R274" s="95" t="n">
        <f aca="false">R275+R285</f>
        <v>17008800</v>
      </c>
      <c r="S274" s="95" t="n">
        <f aca="false">Q274+R274</f>
        <v>76776400</v>
      </c>
      <c r="T274" s="95" t="n">
        <f aca="false">T275+T285</f>
        <v>0</v>
      </c>
      <c r="U274" s="95" t="n">
        <f aca="false">S274+T274</f>
        <v>76776400</v>
      </c>
      <c r="V274" s="95" t="n">
        <f aca="false">V275+V285</f>
        <v>0</v>
      </c>
      <c r="W274" s="95" t="n">
        <f aca="false">U274+V274</f>
        <v>76776400</v>
      </c>
      <c r="X274" s="95" t="n">
        <f aca="false">X275+X285</f>
        <v>3370800</v>
      </c>
      <c r="Y274" s="95" t="n">
        <f aca="false">W274+X274</f>
        <v>80147200</v>
      </c>
      <c r="Z274" s="95" t="n">
        <f aca="false">Z275+Z285</f>
        <v>0</v>
      </c>
      <c r="AA274" s="95" t="n">
        <f aca="false">Y274+Z274</f>
        <v>80147200</v>
      </c>
      <c r="AB274" s="95" t="n">
        <f aca="false">AB275+AB285</f>
        <v>19312876.54</v>
      </c>
      <c r="AC274" s="95" t="n">
        <f aca="false">AA274+AB274</f>
        <v>99460076.54</v>
      </c>
      <c r="AD274" s="95" t="n">
        <f aca="false">AD275+AD285</f>
        <v>0</v>
      </c>
      <c r="AE274" s="95" t="n">
        <f aca="false">AC274+AD274</f>
        <v>99460076.54</v>
      </c>
      <c r="AF274" s="95" t="n">
        <f aca="false">AF275+AF285</f>
        <v>0</v>
      </c>
      <c r="AG274" s="95" t="n">
        <f aca="false">AE274+AF274</f>
        <v>99460076.54</v>
      </c>
      <c r="AH274" s="95" t="n">
        <f aca="false">AH275+AH285</f>
        <v>0</v>
      </c>
      <c r="AI274" s="95" t="n">
        <f aca="false">AG274+AH274</f>
        <v>99460076.54</v>
      </c>
      <c r="AJ274" s="95" t="n">
        <f aca="false">AJ275+AJ285</f>
        <v>300</v>
      </c>
      <c r="AK274" s="95" t="n">
        <f aca="false">AI274+AJ274</f>
        <v>99460376.54</v>
      </c>
    </row>
    <row r="275" customFormat="false" ht="46.8" hidden="false" customHeight="false" outlineLevel="0" collapsed="false">
      <c r="A275" s="74"/>
      <c r="B275" s="28" t="s">
        <v>262</v>
      </c>
      <c r="C275" s="68" t="n">
        <v>902</v>
      </c>
      <c r="D275" s="62" t="s">
        <v>37</v>
      </c>
      <c r="E275" s="62" t="s">
        <v>25</v>
      </c>
      <c r="F275" s="62" t="s">
        <v>31</v>
      </c>
      <c r="G275" s="62" t="s">
        <v>99</v>
      </c>
      <c r="H275" s="62" t="s">
        <v>19</v>
      </c>
      <c r="I275" s="62" t="s">
        <v>100</v>
      </c>
      <c r="J275" s="62"/>
      <c r="K275" s="95" t="n">
        <f aca="false">K276</f>
        <v>55665300</v>
      </c>
      <c r="L275" s="95" t="n">
        <f aca="false">L276</f>
        <v>1546300</v>
      </c>
      <c r="M275" s="95" t="n">
        <f aca="false">K275+L275</f>
        <v>57211600</v>
      </c>
      <c r="N275" s="95" t="n">
        <f aca="false">N276</f>
        <v>0</v>
      </c>
      <c r="O275" s="95" t="n">
        <f aca="false">M275+N275</f>
        <v>57211600</v>
      </c>
      <c r="P275" s="95" t="n">
        <f aca="false">P276</f>
        <v>0</v>
      </c>
      <c r="Q275" s="95" t="n">
        <f aca="false">O275+P275</f>
        <v>57211600</v>
      </c>
      <c r="R275" s="95" t="n">
        <f aca="false">R276</f>
        <v>17008800</v>
      </c>
      <c r="S275" s="95" t="n">
        <f aca="false">Q275+R275</f>
        <v>74220400</v>
      </c>
      <c r="T275" s="95" t="n">
        <f aca="false">T276</f>
        <v>0</v>
      </c>
      <c r="U275" s="95" t="n">
        <f aca="false">S275+T275</f>
        <v>74220400</v>
      </c>
      <c r="V275" s="95" t="n">
        <f aca="false">V276</f>
        <v>0</v>
      </c>
      <c r="W275" s="95" t="n">
        <f aca="false">U275+V275</f>
        <v>74220400</v>
      </c>
      <c r="X275" s="95" t="n">
        <f aca="false">X276</f>
        <v>3469100</v>
      </c>
      <c r="Y275" s="95" t="n">
        <f aca="false">W275+X275</f>
        <v>77689500</v>
      </c>
      <c r="Z275" s="95" t="n">
        <f aca="false">Z276</f>
        <v>0</v>
      </c>
      <c r="AA275" s="95" t="n">
        <f aca="false">Y275+Z275</f>
        <v>77689500</v>
      </c>
      <c r="AB275" s="95" t="n">
        <f aca="false">AB276</f>
        <v>19312876.54</v>
      </c>
      <c r="AC275" s="95" t="n">
        <f aca="false">AA275+AB275</f>
        <v>97002376.54</v>
      </c>
      <c r="AD275" s="95" t="n">
        <f aca="false">AD276</f>
        <v>0</v>
      </c>
      <c r="AE275" s="95" t="n">
        <f aca="false">AC275+AD275</f>
        <v>97002376.54</v>
      </c>
      <c r="AF275" s="95" t="n">
        <f aca="false">AF276</f>
        <v>0</v>
      </c>
      <c r="AG275" s="95" t="n">
        <f aca="false">AE275+AF275</f>
        <v>97002376.54</v>
      </c>
      <c r="AH275" s="95" t="n">
        <f aca="false">AH276</f>
        <v>0</v>
      </c>
      <c r="AI275" s="95" t="n">
        <f aca="false">AG275+AH275</f>
        <v>97002376.54</v>
      </c>
      <c r="AJ275" s="95" t="n">
        <f aca="false">AJ276</f>
        <v>300</v>
      </c>
      <c r="AK275" s="95" t="n">
        <f aca="false">AI275+AJ275</f>
        <v>97002676.54</v>
      </c>
    </row>
    <row r="276" customFormat="false" ht="109.2" hidden="false" customHeight="false" outlineLevel="0" collapsed="false">
      <c r="A276" s="74"/>
      <c r="B276" s="28" t="s">
        <v>269</v>
      </c>
      <c r="C276" s="68" t="n">
        <v>902</v>
      </c>
      <c r="D276" s="62" t="s">
        <v>37</v>
      </c>
      <c r="E276" s="62" t="s">
        <v>25</v>
      </c>
      <c r="F276" s="62" t="s">
        <v>31</v>
      </c>
      <c r="G276" s="62" t="s">
        <v>249</v>
      </c>
      <c r="H276" s="62" t="s">
        <v>19</v>
      </c>
      <c r="I276" s="62" t="s">
        <v>100</v>
      </c>
      <c r="J276" s="62"/>
      <c r="K276" s="95" t="n">
        <f aca="false">K277</f>
        <v>55665300</v>
      </c>
      <c r="L276" s="95" t="n">
        <f aca="false">L277</f>
        <v>1546300</v>
      </c>
      <c r="M276" s="95" t="n">
        <f aca="false">K276+L276</f>
        <v>57211600</v>
      </c>
      <c r="N276" s="95" t="n">
        <f aca="false">N277</f>
        <v>0</v>
      </c>
      <c r="O276" s="95" t="n">
        <f aca="false">M276+N276</f>
        <v>57211600</v>
      </c>
      <c r="P276" s="95" t="n">
        <f aca="false">P277</f>
        <v>0</v>
      </c>
      <c r="Q276" s="95" t="n">
        <f aca="false">O276+P276</f>
        <v>57211600</v>
      </c>
      <c r="R276" s="95" t="n">
        <f aca="false">R277</f>
        <v>17008800</v>
      </c>
      <c r="S276" s="95" t="n">
        <f aca="false">Q276+R276</f>
        <v>74220400</v>
      </c>
      <c r="T276" s="95" t="n">
        <f aca="false">T277</f>
        <v>0</v>
      </c>
      <c r="U276" s="95" t="n">
        <f aca="false">S276+T276</f>
        <v>74220400</v>
      </c>
      <c r="V276" s="95" t="n">
        <f aca="false">V277</f>
        <v>0</v>
      </c>
      <c r="W276" s="95" t="n">
        <f aca="false">U276+V276</f>
        <v>74220400</v>
      </c>
      <c r="X276" s="95" t="n">
        <f aca="false">X277</f>
        <v>3469100</v>
      </c>
      <c r="Y276" s="95" t="n">
        <f aca="false">W276+X276</f>
        <v>77689500</v>
      </c>
      <c r="Z276" s="95" t="n">
        <f aca="false">Z277</f>
        <v>0</v>
      </c>
      <c r="AA276" s="95" t="n">
        <f aca="false">Y276+Z276</f>
        <v>77689500</v>
      </c>
      <c r="AB276" s="95" t="n">
        <f aca="false">AB277</f>
        <v>19312876.54</v>
      </c>
      <c r="AC276" s="95" t="n">
        <f aca="false">AA276+AB276</f>
        <v>97002376.54</v>
      </c>
      <c r="AD276" s="95" t="n">
        <f aca="false">AD277</f>
        <v>0</v>
      </c>
      <c r="AE276" s="95" t="n">
        <f aca="false">AC276+AD276</f>
        <v>97002376.54</v>
      </c>
      <c r="AF276" s="95" t="n">
        <f aca="false">AF277</f>
        <v>0</v>
      </c>
      <c r="AG276" s="95" t="n">
        <f aca="false">AE276+AF276</f>
        <v>97002376.54</v>
      </c>
      <c r="AH276" s="95" t="n">
        <f aca="false">AH277</f>
        <v>0</v>
      </c>
      <c r="AI276" s="95" t="n">
        <f aca="false">AG276+AH276</f>
        <v>97002376.54</v>
      </c>
      <c r="AJ276" s="95" t="n">
        <f aca="false">AJ277</f>
        <v>300</v>
      </c>
      <c r="AK276" s="95" t="n">
        <f aca="false">AI276+AJ276</f>
        <v>97002676.54</v>
      </c>
    </row>
    <row r="277" customFormat="false" ht="62.4" hidden="false" customHeight="false" outlineLevel="0" collapsed="false">
      <c r="A277" s="74"/>
      <c r="B277" s="28" t="s">
        <v>270</v>
      </c>
      <c r="C277" s="68" t="n">
        <v>902</v>
      </c>
      <c r="D277" s="62" t="s">
        <v>37</v>
      </c>
      <c r="E277" s="62" t="s">
        <v>25</v>
      </c>
      <c r="F277" s="62" t="s">
        <v>31</v>
      </c>
      <c r="G277" s="62" t="s">
        <v>249</v>
      </c>
      <c r="H277" s="62" t="s">
        <v>18</v>
      </c>
      <c r="I277" s="62" t="s">
        <v>100</v>
      </c>
      <c r="J277" s="62"/>
      <c r="K277" s="95" t="n">
        <f aca="false">K278+K280</f>
        <v>55665300</v>
      </c>
      <c r="L277" s="95" t="n">
        <f aca="false">L278+L280</f>
        <v>1546300</v>
      </c>
      <c r="M277" s="95" t="n">
        <f aca="false">K277+L277</f>
        <v>57211600</v>
      </c>
      <c r="N277" s="95" t="n">
        <f aca="false">N278+N280</f>
        <v>0</v>
      </c>
      <c r="O277" s="95" t="n">
        <f aca="false">M277+N277</f>
        <v>57211600</v>
      </c>
      <c r="P277" s="95" t="n">
        <f aca="false">P278+P280</f>
        <v>0</v>
      </c>
      <c r="Q277" s="95" t="n">
        <f aca="false">O277+P277</f>
        <v>57211600</v>
      </c>
      <c r="R277" s="95" t="n">
        <f aca="false">R278+R280</f>
        <v>17008800</v>
      </c>
      <c r="S277" s="95" t="n">
        <f aca="false">Q277+R277</f>
        <v>74220400</v>
      </c>
      <c r="T277" s="95" t="n">
        <f aca="false">T278+T280</f>
        <v>0</v>
      </c>
      <c r="U277" s="95" t="n">
        <f aca="false">S277+T277</f>
        <v>74220400</v>
      </c>
      <c r="V277" s="95" t="n">
        <f aca="false">V278+V280</f>
        <v>0</v>
      </c>
      <c r="W277" s="95" t="n">
        <f aca="false">U277+V277</f>
        <v>74220400</v>
      </c>
      <c r="X277" s="95" t="n">
        <f aca="false">X278+X280</f>
        <v>3469100</v>
      </c>
      <c r="Y277" s="95" t="n">
        <f aca="false">W277+X277</f>
        <v>77689500</v>
      </c>
      <c r="Z277" s="95" t="n">
        <f aca="false">Z278+Z280+Z283</f>
        <v>0</v>
      </c>
      <c r="AA277" s="95" t="n">
        <f aca="false">Y277+Z277</f>
        <v>77689500</v>
      </c>
      <c r="AB277" s="95" t="n">
        <f aca="false">AB278+AB280+AB283</f>
        <v>19312876.54</v>
      </c>
      <c r="AC277" s="95" t="n">
        <f aca="false">AA277+AB277</f>
        <v>97002376.54</v>
      </c>
      <c r="AD277" s="95" t="n">
        <f aca="false">AD278+AD280+AD283</f>
        <v>0</v>
      </c>
      <c r="AE277" s="95" t="n">
        <f aca="false">AC277+AD277</f>
        <v>97002376.54</v>
      </c>
      <c r="AF277" s="95" t="n">
        <f aca="false">AF278+AF280+AF283</f>
        <v>0</v>
      </c>
      <c r="AG277" s="95" t="n">
        <f aca="false">AE277+AF277</f>
        <v>97002376.54</v>
      </c>
      <c r="AH277" s="95" t="n">
        <f aca="false">AH278+AH280+AH283</f>
        <v>0</v>
      </c>
      <c r="AI277" s="95" t="n">
        <f aca="false">AG277+AH277</f>
        <v>97002376.54</v>
      </c>
      <c r="AJ277" s="95" t="n">
        <f aca="false">AJ278+AJ280+AJ283</f>
        <v>300</v>
      </c>
      <c r="AK277" s="95" t="n">
        <f aca="false">AI277+AJ277</f>
        <v>97002676.54</v>
      </c>
    </row>
    <row r="278" customFormat="false" ht="78" hidden="false" customHeight="false" outlineLevel="0" collapsed="false">
      <c r="A278" s="74"/>
      <c r="B278" s="28" t="s">
        <v>271</v>
      </c>
      <c r="C278" s="68" t="n">
        <v>902</v>
      </c>
      <c r="D278" s="62" t="s">
        <v>37</v>
      </c>
      <c r="E278" s="62" t="s">
        <v>25</v>
      </c>
      <c r="F278" s="62" t="s">
        <v>31</v>
      </c>
      <c r="G278" s="62" t="s">
        <v>249</v>
      </c>
      <c r="H278" s="62" t="s">
        <v>18</v>
      </c>
      <c r="I278" s="62" t="s">
        <v>272</v>
      </c>
      <c r="J278" s="62"/>
      <c r="K278" s="95" t="n">
        <f aca="false">K279</f>
        <v>12358200</v>
      </c>
      <c r="L278" s="95" t="n">
        <f aca="false">L279</f>
        <v>1544700</v>
      </c>
      <c r="M278" s="95" t="n">
        <f aca="false">K278+L278</f>
        <v>13902900</v>
      </c>
      <c r="N278" s="95" t="n">
        <f aca="false">N279</f>
        <v>0</v>
      </c>
      <c r="O278" s="95" t="n">
        <f aca="false">M278+N278</f>
        <v>13902900</v>
      </c>
      <c r="P278" s="95" t="n">
        <f aca="false">P279</f>
        <v>0</v>
      </c>
      <c r="Q278" s="95" t="n">
        <f aca="false">O278+P278</f>
        <v>13902900</v>
      </c>
      <c r="R278" s="95" t="n">
        <f aca="false">R279</f>
        <v>0</v>
      </c>
      <c r="S278" s="95" t="n">
        <f aca="false">Q278+R278</f>
        <v>13902900</v>
      </c>
      <c r="T278" s="95" t="n">
        <f aca="false">T279</f>
        <v>0</v>
      </c>
      <c r="U278" s="95" t="n">
        <f aca="false">S278+T278</f>
        <v>13902900</v>
      </c>
      <c r="V278" s="95" t="n">
        <f aca="false">V279</f>
        <v>0</v>
      </c>
      <c r="W278" s="95" t="n">
        <f aca="false">U278+V278</f>
        <v>13902900</v>
      </c>
      <c r="X278" s="95" t="n">
        <f aca="false">X279</f>
        <v>0</v>
      </c>
      <c r="Y278" s="95" t="n">
        <f aca="false">W278+X278</f>
        <v>13902900</v>
      </c>
      <c r="Z278" s="95" t="n">
        <f aca="false">Z279</f>
        <v>0</v>
      </c>
      <c r="AA278" s="95" t="n">
        <f aca="false">Y278+Z278</f>
        <v>13902900</v>
      </c>
      <c r="AB278" s="95" t="n">
        <f aca="false">AB279</f>
        <v>0</v>
      </c>
      <c r="AC278" s="95" t="n">
        <f aca="false">AA278+AB278</f>
        <v>13902900</v>
      </c>
      <c r="AD278" s="95" t="n">
        <f aca="false">AD279</f>
        <v>0</v>
      </c>
      <c r="AE278" s="95" t="n">
        <f aca="false">AC278+AD278</f>
        <v>13902900</v>
      </c>
      <c r="AF278" s="95" t="n">
        <f aca="false">AF279</f>
        <v>0</v>
      </c>
      <c r="AG278" s="95" t="n">
        <f aca="false">AE278+AF278</f>
        <v>13902900</v>
      </c>
      <c r="AH278" s="95" t="n">
        <f aca="false">AH279</f>
        <v>0</v>
      </c>
      <c r="AI278" s="95" t="n">
        <f aca="false">AG278+AH278</f>
        <v>13902900</v>
      </c>
      <c r="AJ278" s="95" t="n">
        <f aca="false">AJ279</f>
        <v>300</v>
      </c>
      <c r="AK278" s="95" t="n">
        <f aca="false">AI278+AJ278</f>
        <v>13903200</v>
      </c>
    </row>
    <row r="279" customFormat="false" ht="33.6" hidden="false" customHeight="true" outlineLevel="0" collapsed="false">
      <c r="A279" s="74"/>
      <c r="B279" s="28" t="s">
        <v>273</v>
      </c>
      <c r="C279" s="68" t="n">
        <v>902</v>
      </c>
      <c r="D279" s="62" t="s">
        <v>37</v>
      </c>
      <c r="E279" s="62" t="s">
        <v>25</v>
      </c>
      <c r="F279" s="62" t="s">
        <v>31</v>
      </c>
      <c r="G279" s="62" t="s">
        <v>249</v>
      </c>
      <c r="H279" s="62" t="s">
        <v>18</v>
      </c>
      <c r="I279" s="62" t="s">
        <v>272</v>
      </c>
      <c r="J279" s="62" t="s">
        <v>274</v>
      </c>
      <c r="K279" s="95" t="n">
        <v>12358200</v>
      </c>
      <c r="L279" s="95" t="n">
        <v>1544700</v>
      </c>
      <c r="M279" s="95" t="n">
        <f aca="false">K279+L279</f>
        <v>13902900</v>
      </c>
      <c r="N279" s="95"/>
      <c r="O279" s="95" t="n">
        <f aca="false">M279+N279</f>
        <v>13902900</v>
      </c>
      <c r="P279" s="95"/>
      <c r="Q279" s="95" t="n">
        <f aca="false">O279+P279</f>
        <v>13902900</v>
      </c>
      <c r="R279" s="95"/>
      <c r="S279" s="95" t="n">
        <f aca="false">Q279+R279</f>
        <v>13902900</v>
      </c>
      <c r="T279" s="95"/>
      <c r="U279" s="95" t="n">
        <f aca="false">S279+T279</f>
        <v>13902900</v>
      </c>
      <c r="V279" s="95"/>
      <c r="W279" s="95" t="n">
        <f aca="false">U279+V279</f>
        <v>13902900</v>
      </c>
      <c r="X279" s="95"/>
      <c r="Y279" s="95" t="n">
        <f aca="false">W279+X279</f>
        <v>13902900</v>
      </c>
      <c r="Z279" s="95"/>
      <c r="AA279" s="95" t="n">
        <f aca="false">Y279+Z279</f>
        <v>13902900</v>
      </c>
      <c r="AB279" s="95"/>
      <c r="AC279" s="95" t="n">
        <f aca="false">AA279+AB279</f>
        <v>13902900</v>
      </c>
      <c r="AD279" s="95"/>
      <c r="AE279" s="95" t="n">
        <f aca="false">AC279+AD279</f>
        <v>13902900</v>
      </c>
      <c r="AF279" s="95"/>
      <c r="AG279" s="95" t="n">
        <f aca="false">AE279+AF279</f>
        <v>13902900</v>
      </c>
      <c r="AH279" s="95"/>
      <c r="AI279" s="95" t="n">
        <f aca="false">AG279+AH279</f>
        <v>13902900</v>
      </c>
      <c r="AJ279" s="95" t="n">
        <v>300</v>
      </c>
      <c r="AK279" s="95" t="n">
        <f aca="false">AI279+AJ279</f>
        <v>13903200</v>
      </c>
    </row>
    <row r="280" customFormat="false" ht="78" hidden="false" customHeight="false" outlineLevel="0" collapsed="false">
      <c r="A280" s="74"/>
      <c r="B280" s="28" t="s">
        <v>275</v>
      </c>
      <c r="C280" s="68" t="n">
        <v>902</v>
      </c>
      <c r="D280" s="62" t="s">
        <v>37</v>
      </c>
      <c r="E280" s="62" t="s">
        <v>25</v>
      </c>
      <c r="F280" s="62" t="s">
        <v>31</v>
      </c>
      <c r="G280" s="62" t="s">
        <v>249</v>
      </c>
      <c r="H280" s="62" t="s">
        <v>18</v>
      </c>
      <c r="I280" s="62" t="s">
        <v>276</v>
      </c>
      <c r="J280" s="62"/>
      <c r="K280" s="95" t="n">
        <f aca="false">K282</f>
        <v>43307100</v>
      </c>
      <c r="L280" s="95" t="n">
        <f aca="false">L282</f>
        <v>1600</v>
      </c>
      <c r="M280" s="95" t="n">
        <f aca="false">K280+L280</f>
        <v>43308700</v>
      </c>
      <c r="N280" s="95" t="n">
        <f aca="false">N282</f>
        <v>0</v>
      </c>
      <c r="O280" s="95" t="n">
        <f aca="false">M280+N280</f>
        <v>43308700</v>
      </c>
      <c r="P280" s="95" t="n">
        <f aca="false">P282+P281</f>
        <v>0</v>
      </c>
      <c r="Q280" s="95" t="n">
        <f aca="false">O280+P280</f>
        <v>43308700</v>
      </c>
      <c r="R280" s="95" t="n">
        <f aca="false">R282+R281</f>
        <v>17008800</v>
      </c>
      <c r="S280" s="95" t="n">
        <f aca="false">Q280+R280</f>
        <v>60317500</v>
      </c>
      <c r="T280" s="95" t="n">
        <f aca="false">T282+T281</f>
        <v>0</v>
      </c>
      <c r="U280" s="95" t="n">
        <f aca="false">S280+T280</f>
        <v>60317500</v>
      </c>
      <c r="V280" s="95" t="n">
        <f aca="false">V282+V281</f>
        <v>0</v>
      </c>
      <c r="W280" s="95" t="n">
        <f aca="false">U280+V280</f>
        <v>60317500</v>
      </c>
      <c r="X280" s="95" t="n">
        <f aca="false">X282+X281</f>
        <v>3469100</v>
      </c>
      <c r="Y280" s="95" t="n">
        <f aca="false">W280+X280</f>
        <v>63786600</v>
      </c>
      <c r="Z280" s="95" t="n">
        <f aca="false">Z282+Z281</f>
        <v>0</v>
      </c>
      <c r="AA280" s="95" t="n">
        <f aca="false">Y280+Z280</f>
        <v>63786600</v>
      </c>
      <c r="AB280" s="95" t="n">
        <f aca="false">AB282+AB281</f>
        <v>0</v>
      </c>
      <c r="AC280" s="95" t="n">
        <f aca="false">AA280+AB280</f>
        <v>63786600</v>
      </c>
      <c r="AD280" s="95" t="n">
        <f aca="false">AD282+AD281</f>
        <v>0</v>
      </c>
      <c r="AE280" s="95" t="n">
        <f aca="false">AC280+AD280</f>
        <v>63786600</v>
      </c>
      <c r="AF280" s="95" t="n">
        <f aca="false">AF282+AF281</f>
        <v>0</v>
      </c>
      <c r="AG280" s="95" t="n">
        <f aca="false">AE280+AF280</f>
        <v>63786600</v>
      </c>
      <c r="AH280" s="95" t="n">
        <f aca="false">AH282+AH281</f>
        <v>0</v>
      </c>
      <c r="AI280" s="95" t="n">
        <f aca="false">AG280+AH280</f>
        <v>63786600</v>
      </c>
      <c r="AJ280" s="95" t="n">
        <f aca="false">AJ282+AJ281</f>
        <v>0</v>
      </c>
      <c r="AK280" s="95" t="n">
        <f aca="false">AI280+AJ280</f>
        <v>63786600</v>
      </c>
    </row>
    <row r="281" customFormat="false" ht="31.2" hidden="false" customHeight="false" outlineLevel="0" collapsed="false">
      <c r="A281" s="74"/>
      <c r="B281" s="64" t="s">
        <v>108</v>
      </c>
      <c r="C281" s="105" t="n">
        <v>902</v>
      </c>
      <c r="D281" s="65" t="s">
        <v>37</v>
      </c>
      <c r="E281" s="65" t="s">
        <v>25</v>
      </c>
      <c r="F281" s="65" t="s">
        <v>31</v>
      </c>
      <c r="G281" s="65" t="s">
        <v>249</v>
      </c>
      <c r="H281" s="65" t="s">
        <v>18</v>
      </c>
      <c r="I281" s="65" t="s">
        <v>276</v>
      </c>
      <c r="J281" s="65" t="s">
        <v>109</v>
      </c>
      <c r="K281" s="95"/>
      <c r="L281" s="95"/>
      <c r="M281" s="95"/>
      <c r="N281" s="95"/>
      <c r="O281" s="95"/>
      <c r="P281" s="106" t="n">
        <v>55270.08</v>
      </c>
      <c r="Q281" s="95" t="n">
        <f aca="false">O281+P281</f>
        <v>55270.08</v>
      </c>
      <c r="R281" s="106"/>
      <c r="S281" s="95" t="n">
        <f aca="false">Q281+R281</f>
        <v>55270.08</v>
      </c>
      <c r="T281" s="106"/>
      <c r="U281" s="95" t="n">
        <f aca="false">S281+T281</f>
        <v>55270.08</v>
      </c>
      <c r="V281" s="106" t="n">
        <v>16431.64</v>
      </c>
      <c r="W281" s="95" t="n">
        <f aca="false">U281+V281</f>
        <v>71701.72</v>
      </c>
      <c r="X281" s="106" t="n">
        <v>3351.36</v>
      </c>
      <c r="Y281" s="95" t="n">
        <f aca="false">W281+X281</f>
        <v>75053.08</v>
      </c>
      <c r="Z281" s="106"/>
      <c r="AA281" s="95" t="n">
        <f aca="false">Y281+Z281</f>
        <v>75053.08</v>
      </c>
      <c r="AB281" s="106"/>
      <c r="AC281" s="95" t="n">
        <f aca="false">AA281+AB281</f>
        <v>75053.08</v>
      </c>
      <c r="AD281" s="106"/>
      <c r="AE281" s="95" t="n">
        <f aca="false">AC281+AD281</f>
        <v>75053.08</v>
      </c>
      <c r="AF281" s="106"/>
      <c r="AG281" s="95" t="n">
        <f aca="false">AE281+AF281</f>
        <v>75053.08</v>
      </c>
      <c r="AH281" s="106"/>
      <c r="AI281" s="95" t="n">
        <f aca="false">AG281+AH281</f>
        <v>75053.08</v>
      </c>
      <c r="AJ281" s="106"/>
      <c r="AK281" s="95" t="n">
        <f aca="false">AI281+AJ281</f>
        <v>75053.08</v>
      </c>
    </row>
    <row r="282" customFormat="false" ht="31.2" hidden="false" customHeight="false" outlineLevel="0" collapsed="false">
      <c r="A282" s="74"/>
      <c r="B282" s="28" t="s">
        <v>273</v>
      </c>
      <c r="C282" s="68" t="n">
        <v>902</v>
      </c>
      <c r="D282" s="62" t="s">
        <v>37</v>
      </c>
      <c r="E282" s="62" t="s">
        <v>25</v>
      </c>
      <c r="F282" s="62" t="s">
        <v>31</v>
      </c>
      <c r="G282" s="62" t="s">
        <v>249</v>
      </c>
      <c r="H282" s="62" t="s">
        <v>18</v>
      </c>
      <c r="I282" s="62" t="s">
        <v>276</v>
      </c>
      <c r="J282" s="62" t="s">
        <v>274</v>
      </c>
      <c r="K282" s="95" t="n">
        <v>43307100</v>
      </c>
      <c r="L282" s="95" t="n">
        <v>1600</v>
      </c>
      <c r="M282" s="95" t="n">
        <f aca="false">K282+L282</f>
        <v>43308700</v>
      </c>
      <c r="N282" s="95"/>
      <c r="O282" s="95" t="n">
        <f aca="false">M282+N282</f>
        <v>43308700</v>
      </c>
      <c r="P282" s="106" t="n">
        <v>-55270.08</v>
      </c>
      <c r="Q282" s="95" t="n">
        <f aca="false">O282+P282</f>
        <v>43253429.92</v>
      </c>
      <c r="R282" s="106" t="n">
        <v>17008800</v>
      </c>
      <c r="S282" s="95" t="n">
        <f aca="false">Q282+R282</f>
        <v>60262229.92</v>
      </c>
      <c r="T282" s="106"/>
      <c r="U282" s="95" t="n">
        <f aca="false">S282+T282</f>
        <v>60262229.92</v>
      </c>
      <c r="V282" s="106" t="n">
        <v>-16431.64</v>
      </c>
      <c r="W282" s="95" t="n">
        <f aca="false">U282+V282</f>
        <v>60245798.28</v>
      </c>
      <c r="X282" s="107" t="n">
        <v>3465748.64</v>
      </c>
      <c r="Y282" s="95" t="n">
        <f aca="false">W282+X282</f>
        <v>63711546.92</v>
      </c>
      <c r="Z282" s="107"/>
      <c r="AA282" s="95" t="n">
        <f aca="false">Y282+Z282</f>
        <v>63711546.92</v>
      </c>
      <c r="AB282" s="107"/>
      <c r="AC282" s="95" t="n">
        <f aca="false">AA282+AB282</f>
        <v>63711546.92</v>
      </c>
      <c r="AD282" s="107"/>
      <c r="AE282" s="95" t="n">
        <f aca="false">AC282+AD282</f>
        <v>63711546.92</v>
      </c>
      <c r="AF282" s="107"/>
      <c r="AG282" s="95" t="n">
        <f aca="false">AE282+AF282</f>
        <v>63711546.92</v>
      </c>
      <c r="AH282" s="107"/>
      <c r="AI282" s="95" t="n">
        <f aca="false">AG282+AH282</f>
        <v>63711546.92</v>
      </c>
      <c r="AJ282" s="107"/>
      <c r="AK282" s="95" t="n">
        <f aca="false">AI282+AJ282</f>
        <v>63711546.92</v>
      </c>
    </row>
    <row r="283" customFormat="false" ht="81" hidden="false" customHeight="true" outlineLevel="0" collapsed="false">
      <c r="A283" s="74"/>
      <c r="B283" s="28" t="s">
        <v>271</v>
      </c>
      <c r="C283" s="68" t="n">
        <v>902</v>
      </c>
      <c r="D283" s="62" t="s">
        <v>37</v>
      </c>
      <c r="E283" s="62" t="s">
        <v>25</v>
      </c>
      <c r="F283" s="62" t="s">
        <v>31</v>
      </c>
      <c r="G283" s="62" t="s">
        <v>249</v>
      </c>
      <c r="H283" s="62" t="s">
        <v>18</v>
      </c>
      <c r="I283" s="108" t="s">
        <v>277</v>
      </c>
      <c r="J283" s="62"/>
      <c r="K283" s="95"/>
      <c r="L283" s="95"/>
      <c r="M283" s="95"/>
      <c r="N283" s="95"/>
      <c r="O283" s="95"/>
      <c r="P283" s="106"/>
      <c r="Q283" s="95"/>
      <c r="R283" s="106"/>
      <c r="S283" s="95"/>
      <c r="T283" s="106"/>
      <c r="U283" s="95"/>
      <c r="V283" s="106"/>
      <c r="W283" s="95"/>
      <c r="X283" s="107"/>
      <c r="Y283" s="95"/>
      <c r="Z283" s="107" t="n">
        <f aca="false">Z284</f>
        <v>0</v>
      </c>
      <c r="AA283" s="95" t="n">
        <f aca="false">Y283+Z283</f>
        <v>0</v>
      </c>
      <c r="AB283" s="107" t="n">
        <f aca="false">AB284</f>
        <v>19312876.54</v>
      </c>
      <c r="AC283" s="95" t="n">
        <f aca="false">AA283+AB283</f>
        <v>19312876.54</v>
      </c>
      <c r="AD283" s="107" t="n">
        <f aca="false">AD284</f>
        <v>0</v>
      </c>
      <c r="AE283" s="95" t="n">
        <f aca="false">AC283+AD283</f>
        <v>19312876.54</v>
      </c>
      <c r="AF283" s="107" t="n">
        <f aca="false">AF284</f>
        <v>0</v>
      </c>
      <c r="AG283" s="95" t="n">
        <f aca="false">AE283+AF283</f>
        <v>19312876.54</v>
      </c>
      <c r="AH283" s="107" t="n">
        <f aca="false">AH284</f>
        <v>0</v>
      </c>
      <c r="AI283" s="95" t="n">
        <f aca="false">AG283+AH283</f>
        <v>19312876.54</v>
      </c>
      <c r="AJ283" s="107" t="n">
        <f aca="false">AJ284</f>
        <v>0</v>
      </c>
      <c r="AK283" s="95" t="n">
        <f aca="false">AI283+AJ283</f>
        <v>19312876.54</v>
      </c>
    </row>
    <row r="284" customFormat="false" ht="35.4" hidden="false" customHeight="true" outlineLevel="0" collapsed="false">
      <c r="A284" s="74"/>
      <c r="B284" s="28" t="s">
        <v>273</v>
      </c>
      <c r="C284" s="68" t="n">
        <v>902</v>
      </c>
      <c r="D284" s="62" t="s">
        <v>37</v>
      </c>
      <c r="E284" s="62" t="s">
        <v>25</v>
      </c>
      <c r="F284" s="62" t="s">
        <v>31</v>
      </c>
      <c r="G284" s="62" t="s">
        <v>249</v>
      </c>
      <c r="H284" s="62" t="s">
        <v>18</v>
      </c>
      <c r="I284" s="62" t="s">
        <v>277</v>
      </c>
      <c r="J284" s="62" t="s">
        <v>274</v>
      </c>
      <c r="K284" s="95"/>
      <c r="L284" s="95"/>
      <c r="M284" s="95"/>
      <c r="N284" s="95"/>
      <c r="O284" s="95"/>
      <c r="P284" s="106"/>
      <c r="Q284" s="95"/>
      <c r="R284" s="106"/>
      <c r="S284" s="95"/>
      <c r="T284" s="106"/>
      <c r="U284" s="95"/>
      <c r="V284" s="106"/>
      <c r="W284" s="95"/>
      <c r="X284" s="107"/>
      <c r="Y284" s="95"/>
      <c r="Z284" s="107"/>
      <c r="AA284" s="95" t="n">
        <f aca="false">Y284+Z284</f>
        <v>0</v>
      </c>
      <c r="AB284" s="107" t="n">
        <v>19312876.54</v>
      </c>
      <c r="AC284" s="95" t="n">
        <f aca="false">AA284+AB284</f>
        <v>19312876.54</v>
      </c>
      <c r="AD284" s="107"/>
      <c r="AE284" s="95" t="n">
        <f aca="false">AC284+AD284</f>
        <v>19312876.54</v>
      </c>
      <c r="AF284" s="107"/>
      <c r="AG284" s="95" t="n">
        <f aca="false">AE284+AF284</f>
        <v>19312876.54</v>
      </c>
      <c r="AH284" s="107"/>
      <c r="AI284" s="95" t="n">
        <f aca="false">AG284+AH284</f>
        <v>19312876.54</v>
      </c>
      <c r="AJ284" s="107"/>
      <c r="AK284" s="95" t="n">
        <f aca="false">AI284+AJ284</f>
        <v>19312876.54</v>
      </c>
    </row>
    <row r="285" customFormat="false" ht="62.4" hidden="false" customHeight="false" outlineLevel="0" collapsed="false">
      <c r="A285" s="74"/>
      <c r="B285" s="28" t="s">
        <v>320</v>
      </c>
      <c r="C285" s="35" t="n">
        <v>902</v>
      </c>
      <c r="D285" s="62" t="s">
        <v>37</v>
      </c>
      <c r="E285" s="62" t="s">
        <v>25</v>
      </c>
      <c r="F285" s="62" t="s">
        <v>321</v>
      </c>
      <c r="G285" s="62" t="s">
        <v>99</v>
      </c>
      <c r="H285" s="62" t="s">
        <v>19</v>
      </c>
      <c r="I285" s="62" t="s">
        <v>100</v>
      </c>
      <c r="J285" s="62"/>
      <c r="K285" s="95" t="n">
        <f aca="false">K286</f>
        <v>1975100</v>
      </c>
      <c r="L285" s="95" t="n">
        <f aca="false">L286</f>
        <v>580900</v>
      </c>
      <c r="M285" s="95" t="n">
        <f aca="false">K285+L285</f>
        <v>2556000</v>
      </c>
      <c r="N285" s="95" t="n">
        <f aca="false">N286</f>
        <v>0</v>
      </c>
      <c r="O285" s="95" t="n">
        <f aca="false">M285+N285</f>
        <v>2556000</v>
      </c>
      <c r="P285" s="95" t="n">
        <f aca="false">P286</f>
        <v>0</v>
      </c>
      <c r="Q285" s="95" t="n">
        <f aca="false">O285+P285</f>
        <v>2556000</v>
      </c>
      <c r="R285" s="95" t="n">
        <f aca="false">R286</f>
        <v>0</v>
      </c>
      <c r="S285" s="95" t="n">
        <f aca="false">Q285+R285</f>
        <v>2556000</v>
      </c>
      <c r="T285" s="95" t="n">
        <f aca="false">T286</f>
        <v>0</v>
      </c>
      <c r="U285" s="95" t="n">
        <f aca="false">S285+T285</f>
        <v>2556000</v>
      </c>
      <c r="V285" s="95" t="n">
        <f aca="false">V286</f>
        <v>0</v>
      </c>
      <c r="W285" s="95" t="n">
        <f aca="false">U285+V285</f>
        <v>2556000</v>
      </c>
      <c r="X285" s="95" t="n">
        <f aca="false">X286</f>
        <v>-98300</v>
      </c>
      <c r="Y285" s="95" t="n">
        <f aca="false">W285+X285</f>
        <v>2457700</v>
      </c>
      <c r="Z285" s="95" t="n">
        <f aca="false">Z286</f>
        <v>0</v>
      </c>
      <c r="AA285" s="95" t="n">
        <f aca="false">Y285+Z285</f>
        <v>2457700</v>
      </c>
      <c r="AB285" s="95" t="n">
        <f aca="false">AB286</f>
        <v>0</v>
      </c>
      <c r="AC285" s="95" t="n">
        <f aca="false">AA285+AB285</f>
        <v>2457700</v>
      </c>
      <c r="AD285" s="95" t="n">
        <f aca="false">AD286</f>
        <v>0</v>
      </c>
      <c r="AE285" s="95" t="n">
        <f aca="false">AC285+AD285</f>
        <v>2457700</v>
      </c>
      <c r="AF285" s="95" t="n">
        <f aca="false">AF286</f>
        <v>0</v>
      </c>
      <c r="AG285" s="95" t="n">
        <f aca="false">AE285+AF285</f>
        <v>2457700</v>
      </c>
      <c r="AH285" s="95" t="n">
        <f aca="false">AH286</f>
        <v>0</v>
      </c>
      <c r="AI285" s="95" t="n">
        <f aca="false">AG285+AH285</f>
        <v>2457700</v>
      </c>
      <c r="AJ285" s="95" t="n">
        <f aca="false">AJ286</f>
        <v>0</v>
      </c>
      <c r="AK285" s="95" t="n">
        <f aca="false">AI285+AJ285</f>
        <v>2457700</v>
      </c>
    </row>
    <row r="286" customFormat="false" ht="46.8" hidden="false" customHeight="false" outlineLevel="0" collapsed="false">
      <c r="A286" s="74"/>
      <c r="B286" s="16" t="s">
        <v>322</v>
      </c>
      <c r="C286" s="35" t="n">
        <v>902</v>
      </c>
      <c r="D286" s="62" t="s">
        <v>37</v>
      </c>
      <c r="E286" s="62" t="s">
        <v>25</v>
      </c>
      <c r="F286" s="62" t="s">
        <v>321</v>
      </c>
      <c r="G286" s="62" t="s">
        <v>102</v>
      </c>
      <c r="H286" s="62" t="s">
        <v>19</v>
      </c>
      <c r="I286" s="62" t="s">
        <v>100</v>
      </c>
      <c r="J286" s="62"/>
      <c r="K286" s="95" t="n">
        <f aca="false">K287</f>
        <v>1975100</v>
      </c>
      <c r="L286" s="95" t="n">
        <f aca="false">L287</f>
        <v>580900</v>
      </c>
      <c r="M286" s="95" t="n">
        <f aca="false">K286+L286</f>
        <v>2556000</v>
      </c>
      <c r="N286" s="95" t="n">
        <f aca="false">N287</f>
        <v>0</v>
      </c>
      <c r="O286" s="95" t="n">
        <f aca="false">M286+N286</f>
        <v>2556000</v>
      </c>
      <c r="P286" s="95" t="n">
        <f aca="false">P287</f>
        <v>0</v>
      </c>
      <c r="Q286" s="95" t="n">
        <f aca="false">O286+P286</f>
        <v>2556000</v>
      </c>
      <c r="R286" s="95" t="n">
        <f aca="false">R287</f>
        <v>0</v>
      </c>
      <c r="S286" s="95" t="n">
        <f aca="false">Q286+R286</f>
        <v>2556000</v>
      </c>
      <c r="T286" s="95" t="n">
        <f aca="false">T287</f>
        <v>0</v>
      </c>
      <c r="U286" s="95" t="n">
        <f aca="false">S286+T286</f>
        <v>2556000</v>
      </c>
      <c r="V286" s="95" t="n">
        <f aca="false">V287</f>
        <v>0</v>
      </c>
      <c r="W286" s="95" t="n">
        <f aca="false">U286+V286</f>
        <v>2556000</v>
      </c>
      <c r="X286" s="95" t="n">
        <f aca="false">X287</f>
        <v>-98300</v>
      </c>
      <c r="Y286" s="95" t="n">
        <f aca="false">W286+X286</f>
        <v>2457700</v>
      </c>
      <c r="Z286" s="95" t="n">
        <f aca="false">Z287</f>
        <v>0</v>
      </c>
      <c r="AA286" s="95" t="n">
        <f aca="false">Y286+Z286</f>
        <v>2457700</v>
      </c>
      <c r="AB286" s="95" t="n">
        <f aca="false">AB287</f>
        <v>0</v>
      </c>
      <c r="AC286" s="95" t="n">
        <f aca="false">AA286+AB286</f>
        <v>2457700</v>
      </c>
      <c r="AD286" s="95" t="n">
        <f aca="false">AD287</f>
        <v>0</v>
      </c>
      <c r="AE286" s="95" t="n">
        <f aca="false">AC286+AD286</f>
        <v>2457700</v>
      </c>
      <c r="AF286" s="95" t="n">
        <f aca="false">AF287</f>
        <v>0</v>
      </c>
      <c r="AG286" s="95" t="n">
        <f aca="false">AE286+AF286</f>
        <v>2457700</v>
      </c>
      <c r="AH286" s="95" t="n">
        <f aca="false">AH287</f>
        <v>0</v>
      </c>
      <c r="AI286" s="95" t="n">
        <f aca="false">AG286+AH286</f>
        <v>2457700</v>
      </c>
      <c r="AJ286" s="95" t="n">
        <f aca="false">AJ287</f>
        <v>0</v>
      </c>
      <c r="AK286" s="95" t="n">
        <f aca="false">AI286+AJ286</f>
        <v>2457700</v>
      </c>
    </row>
    <row r="287" customFormat="false" ht="46.8" hidden="false" customHeight="false" outlineLevel="0" collapsed="false">
      <c r="A287" s="74"/>
      <c r="B287" s="16" t="s">
        <v>323</v>
      </c>
      <c r="C287" s="35" t="n">
        <v>902</v>
      </c>
      <c r="D287" s="62" t="s">
        <v>37</v>
      </c>
      <c r="E287" s="62" t="s">
        <v>25</v>
      </c>
      <c r="F287" s="62" t="s">
        <v>321</v>
      </c>
      <c r="G287" s="62" t="s">
        <v>102</v>
      </c>
      <c r="H287" s="62" t="s">
        <v>18</v>
      </c>
      <c r="I287" s="62" t="s">
        <v>100</v>
      </c>
      <c r="J287" s="62"/>
      <c r="K287" s="95" t="n">
        <f aca="false">K288+K290</f>
        <v>1975100</v>
      </c>
      <c r="L287" s="95" t="n">
        <f aca="false">L288+L290</f>
        <v>580900</v>
      </c>
      <c r="M287" s="95" t="n">
        <f aca="false">K287+L287</f>
        <v>2556000</v>
      </c>
      <c r="N287" s="95" t="n">
        <f aca="false">N288+N290</f>
        <v>0</v>
      </c>
      <c r="O287" s="95" t="n">
        <f aca="false">M287+N287</f>
        <v>2556000</v>
      </c>
      <c r="P287" s="95" t="n">
        <f aca="false">P288+P290</f>
        <v>0</v>
      </c>
      <c r="Q287" s="95" t="n">
        <f aca="false">O287+P287</f>
        <v>2556000</v>
      </c>
      <c r="R287" s="95" t="n">
        <f aca="false">R288+R290</f>
        <v>0</v>
      </c>
      <c r="S287" s="95" t="n">
        <f aca="false">Q287+R287</f>
        <v>2556000</v>
      </c>
      <c r="T287" s="95" t="n">
        <f aca="false">T288+T290</f>
        <v>0</v>
      </c>
      <c r="U287" s="95" t="n">
        <f aca="false">S287+T287</f>
        <v>2556000</v>
      </c>
      <c r="V287" s="95" t="n">
        <f aca="false">V288+V290</f>
        <v>0</v>
      </c>
      <c r="W287" s="95" t="n">
        <f aca="false">U287+V287</f>
        <v>2556000</v>
      </c>
      <c r="X287" s="95" t="n">
        <f aca="false">X288+X290</f>
        <v>-98300</v>
      </c>
      <c r="Y287" s="95" t="n">
        <f aca="false">W287+X287</f>
        <v>2457700</v>
      </c>
      <c r="Z287" s="95" t="n">
        <f aca="false">Z288+Z290</f>
        <v>0</v>
      </c>
      <c r="AA287" s="95" t="n">
        <f aca="false">Y287+Z287</f>
        <v>2457700</v>
      </c>
      <c r="AB287" s="95" t="n">
        <f aca="false">AB288+AB290</f>
        <v>0</v>
      </c>
      <c r="AC287" s="95" t="n">
        <f aca="false">AA287+AB287</f>
        <v>2457700</v>
      </c>
      <c r="AD287" s="95" t="n">
        <f aca="false">AD288+AD290</f>
        <v>0</v>
      </c>
      <c r="AE287" s="95" t="n">
        <f aca="false">AC287+AD287</f>
        <v>2457700</v>
      </c>
      <c r="AF287" s="95" t="n">
        <f aca="false">AF288+AF290</f>
        <v>0</v>
      </c>
      <c r="AG287" s="95" t="n">
        <f aca="false">AE287+AF287</f>
        <v>2457700</v>
      </c>
      <c r="AH287" s="95" t="n">
        <f aca="false">AH288+AH290</f>
        <v>0</v>
      </c>
      <c r="AI287" s="95" t="n">
        <f aca="false">AG287+AH287</f>
        <v>2457700</v>
      </c>
      <c r="AJ287" s="95" t="n">
        <f aca="false">AJ288+AJ290</f>
        <v>0</v>
      </c>
      <c r="AK287" s="95" t="n">
        <f aca="false">AI287+AJ287</f>
        <v>2457700</v>
      </c>
    </row>
    <row r="288" customFormat="false" ht="31.2" hidden="true" customHeight="false" outlineLevel="0" collapsed="false">
      <c r="A288" s="74"/>
      <c r="B288" s="16" t="s">
        <v>324</v>
      </c>
      <c r="C288" s="35" t="n">
        <v>902</v>
      </c>
      <c r="D288" s="62" t="s">
        <v>37</v>
      </c>
      <c r="E288" s="62" t="s">
        <v>25</v>
      </c>
      <c r="F288" s="62" t="s">
        <v>321</v>
      </c>
      <c r="G288" s="62" t="s">
        <v>102</v>
      </c>
      <c r="H288" s="62" t="s">
        <v>18</v>
      </c>
      <c r="I288" s="62" t="s">
        <v>325</v>
      </c>
      <c r="J288" s="62"/>
      <c r="K288" s="95" t="n">
        <f aca="false">K289</f>
        <v>98300</v>
      </c>
      <c r="L288" s="95" t="n">
        <f aca="false">L289</f>
        <v>0</v>
      </c>
      <c r="M288" s="95" t="n">
        <f aca="false">K288+L288</f>
        <v>98300</v>
      </c>
      <c r="N288" s="95" t="n">
        <f aca="false">N289</f>
        <v>0</v>
      </c>
      <c r="O288" s="95" t="n">
        <f aca="false">M288+N288</f>
        <v>98300</v>
      </c>
      <c r="P288" s="95" t="n">
        <f aca="false">P289</f>
        <v>0</v>
      </c>
      <c r="Q288" s="95" t="n">
        <f aca="false">O288+P288</f>
        <v>98300</v>
      </c>
      <c r="R288" s="95" t="n">
        <f aca="false">R289</f>
        <v>0</v>
      </c>
      <c r="S288" s="95" t="n">
        <f aca="false">Q288+R288</f>
        <v>98300</v>
      </c>
      <c r="T288" s="95" t="n">
        <f aca="false">T289</f>
        <v>0</v>
      </c>
      <c r="U288" s="95" t="n">
        <f aca="false">S288+T288</f>
        <v>98300</v>
      </c>
      <c r="V288" s="95" t="n">
        <f aca="false">V289</f>
        <v>0</v>
      </c>
      <c r="W288" s="95" t="n">
        <f aca="false">U288+V288</f>
        <v>98300</v>
      </c>
      <c r="X288" s="95" t="n">
        <f aca="false">X289</f>
        <v>-98300</v>
      </c>
      <c r="Y288" s="95" t="n">
        <f aca="false">W288+X288</f>
        <v>0</v>
      </c>
      <c r="Z288" s="95" t="n">
        <f aca="false">Z289</f>
        <v>0</v>
      </c>
      <c r="AA288" s="95" t="n">
        <f aca="false">Y288+Z288</f>
        <v>0</v>
      </c>
      <c r="AB288" s="95" t="n">
        <f aca="false">AB289</f>
        <v>0</v>
      </c>
      <c r="AC288" s="95" t="n">
        <f aca="false">AA288+AB288</f>
        <v>0</v>
      </c>
      <c r="AD288" s="95" t="n">
        <f aca="false">AD289</f>
        <v>0</v>
      </c>
      <c r="AE288" s="95" t="n">
        <f aca="false">AC288+AD288</f>
        <v>0</v>
      </c>
      <c r="AF288" s="95" t="n">
        <f aca="false">AF289</f>
        <v>0</v>
      </c>
      <c r="AG288" s="95" t="n">
        <f aca="false">AE288+AF288</f>
        <v>0</v>
      </c>
      <c r="AH288" s="95" t="n">
        <f aca="false">AH289</f>
        <v>0</v>
      </c>
      <c r="AI288" s="95" t="n">
        <f aca="false">AG288+AH288</f>
        <v>0</v>
      </c>
      <c r="AJ288" s="95" t="n">
        <f aca="false">AJ289</f>
        <v>0</v>
      </c>
      <c r="AK288" s="95" t="n">
        <f aca="false">AI288+AJ288</f>
        <v>0</v>
      </c>
    </row>
    <row r="289" customFormat="false" ht="19.95" hidden="true" customHeight="true" outlineLevel="0" collapsed="false">
      <c r="A289" s="74"/>
      <c r="B289" s="28" t="s">
        <v>117</v>
      </c>
      <c r="C289" s="68" t="n">
        <v>902</v>
      </c>
      <c r="D289" s="62" t="s">
        <v>37</v>
      </c>
      <c r="E289" s="62" t="s">
        <v>25</v>
      </c>
      <c r="F289" s="62" t="s">
        <v>321</v>
      </c>
      <c r="G289" s="62" t="s">
        <v>102</v>
      </c>
      <c r="H289" s="62" t="s">
        <v>18</v>
      </c>
      <c r="I289" s="62" t="s">
        <v>325</v>
      </c>
      <c r="J289" s="62" t="s">
        <v>118</v>
      </c>
      <c r="K289" s="95" t="n">
        <v>98300</v>
      </c>
      <c r="L289" s="95"/>
      <c r="M289" s="95" t="n">
        <f aca="false">K289+L289</f>
        <v>98300</v>
      </c>
      <c r="N289" s="95"/>
      <c r="O289" s="95" t="n">
        <f aca="false">M289+N289</f>
        <v>98300</v>
      </c>
      <c r="P289" s="95"/>
      <c r="Q289" s="95" t="n">
        <f aca="false">O289+P289</f>
        <v>98300</v>
      </c>
      <c r="R289" s="95"/>
      <c r="S289" s="95" t="n">
        <f aca="false">Q289+R289</f>
        <v>98300</v>
      </c>
      <c r="T289" s="95"/>
      <c r="U289" s="95" t="n">
        <f aca="false">S289+T289</f>
        <v>98300</v>
      </c>
      <c r="V289" s="95"/>
      <c r="W289" s="95" t="n">
        <f aca="false">U289+V289</f>
        <v>98300</v>
      </c>
      <c r="X289" s="95" t="n">
        <v>-98300</v>
      </c>
      <c r="Y289" s="95" t="n">
        <f aca="false">W289+X289</f>
        <v>0</v>
      </c>
      <c r="Z289" s="95"/>
      <c r="AA289" s="95" t="n">
        <f aca="false">Y289+Z289</f>
        <v>0</v>
      </c>
      <c r="AB289" s="95"/>
      <c r="AC289" s="95" t="n">
        <f aca="false">AA289+AB289</f>
        <v>0</v>
      </c>
      <c r="AD289" s="95"/>
      <c r="AE289" s="95" t="n">
        <f aca="false">AC289+AD289</f>
        <v>0</v>
      </c>
      <c r="AF289" s="95"/>
      <c r="AG289" s="95" t="n">
        <f aca="false">AE289+AF289</f>
        <v>0</v>
      </c>
      <c r="AH289" s="95"/>
      <c r="AI289" s="95" t="n">
        <f aca="false">AG289+AH289</f>
        <v>0</v>
      </c>
      <c r="AJ289" s="95"/>
      <c r="AK289" s="95" t="n">
        <f aca="false">AI289+AJ289</f>
        <v>0</v>
      </c>
    </row>
    <row r="290" customFormat="false" ht="31.2" hidden="false" customHeight="false" outlineLevel="0" collapsed="false">
      <c r="A290" s="74"/>
      <c r="B290" s="28" t="s">
        <v>326</v>
      </c>
      <c r="C290" s="35" t="n">
        <v>902</v>
      </c>
      <c r="D290" s="62" t="s">
        <v>37</v>
      </c>
      <c r="E290" s="62" t="s">
        <v>25</v>
      </c>
      <c r="F290" s="62" t="s">
        <v>321</v>
      </c>
      <c r="G290" s="62" t="s">
        <v>102</v>
      </c>
      <c r="H290" s="62" t="s">
        <v>18</v>
      </c>
      <c r="I290" s="62" t="s">
        <v>327</v>
      </c>
      <c r="J290" s="62"/>
      <c r="K290" s="95" t="n">
        <f aca="false">K291</f>
        <v>1876800</v>
      </c>
      <c r="L290" s="95" t="n">
        <f aca="false">L291</f>
        <v>580900</v>
      </c>
      <c r="M290" s="95" t="n">
        <f aca="false">K290+L290</f>
        <v>2457700</v>
      </c>
      <c r="N290" s="95" t="n">
        <f aca="false">N291</f>
        <v>0</v>
      </c>
      <c r="O290" s="95" t="n">
        <f aca="false">M290+N290</f>
        <v>2457700</v>
      </c>
      <c r="P290" s="95" t="n">
        <f aca="false">P291</f>
        <v>0</v>
      </c>
      <c r="Q290" s="95" t="n">
        <f aca="false">O290+P290</f>
        <v>2457700</v>
      </c>
      <c r="R290" s="95" t="n">
        <f aca="false">R291</f>
        <v>0</v>
      </c>
      <c r="S290" s="95" t="n">
        <f aca="false">Q290+R290</f>
        <v>2457700</v>
      </c>
      <c r="T290" s="95" t="n">
        <f aca="false">T291</f>
        <v>0</v>
      </c>
      <c r="U290" s="95" t="n">
        <f aca="false">S290+T290</f>
        <v>2457700</v>
      </c>
      <c r="V290" s="95" t="n">
        <f aca="false">V291</f>
        <v>0</v>
      </c>
      <c r="W290" s="95" t="n">
        <f aca="false">U290+V290</f>
        <v>2457700</v>
      </c>
      <c r="X290" s="95" t="n">
        <f aca="false">X291</f>
        <v>0</v>
      </c>
      <c r="Y290" s="95" t="n">
        <f aca="false">W290+X290</f>
        <v>2457700</v>
      </c>
      <c r="Z290" s="95" t="n">
        <f aca="false">Z291</f>
        <v>0</v>
      </c>
      <c r="AA290" s="95" t="n">
        <f aca="false">Y290+Z290</f>
        <v>2457700</v>
      </c>
      <c r="AB290" s="95" t="n">
        <f aca="false">AB291</f>
        <v>0</v>
      </c>
      <c r="AC290" s="95" t="n">
        <f aca="false">AA290+AB290</f>
        <v>2457700</v>
      </c>
      <c r="AD290" s="95" t="n">
        <f aca="false">AD291</f>
        <v>0</v>
      </c>
      <c r="AE290" s="95" t="n">
        <f aca="false">AC290+AD290</f>
        <v>2457700</v>
      </c>
      <c r="AF290" s="95" t="n">
        <f aca="false">AF291</f>
        <v>0</v>
      </c>
      <c r="AG290" s="95" t="n">
        <f aca="false">AE290+AF290</f>
        <v>2457700</v>
      </c>
      <c r="AH290" s="95" t="n">
        <f aca="false">AH291</f>
        <v>0</v>
      </c>
      <c r="AI290" s="95" t="n">
        <f aca="false">AG290+AH290</f>
        <v>2457700</v>
      </c>
      <c r="AJ290" s="95" t="n">
        <f aca="false">AJ291</f>
        <v>0</v>
      </c>
      <c r="AK290" s="95" t="n">
        <f aca="false">AI290+AJ290</f>
        <v>2457700</v>
      </c>
    </row>
    <row r="291" customFormat="false" ht="19.2" hidden="false" customHeight="true" outlineLevel="0" collapsed="false">
      <c r="A291" s="74"/>
      <c r="B291" s="28" t="s">
        <v>117</v>
      </c>
      <c r="C291" s="68" t="n">
        <v>902</v>
      </c>
      <c r="D291" s="62" t="s">
        <v>37</v>
      </c>
      <c r="E291" s="62" t="s">
        <v>25</v>
      </c>
      <c r="F291" s="62" t="s">
        <v>321</v>
      </c>
      <c r="G291" s="62" t="s">
        <v>102</v>
      </c>
      <c r="H291" s="62" t="s">
        <v>18</v>
      </c>
      <c r="I291" s="62" t="s">
        <v>327</v>
      </c>
      <c r="J291" s="62" t="s">
        <v>118</v>
      </c>
      <c r="K291" s="95" t="n">
        <v>1876800</v>
      </c>
      <c r="L291" s="95" t="n">
        <v>580900</v>
      </c>
      <c r="M291" s="95" t="n">
        <f aca="false">K291+L291</f>
        <v>2457700</v>
      </c>
      <c r="N291" s="95"/>
      <c r="O291" s="95" t="n">
        <f aca="false">M291+N291</f>
        <v>2457700</v>
      </c>
      <c r="P291" s="95"/>
      <c r="Q291" s="95" t="n">
        <f aca="false">O291+P291</f>
        <v>2457700</v>
      </c>
      <c r="R291" s="95"/>
      <c r="S291" s="95" t="n">
        <f aca="false">Q291+R291</f>
        <v>2457700</v>
      </c>
      <c r="T291" s="95"/>
      <c r="U291" s="95" t="n">
        <f aca="false">S291+T291</f>
        <v>2457700</v>
      </c>
      <c r="V291" s="95"/>
      <c r="W291" s="95" t="n">
        <f aca="false">U291+V291</f>
        <v>2457700</v>
      </c>
      <c r="X291" s="95"/>
      <c r="Y291" s="95" t="n">
        <f aca="false">W291+X291</f>
        <v>2457700</v>
      </c>
      <c r="Z291" s="95"/>
      <c r="AA291" s="95" t="n">
        <f aca="false">Y291+Z291</f>
        <v>2457700</v>
      </c>
      <c r="AB291" s="95"/>
      <c r="AC291" s="95" t="n">
        <f aca="false">AA291+AB291</f>
        <v>2457700</v>
      </c>
      <c r="AD291" s="95"/>
      <c r="AE291" s="95" t="n">
        <f aca="false">AC291+AD291</f>
        <v>2457700</v>
      </c>
      <c r="AF291" s="95"/>
      <c r="AG291" s="95" t="n">
        <f aca="false">AE291+AF291</f>
        <v>2457700</v>
      </c>
      <c r="AH291" s="95"/>
      <c r="AI291" s="95" t="n">
        <f aca="false">AG291+AH291</f>
        <v>2457700</v>
      </c>
      <c r="AJ291" s="95"/>
      <c r="AK291" s="95" t="n">
        <f aca="false">AI291+AJ291</f>
        <v>2457700</v>
      </c>
    </row>
    <row r="292" customFormat="false" ht="31.2" hidden="false" customHeight="false" outlineLevel="0" collapsed="false">
      <c r="A292" s="74"/>
      <c r="B292" s="70" t="s">
        <v>78</v>
      </c>
      <c r="C292" s="68" t="n">
        <v>902</v>
      </c>
      <c r="D292" s="62" t="s">
        <v>33</v>
      </c>
      <c r="E292" s="62"/>
      <c r="F292" s="54"/>
      <c r="G292" s="54"/>
      <c r="H292" s="54"/>
      <c r="I292" s="54"/>
      <c r="J292" s="54"/>
      <c r="K292" s="95" t="n">
        <f aca="false">K293</f>
        <v>2721300</v>
      </c>
      <c r="L292" s="95" t="n">
        <f aca="false">L293</f>
        <v>0</v>
      </c>
      <c r="M292" s="95" t="n">
        <f aca="false">K292+L292</f>
        <v>2721300</v>
      </c>
      <c r="N292" s="95" t="n">
        <f aca="false">N293</f>
        <v>0</v>
      </c>
      <c r="O292" s="95" t="n">
        <f aca="false">M292+N292</f>
        <v>2721300</v>
      </c>
      <c r="P292" s="95" t="n">
        <f aca="false">P293</f>
        <v>0</v>
      </c>
      <c r="Q292" s="95" t="n">
        <f aca="false">O292+P292</f>
        <v>2721300</v>
      </c>
      <c r="R292" s="95" t="n">
        <f aca="false">R293</f>
        <v>-543200</v>
      </c>
      <c r="S292" s="95" t="n">
        <f aca="false">Q292+R292</f>
        <v>2178100</v>
      </c>
      <c r="T292" s="95" t="n">
        <f aca="false">T293</f>
        <v>0</v>
      </c>
      <c r="U292" s="95" t="n">
        <f aca="false">S292+T292</f>
        <v>2178100</v>
      </c>
      <c r="V292" s="95" t="n">
        <f aca="false">V293</f>
        <v>-466701.14</v>
      </c>
      <c r="W292" s="95" t="n">
        <f aca="false">U292+V292</f>
        <v>1711398.86</v>
      </c>
      <c r="X292" s="95" t="n">
        <f aca="false">X293</f>
        <v>-466701.14</v>
      </c>
      <c r="Y292" s="95" t="n">
        <f aca="false">W292+X292</f>
        <v>1244697.72</v>
      </c>
      <c r="Z292" s="95" t="n">
        <f aca="false">Z293</f>
        <v>0</v>
      </c>
      <c r="AA292" s="95" t="n">
        <f aca="false">Y292+Z292</f>
        <v>1244697.72</v>
      </c>
      <c r="AB292" s="95" t="n">
        <f aca="false">AB293</f>
        <v>0</v>
      </c>
      <c r="AC292" s="95" t="n">
        <f aca="false">AA292+AB292</f>
        <v>1244697.72</v>
      </c>
      <c r="AD292" s="95" t="n">
        <f aca="false">AD293</f>
        <v>0</v>
      </c>
      <c r="AE292" s="95" t="n">
        <f aca="false">AC292+AD292</f>
        <v>1244697.72</v>
      </c>
      <c r="AF292" s="95" t="n">
        <f aca="false">AF293</f>
        <v>0</v>
      </c>
      <c r="AG292" s="95" t="n">
        <f aca="false">AE292+AF292</f>
        <v>1244697.72</v>
      </c>
      <c r="AH292" s="95" t="n">
        <f aca="false">AH293</f>
        <v>0</v>
      </c>
      <c r="AI292" s="95" t="n">
        <f aca="false">AG292+AH292</f>
        <v>1244697.72</v>
      </c>
      <c r="AJ292" s="95" t="n">
        <f aca="false">AJ293</f>
        <v>0</v>
      </c>
      <c r="AK292" s="95" t="n">
        <f aca="false">AI292+AJ292</f>
        <v>1244697.72</v>
      </c>
    </row>
    <row r="293" customFormat="false" ht="31.2" hidden="false" customHeight="false" outlineLevel="0" collapsed="false">
      <c r="A293" s="74"/>
      <c r="B293" s="2" t="s">
        <v>79</v>
      </c>
      <c r="C293" s="68" t="n">
        <v>902</v>
      </c>
      <c r="D293" s="62" t="s">
        <v>33</v>
      </c>
      <c r="E293" s="62" t="s">
        <v>18</v>
      </c>
      <c r="F293" s="54"/>
      <c r="G293" s="54"/>
      <c r="H293" s="54"/>
      <c r="I293" s="54"/>
      <c r="J293" s="54"/>
      <c r="K293" s="95" t="n">
        <f aca="false">K294</f>
        <v>2721300</v>
      </c>
      <c r="L293" s="95" t="n">
        <f aca="false">L294</f>
        <v>0</v>
      </c>
      <c r="M293" s="95" t="n">
        <f aca="false">K293+L293</f>
        <v>2721300</v>
      </c>
      <c r="N293" s="95" t="n">
        <f aca="false">N294</f>
        <v>0</v>
      </c>
      <c r="O293" s="95" t="n">
        <f aca="false">M293+N293</f>
        <v>2721300</v>
      </c>
      <c r="P293" s="95" t="n">
        <f aca="false">P294</f>
        <v>0</v>
      </c>
      <c r="Q293" s="95" t="n">
        <f aca="false">O293+P293</f>
        <v>2721300</v>
      </c>
      <c r="R293" s="95" t="n">
        <f aca="false">R294</f>
        <v>-543200</v>
      </c>
      <c r="S293" s="95" t="n">
        <f aca="false">Q293+R293</f>
        <v>2178100</v>
      </c>
      <c r="T293" s="95" t="n">
        <f aca="false">T294</f>
        <v>0</v>
      </c>
      <c r="U293" s="95" t="n">
        <f aca="false">S293+T293</f>
        <v>2178100</v>
      </c>
      <c r="V293" s="95" t="n">
        <f aca="false">V294</f>
        <v>-466701.14</v>
      </c>
      <c r="W293" s="95" t="n">
        <f aca="false">U293+V293</f>
        <v>1711398.86</v>
      </c>
      <c r="X293" s="95" t="n">
        <f aca="false">X294</f>
        <v>-466701.14</v>
      </c>
      <c r="Y293" s="95" t="n">
        <f aca="false">W293+X293</f>
        <v>1244697.72</v>
      </c>
      <c r="Z293" s="95" t="n">
        <f aca="false">Z294</f>
        <v>0</v>
      </c>
      <c r="AA293" s="95" t="n">
        <f aca="false">Y293+Z293</f>
        <v>1244697.72</v>
      </c>
      <c r="AB293" s="95" t="n">
        <f aca="false">AB294</f>
        <v>0</v>
      </c>
      <c r="AC293" s="95" t="n">
        <f aca="false">AA293+AB293</f>
        <v>1244697.72</v>
      </c>
      <c r="AD293" s="95" t="n">
        <f aca="false">AD294</f>
        <v>0</v>
      </c>
      <c r="AE293" s="95" t="n">
        <f aca="false">AC293+AD293</f>
        <v>1244697.72</v>
      </c>
      <c r="AF293" s="95" t="n">
        <f aca="false">AF294</f>
        <v>0</v>
      </c>
      <c r="AG293" s="95" t="n">
        <f aca="false">AE293+AF293</f>
        <v>1244697.72</v>
      </c>
      <c r="AH293" s="95" t="n">
        <f aca="false">AH294</f>
        <v>0</v>
      </c>
      <c r="AI293" s="95" t="n">
        <f aca="false">AG293+AH293</f>
        <v>1244697.72</v>
      </c>
      <c r="AJ293" s="95" t="n">
        <f aca="false">AJ294</f>
        <v>0</v>
      </c>
      <c r="AK293" s="95" t="n">
        <f aca="false">AI293+AJ293</f>
        <v>1244697.72</v>
      </c>
    </row>
    <row r="294" customFormat="false" ht="62.4" hidden="false" customHeight="false" outlineLevel="0" collapsed="false">
      <c r="A294" s="74"/>
      <c r="B294" s="28" t="s">
        <v>303</v>
      </c>
      <c r="C294" s="68" t="n">
        <v>902</v>
      </c>
      <c r="D294" s="62" t="s">
        <v>33</v>
      </c>
      <c r="E294" s="62" t="s">
        <v>18</v>
      </c>
      <c r="F294" s="62" t="s">
        <v>304</v>
      </c>
      <c r="G294" s="62" t="s">
        <v>99</v>
      </c>
      <c r="H294" s="62" t="s">
        <v>19</v>
      </c>
      <c r="I294" s="62" t="s">
        <v>100</v>
      </c>
      <c r="J294" s="54"/>
      <c r="K294" s="95" t="n">
        <f aca="false">K295</f>
        <v>2721300</v>
      </c>
      <c r="L294" s="95" t="n">
        <f aca="false">L295</f>
        <v>0</v>
      </c>
      <c r="M294" s="95" t="n">
        <f aca="false">K294+L294</f>
        <v>2721300</v>
      </c>
      <c r="N294" s="95" t="n">
        <f aca="false">N295</f>
        <v>0</v>
      </c>
      <c r="O294" s="95" t="n">
        <f aca="false">M294+N294</f>
        <v>2721300</v>
      </c>
      <c r="P294" s="95" t="n">
        <f aca="false">P295</f>
        <v>0</v>
      </c>
      <c r="Q294" s="95" t="n">
        <f aca="false">O294+P294</f>
        <v>2721300</v>
      </c>
      <c r="R294" s="95" t="n">
        <f aca="false">R295</f>
        <v>-543200</v>
      </c>
      <c r="S294" s="95" t="n">
        <f aca="false">Q294+R294</f>
        <v>2178100</v>
      </c>
      <c r="T294" s="95" t="n">
        <f aca="false">T295</f>
        <v>0</v>
      </c>
      <c r="U294" s="95" t="n">
        <f aca="false">S294+T294</f>
        <v>2178100</v>
      </c>
      <c r="V294" s="95" t="n">
        <f aca="false">V295</f>
        <v>-466701.14</v>
      </c>
      <c r="W294" s="95" t="n">
        <f aca="false">U294+V294</f>
        <v>1711398.86</v>
      </c>
      <c r="X294" s="95" t="n">
        <f aca="false">X295</f>
        <v>-466701.14</v>
      </c>
      <c r="Y294" s="95" t="n">
        <f aca="false">W294+X294</f>
        <v>1244697.72</v>
      </c>
      <c r="Z294" s="95" t="n">
        <f aca="false">Z295</f>
        <v>0</v>
      </c>
      <c r="AA294" s="95" t="n">
        <f aca="false">Y294+Z294</f>
        <v>1244697.72</v>
      </c>
      <c r="AB294" s="95" t="n">
        <f aca="false">AB295</f>
        <v>0</v>
      </c>
      <c r="AC294" s="95" t="n">
        <f aca="false">AA294+AB294</f>
        <v>1244697.72</v>
      </c>
      <c r="AD294" s="95" t="n">
        <f aca="false">AD295</f>
        <v>0</v>
      </c>
      <c r="AE294" s="95" t="n">
        <f aca="false">AC294+AD294</f>
        <v>1244697.72</v>
      </c>
      <c r="AF294" s="95" t="n">
        <f aca="false">AF295</f>
        <v>0</v>
      </c>
      <c r="AG294" s="95" t="n">
        <f aca="false">AE294+AF294</f>
        <v>1244697.72</v>
      </c>
      <c r="AH294" s="95" t="n">
        <f aca="false">AH295</f>
        <v>0</v>
      </c>
      <c r="AI294" s="95" t="n">
        <f aca="false">AG294+AH294</f>
        <v>1244697.72</v>
      </c>
      <c r="AJ294" s="95" t="n">
        <f aca="false">AJ295</f>
        <v>0</v>
      </c>
      <c r="AK294" s="95" t="n">
        <f aca="false">AI294+AJ294</f>
        <v>1244697.72</v>
      </c>
    </row>
    <row r="295" customFormat="false" ht="31.2" hidden="false" customHeight="false" outlineLevel="0" collapsed="false">
      <c r="A295" s="74"/>
      <c r="B295" s="70" t="s">
        <v>314</v>
      </c>
      <c r="C295" s="68" t="n">
        <v>902</v>
      </c>
      <c r="D295" s="62" t="s">
        <v>33</v>
      </c>
      <c r="E295" s="62" t="s">
        <v>18</v>
      </c>
      <c r="F295" s="62" t="s">
        <v>304</v>
      </c>
      <c r="G295" s="62" t="s">
        <v>244</v>
      </c>
      <c r="H295" s="62" t="s">
        <v>19</v>
      </c>
      <c r="I295" s="62" t="s">
        <v>100</v>
      </c>
      <c r="J295" s="54"/>
      <c r="K295" s="95" t="n">
        <f aca="false">K296</f>
        <v>2721300</v>
      </c>
      <c r="L295" s="95" t="n">
        <f aca="false">L296</f>
        <v>0</v>
      </c>
      <c r="M295" s="95" t="n">
        <f aca="false">K295+L295</f>
        <v>2721300</v>
      </c>
      <c r="N295" s="95" t="n">
        <f aca="false">N296</f>
        <v>0</v>
      </c>
      <c r="O295" s="95" t="n">
        <f aca="false">M295+N295</f>
        <v>2721300</v>
      </c>
      <c r="P295" s="95" t="n">
        <f aca="false">P296</f>
        <v>0</v>
      </c>
      <c r="Q295" s="95" t="n">
        <f aca="false">O295+P295</f>
        <v>2721300</v>
      </c>
      <c r="R295" s="95" t="n">
        <f aca="false">R296</f>
        <v>-543200</v>
      </c>
      <c r="S295" s="95" t="n">
        <f aca="false">Q295+R295</f>
        <v>2178100</v>
      </c>
      <c r="T295" s="95" t="n">
        <f aca="false">T296</f>
        <v>0</v>
      </c>
      <c r="U295" s="95" t="n">
        <f aca="false">S295+T295</f>
        <v>2178100</v>
      </c>
      <c r="V295" s="95" t="n">
        <f aca="false">V296</f>
        <v>-466701.14</v>
      </c>
      <c r="W295" s="95" t="n">
        <f aca="false">U295+V295</f>
        <v>1711398.86</v>
      </c>
      <c r="X295" s="95" t="n">
        <f aca="false">X296</f>
        <v>-466701.14</v>
      </c>
      <c r="Y295" s="95" t="n">
        <f aca="false">W295+X295</f>
        <v>1244697.72</v>
      </c>
      <c r="Z295" s="95" t="n">
        <f aca="false">Z296</f>
        <v>0</v>
      </c>
      <c r="AA295" s="95" t="n">
        <f aca="false">Y295+Z295</f>
        <v>1244697.72</v>
      </c>
      <c r="AB295" s="95" t="n">
        <f aca="false">AB296</f>
        <v>0</v>
      </c>
      <c r="AC295" s="95" t="n">
        <f aca="false">AA295+AB295</f>
        <v>1244697.72</v>
      </c>
      <c r="AD295" s="95" t="n">
        <f aca="false">AD296</f>
        <v>0</v>
      </c>
      <c r="AE295" s="95" t="n">
        <f aca="false">AC295+AD295</f>
        <v>1244697.72</v>
      </c>
      <c r="AF295" s="95" t="n">
        <f aca="false">AF296</f>
        <v>0</v>
      </c>
      <c r="AG295" s="95" t="n">
        <f aca="false">AE295+AF295</f>
        <v>1244697.72</v>
      </c>
      <c r="AH295" s="95" t="n">
        <f aca="false">AH296</f>
        <v>0</v>
      </c>
      <c r="AI295" s="95" t="n">
        <f aca="false">AG295+AH295</f>
        <v>1244697.72</v>
      </c>
      <c r="AJ295" s="95" t="n">
        <f aca="false">AJ296</f>
        <v>0</v>
      </c>
      <c r="AK295" s="95" t="n">
        <f aca="false">AI295+AJ295</f>
        <v>1244697.72</v>
      </c>
    </row>
    <row r="296" customFormat="false" ht="62.4" hidden="false" customHeight="false" outlineLevel="0" collapsed="false">
      <c r="A296" s="74"/>
      <c r="B296" s="70" t="s">
        <v>315</v>
      </c>
      <c r="C296" s="68" t="n">
        <v>902</v>
      </c>
      <c r="D296" s="62" t="s">
        <v>33</v>
      </c>
      <c r="E296" s="62" t="s">
        <v>18</v>
      </c>
      <c r="F296" s="62" t="s">
        <v>304</v>
      </c>
      <c r="G296" s="62" t="s">
        <v>244</v>
      </c>
      <c r="H296" s="62" t="s">
        <v>18</v>
      </c>
      <c r="I296" s="62" t="s">
        <v>100</v>
      </c>
      <c r="J296" s="54"/>
      <c r="K296" s="95" t="n">
        <f aca="false">K297</f>
        <v>2721300</v>
      </c>
      <c r="L296" s="95" t="n">
        <f aca="false">L297</f>
        <v>0</v>
      </c>
      <c r="M296" s="95" t="n">
        <f aca="false">K296+L296</f>
        <v>2721300</v>
      </c>
      <c r="N296" s="95" t="n">
        <f aca="false">N297</f>
        <v>0</v>
      </c>
      <c r="O296" s="95" t="n">
        <f aca="false">M296+N296</f>
        <v>2721300</v>
      </c>
      <c r="P296" s="95" t="n">
        <f aca="false">P297</f>
        <v>0</v>
      </c>
      <c r="Q296" s="95" t="n">
        <f aca="false">O296+P296</f>
        <v>2721300</v>
      </c>
      <c r="R296" s="95" t="n">
        <f aca="false">R297</f>
        <v>-543200</v>
      </c>
      <c r="S296" s="95" t="n">
        <f aca="false">Q296+R296</f>
        <v>2178100</v>
      </c>
      <c r="T296" s="95" t="n">
        <f aca="false">T297</f>
        <v>0</v>
      </c>
      <c r="U296" s="95" t="n">
        <f aca="false">S296+T296</f>
        <v>2178100</v>
      </c>
      <c r="V296" s="95" t="n">
        <f aca="false">V297</f>
        <v>-466701.14</v>
      </c>
      <c r="W296" s="95" t="n">
        <f aca="false">U296+V296</f>
        <v>1711398.86</v>
      </c>
      <c r="X296" s="95" t="n">
        <f aca="false">X297</f>
        <v>-466701.14</v>
      </c>
      <c r="Y296" s="95" t="n">
        <f aca="false">W296+X296</f>
        <v>1244697.72</v>
      </c>
      <c r="Z296" s="95" t="n">
        <f aca="false">Z297</f>
        <v>0</v>
      </c>
      <c r="AA296" s="95" t="n">
        <f aca="false">Y296+Z296</f>
        <v>1244697.72</v>
      </c>
      <c r="AB296" s="95" t="n">
        <f aca="false">AB297</f>
        <v>0</v>
      </c>
      <c r="AC296" s="95" t="n">
        <f aca="false">AA296+AB296</f>
        <v>1244697.72</v>
      </c>
      <c r="AD296" s="95" t="n">
        <f aca="false">AD297</f>
        <v>0</v>
      </c>
      <c r="AE296" s="95" t="n">
        <f aca="false">AC296+AD296</f>
        <v>1244697.72</v>
      </c>
      <c r="AF296" s="95" t="n">
        <f aca="false">AF297</f>
        <v>0</v>
      </c>
      <c r="AG296" s="95" t="n">
        <f aca="false">AE296+AF296</f>
        <v>1244697.72</v>
      </c>
      <c r="AH296" s="95" t="n">
        <f aca="false">AH297</f>
        <v>0</v>
      </c>
      <c r="AI296" s="95" t="n">
        <f aca="false">AG296+AH296</f>
        <v>1244697.72</v>
      </c>
      <c r="AJ296" s="95" t="n">
        <f aca="false">AJ297</f>
        <v>0</v>
      </c>
      <c r="AK296" s="95" t="n">
        <f aca="false">AI296+AJ296</f>
        <v>1244697.72</v>
      </c>
    </row>
    <row r="297" customFormat="false" ht="31.2" hidden="false" customHeight="false" outlineLevel="0" collapsed="false">
      <c r="A297" s="74"/>
      <c r="B297" s="16" t="s">
        <v>316</v>
      </c>
      <c r="C297" s="68" t="n">
        <v>902</v>
      </c>
      <c r="D297" s="62" t="s">
        <v>33</v>
      </c>
      <c r="E297" s="62" t="s">
        <v>18</v>
      </c>
      <c r="F297" s="62" t="s">
        <v>304</v>
      </c>
      <c r="G297" s="62" t="s">
        <v>244</v>
      </c>
      <c r="H297" s="62" t="s">
        <v>18</v>
      </c>
      <c r="I297" s="62" t="s">
        <v>317</v>
      </c>
      <c r="J297" s="54"/>
      <c r="K297" s="95" t="n">
        <f aca="false">K298</f>
        <v>2721300</v>
      </c>
      <c r="L297" s="95" t="n">
        <f aca="false">L298</f>
        <v>0</v>
      </c>
      <c r="M297" s="95" t="n">
        <f aca="false">K297+L297</f>
        <v>2721300</v>
      </c>
      <c r="N297" s="95" t="n">
        <f aca="false">N298</f>
        <v>0</v>
      </c>
      <c r="O297" s="95" t="n">
        <f aca="false">M297+N297</f>
        <v>2721300</v>
      </c>
      <c r="P297" s="95" t="n">
        <f aca="false">P298</f>
        <v>0</v>
      </c>
      <c r="Q297" s="95" t="n">
        <f aca="false">O297+P297</f>
        <v>2721300</v>
      </c>
      <c r="R297" s="95" t="n">
        <f aca="false">R298</f>
        <v>-543200</v>
      </c>
      <c r="S297" s="95" t="n">
        <f aca="false">Q297+R297</f>
        <v>2178100</v>
      </c>
      <c r="T297" s="95" t="n">
        <f aca="false">T298</f>
        <v>0</v>
      </c>
      <c r="U297" s="95" t="n">
        <f aca="false">S297+T297</f>
        <v>2178100</v>
      </c>
      <c r="V297" s="95" t="n">
        <f aca="false">V298</f>
        <v>-466701.14</v>
      </c>
      <c r="W297" s="95" t="n">
        <f aca="false">U297+V297</f>
        <v>1711398.86</v>
      </c>
      <c r="X297" s="95" t="n">
        <f aca="false">X298</f>
        <v>-466701.14</v>
      </c>
      <c r="Y297" s="95" t="n">
        <f aca="false">W297+X297</f>
        <v>1244697.72</v>
      </c>
      <c r="Z297" s="95" t="n">
        <f aca="false">Z298</f>
        <v>0</v>
      </c>
      <c r="AA297" s="95" t="n">
        <f aca="false">Y297+Z297</f>
        <v>1244697.72</v>
      </c>
      <c r="AB297" s="95" t="n">
        <f aca="false">AB298</f>
        <v>0</v>
      </c>
      <c r="AC297" s="95" t="n">
        <f aca="false">AA297+AB297</f>
        <v>1244697.72</v>
      </c>
      <c r="AD297" s="95" t="n">
        <f aca="false">AD298</f>
        <v>0</v>
      </c>
      <c r="AE297" s="95" t="n">
        <f aca="false">AC297+AD297</f>
        <v>1244697.72</v>
      </c>
      <c r="AF297" s="95" t="n">
        <f aca="false">AF298</f>
        <v>0</v>
      </c>
      <c r="AG297" s="95" t="n">
        <f aca="false">AE297+AF297</f>
        <v>1244697.72</v>
      </c>
      <c r="AH297" s="95" t="n">
        <f aca="false">AH298</f>
        <v>0</v>
      </c>
      <c r="AI297" s="95" t="n">
        <f aca="false">AG297+AH297</f>
        <v>1244697.72</v>
      </c>
      <c r="AJ297" s="95" t="n">
        <f aca="false">AJ298</f>
        <v>0</v>
      </c>
      <c r="AK297" s="95" t="n">
        <f aca="false">AI297+AJ297</f>
        <v>1244697.72</v>
      </c>
    </row>
    <row r="298" customFormat="false" ht="31.2" hidden="false" customHeight="false" outlineLevel="0" collapsed="false">
      <c r="A298" s="74"/>
      <c r="B298" s="16" t="s">
        <v>78</v>
      </c>
      <c r="C298" s="68" t="n">
        <v>902</v>
      </c>
      <c r="D298" s="62" t="s">
        <v>33</v>
      </c>
      <c r="E298" s="62" t="s">
        <v>18</v>
      </c>
      <c r="F298" s="62" t="s">
        <v>304</v>
      </c>
      <c r="G298" s="62" t="s">
        <v>244</v>
      </c>
      <c r="H298" s="62" t="s">
        <v>18</v>
      </c>
      <c r="I298" s="62" t="s">
        <v>317</v>
      </c>
      <c r="J298" s="62" t="s">
        <v>318</v>
      </c>
      <c r="K298" s="95" t="n">
        <v>2721300</v>
      </c>
      <c r="L298" s="95"/>
      <c r="M298" s="95" t="n">
        <f aca="false">K298+L298</f>
        <v>2721300</v>
      </c>
      <c r="N298" s="95"/>
      <c r="O298" s="95" t="n">
        <f aca="false">M298+N298</f>
        <v>2721300</v>
      </c>
      <c r="P298" s="95"/>
      <c r="Q298" s="95" t="n">
        <f aca="false">O298+P298</f>
        <v>2721300</v>
      </c>
      <c r="R298" s="95" t="n">
        <v>-543200</v>
      </c>
      <c r="S298" s="95" t="n">
        <f aca="false">Q298+R298</f>
        <v>2178100</v>
      </c>
      <c r="T298" s="95"/>
      <c r="U298" s="95" t="n">
        <f aca="false">S298+T298</f>
        <v>2178100</v>
      </c>
      <c r="V298" s="95" t="n">
        <v>-466701.14</v>
      </c>
      <c r="W298" s="95" t="n">
        <f aca="false">U298+V298</f>
        <v>1711398.86</v>
      </c>
      <c r="X298" s="95" t="n">
        <v>-466701.14</v>
      </c>
      <c r="Y298" s="95" t="n">
        <f aca="false">W298+X298</f>
        <v>1244697.72</v>
      </c>
      <c r="Z298" s="95"/>
      <c r="AA298" s="95" t="n">
        <f aca="false">Y298+Z298</f>
        <v>1244697.72</v>
      </c>
      <c r="AB298" s="95"/>
      <c r="AC298" s="95" t="n">
        <f aca="false">AA298+AB298</f>
        <v>1244697.72</v>
      </c>
      <c r="AD298" s="95"/>
      <c r="AE298" s="95" t="n">
        <f aca="false">AC298+AD298</f>
        <v>1244697.72</v>
      </c>
      <c r="AF298" s="95"/>
      <c r="AG298" s="95" t="n">
        <f aca="false">AE298+AF298</f>
        <v>1244697.72</v>
      </c>
      <c r="AH298" s="95"/>
      <c r="AI298" s="95" t="n">
        <f aca="false">AG298+AH298</f>
        <v>1244697.72</v>
      </c>
      <c r="AJ298" s="95"/>
      <c r="AK298" s="95" t="n">
        <f aca="false">AI298+AJ298</f>
        <v>1244697.72</v>
      </c>
    </row>
    <row r="299" customFormat="false" ht="31.95" hidden="false" customHeight="true" outlineLevel="0" collapsed="false">
      <c r="A299" s="74"/>
      <c r="B299" s="2" t="s">
        <v>81</v>
      </c>
      <c r="C299" s="68" t="n">
        <v>902</v>
      </c>
      <c r="D299" s="62" t="s">
        <v>82</v>
      </c>
      <c r="E299" s="62" t="s">
        <v>19</v>
      </c>
      <c r="F299" s="62"/>
      <c r="G299" s="62"/>
      <c r="H299" s="62"/>
      <c r="I299" s="62"/>
      <c r="J299" s="62"/>
      <c r="K299" s="95"/>
      <c r="L299" s="95"/>
      <c r="M299" s="95"/>
      <c r="N299" s="95"/>
      <c r="O299" s="95"/>
      <c r="P299" s="95"/>
      <c r="Q299" s="95"/>
      <c r="R299" s="95"/>
      <c r="S299" s="95"/>
      <c r="T299" s="95"/>
      <c r="U299" s="95"/>
      <c r="V299" s="95"/>
      <c r="W299" s="95"/>
      <c r="X299" s="95" t="n">
        <f aca="false">X300</f>
        <v>8159300</v>
      </c>
      <c r="Y299" s="95" t="n">
        <f aca="false">X299</f>
        <v>8159300</v>
      </c>
      <c r="Z299" s="95" t="n">
        <f aca="false">Z300</f>
        <v>0</v>
      </c>
      <c r="AA299" s="95" t="n">
        <f aca="false">Y299+Z299</f>
        <v>8159300</v>
      </c>
      <c r="AB299" s="95" t="n">
        <f aca="false">AB300</f>
        <v>0</v>
      </c>
      <c r="AC299" s="95" t="n">
        <f aca="false">AA299+AB299</f>
        <v>8159300</v>
      </c>
      <c r="AD299" s="95" t="n">
        <f aca="false">AD300</f>
        <v>0</v>
      </c>
      <c r="AE299" s="95" t="n">
        <f aca="false">AC299+AD299</f>
        <v>8159300</v>
      </c>
      <c r="AF299" s="95" t="n">
        <f aca="false">AF300</f>
        <v>0</v>
      </c>
      <c r="AG299" s="95" t="n">
        <f aca="false">AE299+AF299</f>
        <v>8159300</v>
      </c>
      <c r="AH299" s="95" t="n">
        <f aca="false">AH300</f>
        <v>0</v>
      </c>
      <c r="AI299" s="95" t="n">
        <f aca="false">AG299+AH299</f>
        <v>8159300</v>
      </c>
      <c r="AJ299" s="95" t="n">
        <f aca="false">AJ300</f>
        <v>0</v>
      </c>
      <c r="AK299" s="95" t="n">
        <f aca="false">AI299+AJ299</f>
        <v>8159300</v>
      </c>
    </row>
    <row r="300" customFormat="false" ht="21" hidden="false" customHeight="true" outlineLevel="0" collapsed="false">
      <c r="A300" s="74"/>
      <c r="B300" s="2" t="s">
        <v>84</v>
      </c>
      <c r="C300" s="68" t="n">
        <v>902</v>
      </c>
      <c r="D300" s="62" t="s">
        <v>82</v>
      </c>
      <c r="E300" s="62" t="s">
        <v>23</v>
      </c>
      <c r="F300" s="54"/>
      <c r="G300" s="54"/>
      <c r="H300" s="54"/>
      <c r="I300" s="54"/>
      <c r="J300" s="54"/>
      <c r="K300" s="95" t="e">
        <f aca="false">K301</f>
        <v>#REF!</v>
      </c>
      <c r="L300" s="95" t="e">
        <f aca="false">L301</f>
        <v>#REF!</v>
      </c>
      <c r="M300" s="95" t="e">
        <f aca="false">K300+L300</f>
        <v>#REF!</v>
      </c>
      <c r="N300" s="95" t="e">
        <f aca="false">N301</f>
        <v>#REF!</v>
      </c>
      <c r="O300" s="95" t="e">
        <f aca="false">M300+N300</f>
        <v>#REF!</v>
      </c>
      <c r="P300" s="95" t="e">
        <f aca="false">P301</f>
        <v>#REF!</v>
      </c>
      <c r="Q300" s="95" t="e">
        <f aca="false">O300+P300</f>
        <v>#REF!</v>
      </c>
      <c r="R300" s="95" t="e">
        <f aca="false">R301</f>
        <v>#REF!</v>
      </c>
      <c r="S300" s="95" t="e">
        <f aca="false">Q300+R300</f>
        <v>#REF!</v>
      </c>
      <c r="T300" s="95" t="e">
        <f aca="false">T301</f>
        <v>#REF!</v>
      </c>
      <c r="U300" s="95" t="e">
        <f aca="false">S300+T300</f>
        <v>#REF!</v>
      </c>
      <c r="V300" s="95" t="e">
        <f aca="false">V301</f>
        <v>#REF!</v>
      </c>
      <c r="W300" s="95" t="e">
        <f aca="false">U300+V300</f>
        <v>#REF!</v>
      </c>
      <c r="X300" s="95" t="n">
        <f aca="false">X301</f>
        <v>8159300</v>
      </c>
      <c r="Y300" s="95" t="n">
        <f aca="false">X300</f>
        <v>8159300</v>
      </c>
      <c r="Z300" s="95" t="n">
        <f aca="false">Z301</f>
        <v>0</v>
      </c>
      <c r="AA300" s="95" t="n">
        <f aca="false">Y300+Z300</f>
        <v>8159300</v>
      </c>
      <c r="AB300" s="95" t="n">
        <f aca="false">AB301</f>
        <v>0</v>
      </c>
      <c r="AC300" s="95" t="n">
        <f aca="false">AA300+AB300</f>
        <v>8159300</v>
      </c>
      <c r="AD300" s="95" t="n">
        <f aca="false">AD301</f>
        <v>0</v>
      </c>
      <c r="AE300" s="95" t="n">
        <f aca="false">AC300+AD300</f>
        <v>8159300</v>
      </c>
      <c r="AF300" s="95" t="n">
        <f aca="false">AF301</f>
        <v>0</v>
      </c>
      <c r="AG300" s="95" t="n">
        <f aca="false">AE300+AF300</f>
        <v>8159300</v>
      </c>
      <c r="AH300" s="95" t="n">
        <f aca="false">AH301</f>
        <v>0</v>
      </c>
      <c r="AI300" s="95" t="n">
        <f aca="false">AG300+AH300</f>
        <v>8159300</v>
      </c>
      <c r="AJ300" s="95" t="n">
        <f aca="false">AJ301</f>
        <v>0</v>
      </c>
      <c r="AK300" s="95" t="n">
        <f aca="false">AI300+AJ300</f>
        <v>8159300</v>
      </c>
    </row>
    <row r="301" customFormat="false" ht="31.2" hidden="false" customHeight="true" outlineLevel="0" collapsed="false">
      <c r="A301" s="74"/>
      <c r="B301" s="43" t="s">
        <v>405</v>
      </c>
      <c r="C301" s="68" t="n">
        <v>902</v>
      </c>
      <c r="D301" s="62" t="s">
        <v>82</v>
      </c>
      <c r="E301" s="62" t="s">
        <v>23</v>
      </c>
      <c r="F301" s="62" t="s">
        <v>406</v>
      </c>
      <c r="G301" s="62" t="s">
        <v>99</v>
      </c>
      <c r="H301" s="62" t="s">
        <v>19</v>
      </c>
      <c r="I301" s="62" t="s">
        <v>100</v>
      </c>
      <c r="J301" s="54"/>
      <c r="K301" s="95" t="e">
        <f aca="false">K302</f>
        <v>#REF!</v>
      </c>
      <c r="L301" s="95" t="e">
        <f aca="false">L302</f>
        <v>#REF!</v>
      </c>
      <c r="M301" s="95" t="e">
        <f aca="false">K301+L301</f>
        <v>#REF!</v>
      </c>
      <c r="N301" s="95" t="e">
        <f aca="false">N302</f>
        <v>#REF!</v>
      </c>
      <c r="O301" s="95" t="e">
        <f aca="false">M301+N301</f>
        <v>#REF!</v>
      </c>
      <c r="P301" s="95" t="e">
        <f aca="false">P302</f>
        <v>#REF!</v>
      </c>
      <c r="Q301" s="95" t="e">
        <f aca="false">O301+P301</f>
        <v>#REF!</v>
      </c>
      <c r="R301" s="95" t="e">
        <f aca="false">R302</f>
        <v>#REF!</v>
      </c>
      <c r="S301" s="95" t="e">
        <f aca="false">Q301+R301</f>
        <v>#REF!</v>
      </c>
      <c r="T301" s="95" t="e">
        <f aca="false">T302</f>
        <v>#REF!</v>
      </c>
      <c r="U301" s="95" t="e">
        <f aca="false">S301+T301</f>
        <v>#REF!</v>
      </c>
      <c r="V301" s="95" t="e">
        <f aca="false">V302</f>
        <v>#REF!</v>
      </c>
      <c r="W301" s="95" t="e">
        <f aca="false">U301+V301</f>
        <v>#REF!</v>
      </c>
      <c r="X301" s="95" t="n">
        <f aca="false">X302</f>
        <v>8159300</v>
      </c>
      <c r="Y301" s="95" t="n">
        <f aca="false">X301</f>
        <v>8159300</v>
      </c>
      <c r="Z301" s="95" t="n">
        <f aca="false">Z302</f>
        <v>0</v>
      </c>
      <c r="AA301" s="95" t="n">
        <f aca="false">Y301+Z301</f>
        <v>8159300</v>
      </c>
      <c r="AB301" s="95" t="n">
        <f aca="false">AB302</f>
        <v>0</v>
      </c>
      <c r="AC301" s="95" t="n">
        <f aca="false">AA301+AB301</f>
        <v>8159300</v>
      </c>
      <c r="AD301" s="95" t="n">
        <f aca="false">AD302</f>
        <v>0</v>
      </c>
      <c r="AE301" s="95" t="n">
        <f aca="false">AC301+AD301</f>
        <v>8159300</v>
      </c>
      <c r="AF301" s="95" t="n">
        <f aca="false">AF302</f>
        <v>0</v>
      </c>
      <c r="AG301" s="95" t="n">
        <f aca="false">AE301+AF301</f>
        <v>8159300</v>
      </c>
      <c r="AH301" s="95" t="n">
        <f aca="false">AH302</f>
        <v>0</v>
      </c>
      <c r="AI301" s="95" t="n">
        <f aca="false">AG301+AH301</f>
        <v>8159300</v>
      </c>
      <c r="AJ301" s="95" t="n">
        <f aca="false">AJ302</f>
        <v>0</v>
      </c>
      <c r="AK301" s="95" t="n">
        <f aca="false">AI301+AJ301</f>
        <v>8159300</v>
      </c>
    </row>
    <row r="302" customFormat="false" ht="19.2" hidden="false" customHeight="true" outlineLevel="0" collapsed="false">
      <c r="A302" s="74"/>
      <c r="B302" s="43" t="s">
        <v>411</v>
      </c>
      <c r="C302" s="68" t="n">
        <v>902</v>
      </c>
      <c r="D302" s="62" t="s">
        <v>82</v>
      </c>
      <c r="E302" s="62" t="s">
        <v>23</v>
      </c>
      <c r="F302" s="62" t="s">
        <v>406</v>
      </c>
      <c r="G302" s="62" t="s">
        <v>396</v>
      </c>
      <c r="H302" s="62" t="s">
        <v>19</v>
      </c>
      <c r="I302" s="62" t="s">
        <v>100</v>
      </c>
      <c r="J302" s="54"/>
      <c r="K302" s="95" t="e">
        <f aca="false">#REF!</f>
        <v>#REF!</v>
      </c>
      <c r="L302" s="95" t="e">
        <f aca="false">#REF!</f>
        <v>#REF!</v>
      </c>
      <c r="M302" s="95" t="e">
        <f aca="false">K302+L302</f>
        <v>#REF!</v>
      </c>
      <c r="N302" s="95" t="e">
        <f aca="false">#REF!</f>
        <v>#REF!</v>
      </c>
      <c r="O302" s="95" t="e">
        <f aca="false">M302+N302</f>
        <v>#REF!</v>
      </c>
      <c r="P302" s="95" t="e">
        <f aca="false">#REF!</f>
        <v>#REF!</v>
      </c>
      <c r="Q302" s="95" t="e">
        <f aca="false">O302+P302</f>
        <v>#REF!</v>
      </c>
      <c r="R302" s="95" t="e">
        <f aca="false">#REF!</f>
        <v>#REF!</v>
      </c>
      <c r="S302" s="95" t="e">
        <f aca="false">Q302+R302</f>
        <v>#REF!</v>
      </c>
      <c r="T302" s="95" t="e">
        <f aca="false">#REF!</f>
        <v>#REF!</v>
      </c>
      <c r="U302" s="95" t="e">
        <f aca="false">S302+T302</f>
        <v>#REF!</v>
      </c>
      <c r="V302" s="95" t="e">
        <f aca="false">#REF!</f>
        <v>#REF!</v>
      </c>
      <c r="W302" s="95" t="e">
        <f aca="false">U302+V302</f>
        <v>#REF!</v>
      </c>
      <c r="X302" s="95" t="n">
        <f aca="false">X304</f>
        <v>8159300</v>
      </c>
      <c r="Y302" s="95" t="n">
        <f aca="false">X302</f>
        <v>8159300</v>
      </c>
      <c r="Z302" s="95" t="n">
        <f aca="false">Z304</f>
        <v>0</v>
      </c>
      <c r="AA302" s="95" t="n">
        <f aca="false">Y302+Z302</f>
        <v>8159300</v>
      </c>
      <c r="AB302" s="95" t="n">
        <f aca="false">AB304</f>
        <v>0</v>
      </c>
      <c r="AC302" s="95" t="n">
        <f aca="false">AA302+AB302</f>
        <v>8159300</v>
      </c>
      <c r="AD302" s="95" t="n">
        <f aca="false">AD304</f>
        <v>0</v>
      </c>
      <c r="AE302" s="95" t="n">
        <f aca="false">AC302+AD302</f>
        <v>8159300</v>
      </c>
      <c r="AF302" s="95" t="n">
        <f aca="false">AF304</f>
        <v>0</v>
      </c>
      <c r="AG302" s="95" t="n">
        <f aca="false">AE302+AF302</f>
        <v>8159300</v>
      </c>
      <c r="AH302" s="95" t="n">
        <f aca="false">AH304</f>
        <v>0</v>
      </c>
      <c r="AI302" s="95" t="n">
        <f aca="false">AG302+AH302</f>
        <v>8159300</v>
      </c>
      <c r="AJ302" s="95" t="n">
        <f aca="false">AJ304</f>
        <v>0</v>
      </c>
      <c r="AK302" s="95" t="n">
        <f aca="false">AI302+AJ302</f>
        <v>8159300</v>
      </c>
    </row>
    <row r="303" customFormat="false" ht="31.2" hidden="false" customHeight="false" outlineLevel="0" collapsed="false">
      <c r="A303" s="74"/>
      <c r="B303" s="43" t="s">
        <v>412</v>
      </c>
      <c r="C303" s="68" t="n">
        <v>902</v>
      </c>
      <c r="D303" s="62" t="s">
        <v>82</v>
      </c>
      <c r="E303" s="62" t="s">
        <v>23</v>
      </c>
      <c r="F303" s="62" t="s">
        <v>406</v>
      </c>
      <c r="G303" s="62" t="s">
        <v>396</v>
      </c>
      <c r="H303" s="62" t="s">
        <v>19</v>
      </c>
      <c r="I303" s="62" t="s">
        <v>413</v>
      </c>
      <c r="J303" s="62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5"/>
      <c r="V303" s="95"/>
      <c r="W303" s="95"/>
      <c r="X303" s="95" t="n">
        <f aca="false">X304</f>
        <v>8159300</v>
      </c>
      <c r="Y303" s="95" t="n">
        <f aca="false">X303</f>
        <v>8159300</v>
      </c>
      <c r="Z303" s="95" t="n">
        <f aca="false">Z304</f>
        <v>0</v>
      </c>
      <c r="AA303" s="95" t="n">
        <f aca="false">Y303+Z303</f>
        <v>8159300</v>
      </c>
      <c r="AB303" s="95" t="n">
        <f aca="false">AB304</f>
        <v>0</v>
      </c>
      <c r="AC303" s="95" t="n">
        <f aca="false">AA303+AB303</f>
        <v>8159300</v>
      </c>
      <c r="AD303" s="95" t="n">
        <f aca="false">AD304</f>
        <v>0</v>
      </c>
      <c r="AE303" s="95" t="n">
        <f aca="false">AC303+AD303</f>
        <v>8159300</v>
      </c>
      <c r="AF303" s="95" t="n">
        <f aca="false">AF304</f>
        <v>0</v>
      </c>
      <c r="AG303" s="95" t="n">
        <f aca="false">AE303+AF303</f>
        <v>8159300</v>
      </c>
      <c r="AH303" s="95" t="n">
        <f aca="false">AH304</f>
        <v>0</v>
      </c>
      <c r="AI303" s="95" t="n">
        <f aca="false">AG303+AH303</f>
        <v>8159300</v>
      </c>
      <c r="AJ303" s="95" t="n">
        <f aca="false">AJ304</f>
        <v>0</v>
      </c>
      <c r="AK303" s="95" t="n">
        <f aca="false">AI303+AJ303</f>
        <v>8159300</v>
      </c>
    </row>
    <row r="304" customFormat="false" ht="19.95" hidden="false" customHeight="true" outlineLevel="0" collapsed="false">
      <c r="A304" s="74"/>
      <c r="B304" s="28" t="s">
        <v>308</v>
      </c>
      <c r="C304" s="68" t="n">
        <v>902</v>
      </c>
      <c r="D304" s="62" t="s">
        <v>82</v>
      </c>
      <c r="E304" s="62" t="s">
        <v>23</v>
      </c>
      <c r="F304" s="62" t="s">
        <v>406</v>
      </c>
      <c r="G304" s="62" t="s">
        <v>396</v>
      </c>
      <c r="H304" s="62" t="s">
        <v>19</v>
      </c>
      <c r="I304" s="62" t="s">
        <v>413</v>
      </c>
      <c r="J304" s="62" t="s">
        <v>309</v>
      </c>
      <c r="K304" s="95" t="n">
        <v>2721300</v>
      </c>
      <c r="L304" s="95"/>
      <c r="M304" s="95" t="n">
        <f aca="false">K304+L304</f>
        <v>2721300</v>
      </c>
      <c r="N304" s="95"/>
      <c r="O304" s="95" t="n">
        <f aca="false">M304+N304</f>
        <v>2721300</v>
      </c>
      <c r="P304" s="95"/>
      <c r="Q304" s="95" t="n">
        <f aca="false">O304+P304</f>
        <v>2721300</v>
      </c>
      <c r="R304" s="95" t="n">
        <v>-543200</v>
      </c>
      <c r="S304" s="95" t="n">
        <f aca="false">Q304+R304</f>
        <v>2178100</v>
      </c>
      <c r="T304" s="95"/>
      <c r="U304" s="95" t="n">
        <f aca="false">S304+T304</f>
        <v>2178100</v>
      </c>
      <c r="V304" s="95" t="n">
        <v>-466701.14</v>
      </c>
      <c r="W304" s="95" t="n">
        <f aca="false">U304+V304</f>
        <v>1711398.86</v>
      </c>
      <c r="X304" s="95" t="n">
        <v>8159300</v>
      </c>
      <c r="Y304" s="95" t="n">
        <f aca="false">X304</f>
        <v>8159300</v>
      </c>
      <c r="Z304" s="95"/>
      <c r="AA304" s="95" t="n">
        <f aca="false">Y304+Z304</f>
        <v>8159300</v>
      </c>
      <c r="AB304" s="95"/>
      <c r="AC304" s="95" t="n">
        <f aca="false">AA304+AB304</f>
        <v>8159300</v>
      </c>
      <c r="AD304" s="95"/>
      <c r="AE304" s="95" t="n">
        <f aca="false">AC304+AD304</f>
        <v>8159300</v>
      </c>
      <c r="AF304" s="95"/>
      <c r="AG304" s="95" t="n">
        <f aca="false">AE304+AF304</f>
        <v>8159300</v>
      </c>
      <c r="AH304" s="95"/>
      <c r="AI304" s="95" t="n">
        <f aca="false">AG304+AH304</f>
        <v>8159300</v>
      </c>
      <c r="AJ304" s="95"/>
      <c r="AK304" s="95" t="n">
        <f aca="false">AI304+AJ304</f>
        <v>8159300</v>
      </c>
    </row>
    <row r="305" customFormat="false" ht="18.6" hidden="false" customHeight="true" outlineLevel="0" collapsed="false">
      <c r="A305" s="74" t="s">
        <v>38</v>
      </c>
      <c r="B305" s="25" t="s">
        <v>434</v>
      </c>
      <c r="C305" s="46" t="n">
        <v>905</v>
      </c>
      <c r="D305" s="56"/>
      <c r="E305" s="61"/>
      <c r="F305" s="62"/>
      <c r="G305" s="62"/>
      <c r="H305" s="62"/>
      <c r="I305" s="62"/>
      <c r="J305" s="54"/>
      <c r="K305" s="94" t="n">
        <f aca="false">K306+K319</f>
        <v>17321100</v>
      </c>
      <c r="L305" s="94" t="n">
        <f aca="false">L306+L319</f>
        <v>0</v>
      </c>
      <c r="M305" s="94" t="n">
        <f aca="false">K305+L305</f>
        <v>17321100</v>
      </c>
      <c r="N305" s="94" t="n">
        <f aca="false">N306+N319</f>
        <v>0</v>
      </c>
      <c r="O305" s="94" t="n">
        <f aca="false">M305+N305</f>
        <v>17321100</v>
      </c>
      <c r="P305" s="94" t="n">
        <f aca="false">P306+P319</f>
        <v>0</v>
      </c>
      <c r="Q305" s="94" t="n">
        <f aca="false">O305+P305</f>
        <v>17321100</v>
      </c>
      <c r="R305" s="94" t="n">
        <f aca="false">R306+R319</f>
        <v>0</v>
      </c>
      <c r="S305" s="94" t="n">
        <f aca="false">Q305+R305</f>
        <v>17321100</v>
      </c>
      <c r="T305" s="94" t="n">
        <f aca="false">T306+T319</f>
        <v>0</v>
      </c>
      <c r="U305" s="94" t="n">
        <f aca="false">S305+T305</f>
        <v>17321100</v>
      </c>
      <c r="V305" s="94" t="n">
        <f aca="false">V306+V319</f>
        <v>0</v>
      </c>
      <c r="W305" s="94" t="n">
        <f aca="false">U305+V305</f>
        <v>17321100</v>
      </c>
      <c r="X305" s="94" t="n">
        <f aca="false">X306+X319</f>
        <v>-124801.83</v>
      </c>
      <c r="Y305" s="94" t="n">
        <f aca="false">W305+X305</f>
        <v>17196298.17</v>
      </c>
      <c r="Z305" s="94" t="n">
        <f aca="false">Z306+Z319+Z315</f>
        <v>0</v>
      </c>
      <c r="AA305" s="94" t="n">
        <f aca="false">Y305+Z305</f>
        <v>17196298.17</v>
      </c>
      <c r="AB305" s="94" t="n">
        <f aca="false">AB306+AB319+AB315</f>
        <v>0</v>
      </c>
      <c r="AC305" s="94" t="n">
        <f aca="false">AA305+AB305</f>
        <v>17196298.17</v>
      </c>
      <c r="AD305" s="94" t="n">
        <f aca="false">AD306+AD319+AD315</f>
        <v>0</v>
      </c>
      <c r="AE305" s="94" t="n">
        <f aca="false">AC305+AD305</f>
        <v>17196298.17</v>
      </c>
      <c r="AF305" s="94" t="n">
        <f aca="false">AF306+AF319+AF315</f>
        <v>0</v>
      </c>
      <c r="AG305" s="94" t="n">
        <f aca="false">AE305+AF305</f>
        <v>17196298.17</v>
      </c>
      <c r="AH305" s="94" t="n">
        <f aca="false">AH306+AH319+AH315</f>
        <v>0</v>
      </c>
      <c r="AI305" s="94" t="n">
        <f aca="false">AG305+AH305</f>
        <v>17196298.17</v>
      </c>
      <c r="AJ305" s="94" t="n">
        <f aca="false">AJ306+AJ319+AJ315</f>
        <v>0</v>
      </c>
      <c r="AK305" s="94" t="n">
        <f aca="false">AI305+AJ305</f>
        <v>17196298.17</v>
      </c>
    </row>
    <row r="306" customFormat="false" ht="18" hidden="false" customHeight="true" outlineLevel="0" collapsed="false">
      <c r="A306" s="74"/>
      <c r="B306" s="28" t="s">
        <v>17</v>
      </c>
      <c r="C306" s="68" t="n">
        <v>905</v>
      </c>
      <c r="D306" s="62" t="s">
        <v>18</v>
      </c>
      <c r="E306" s="61"/>
      <c r="F306" s="62"/>
      <c r="G306" s="62"/>
      <c r="H306" s="62"/>
      <c r="I306" s="62"/>
      <c r="J306" s="54"/>
      <c r="K306" s="95" t="n">
        <f aca="false">K307</f>
        <v>15192800</v>
      </c>
      <c r="L306" s="95" t="n">
        <f aca="false">L307</f>
        <v>0</v>
      </c>
      <c r="M306" s="95" t="n">
        <f aca="false">K306+L306</f>
        <v>15192800</v>
      </c>
      <c r="N306" s="95" t="n">
        <f aca="false">N307</f>
        <v>0</v>
      </c>
      <c r="O306" s="95" t="n">
        <f aca="false">M306+N306</f>
        <v>15192800</v>
      </c>
      <c r="P306" s="95" t="n">
        <f aca="false">P307</f>
        <v>0</v>
      </c>
      <c r="Q306" s="95" t="n">
        <f aca="false">O306+P306</f>
        <v>15192800</v>
      </c>
      <c r="R306" s="95" t="n">
        <f aca="false">R307</f>
        <v>0</v>
      </c>
      <c r="S306" s="95" t="n">
        <f aca="false">Q306+R306</f>
        <v>15192800</v>
      </c>
      <c r="T306" s="95" t="n">
        <f aca="false">T307</f>
        <v>0</v>
      </c>
      <c r="U306" s="95" t="n">
        <f aca="false">S306+T306</f>
        <v>15192800</v>
      </c>
      <c r="V306" s="95" t="n">
        <f aca="false">V307</f>
        <v>0</v>
      </c>
      <c r="W306" s="95" t="n">
        <f aca="false">U306+V306</f>
        <v>15192800</v>
      </c>
      <c r="X306" s="95" t="n">
        <f aca="false">X307</f>
        <v>-124801.83</v>
      </c>
      <c r="Y306" s="95" t="n">
        <f aca="false">W306+X306</f>
        <v>15067998.17</v>
      </c>
      <c r="Z306" s="95" t="n">
        <f aca="false">Z307</f>
        <v>-9000</v>
      </c>
      <c r="AA306" s="95" t="n">
        <f aca="false">Y306+Z306</f>
        <v>15058998.17</v>
      </c>
      <c r="AB306" s="95" t="n">
        <f aca="false">AB307</f>
        <v>0</v>
      </c>
      <c r="AC306" s="95" t="n">
        <f aca="false">AA306+AB306</f>
        <v>15058998.17</v>
      </c>
      <c r="AD306" s="95" t="n">
        <f aca="false">AD307</f>
        <v>0</v>
      </c>
      <c r="AE306" s="95" t="n">
        <f aca="false">AC306+AD306</f>
        <v>15058998.17</v>
      </c>
      <c r="AF306" s="95" t="n">
        <f aca="false">AF307</f>
        <v>0</v>
      </c>
      <c r="AG306" s="95" t="n">
        <f aca="false">AE306+AF306</f>
        <v>15058998.17</v>
      </c>
      <c r="AH306" s="95" t="n">
        <f aca="false">AH307</f>
        <v>0</v>
      </c>
      <c r="AI306" s="95" t="n">
        <f aca="false">AG306+AH306</f>
        <v>15058998.17</v>
      </c>
      <c r="AJ306" s="95" t="n">
        <f aca="false">AJ307</f>
        <v>0</v>
      </c>
      <c r="AK306" s="95" t="n">
        <f aca="false">AI306+AJ306</f>
        <v>15058998.17</v>
      </c>
    </row>
    <row r="307" customFormat="false" ht="46.8" hidden="false" customHeight="false" outlineLevel="0" collapsed="false">
      <c r="A307" s="74"/>
      <c r="B307" s="28" t="s">
        <v>435</v>
      </c>
      <c r="C307" s="68" t="n">
        <v>905</v>
      </c>
      <c r="D307" s="62" t="s">
        <v>18</v>
      </c>
      <c r="E307" s="62" t="s">
        <v>29</v>
      </c>
      <c r="F307" s="62"/>
      <c r="G307" s="62"/>
      <c r="H307" s="62"/>
      <c r="I307" s="62"/>
      <c r="J307" s="54"/>
      <c r="K307" s="95" t="n">
        <f aca="false">K308</f>
        <v>15192800</v>
      </c>
      <c r="L307" s="95" t="n">
        <f aca="false">L308</f>
        <v>0</v>
      </c>
      <c r="M307" s="95" t="n">
        <f aca="false">K307+L307</f>
        <v>15192800</v>
      </c>
      <c r="N307" s="95" t="n">
        <f aca="false">N308</f>
        <v>0</v>
      </c>
      <c r="O307" s="95" t="n">
        <f aca="false">M307+N307</f>
        <v>15192800</v>
      </c>
      <c r="P307" s="95" t="n">
        <f aca="false">P308</f>
        <v>0</v>
      </c>
      <c r="Q307" s="95" t="n">
        <f aca="false">O307+P307</f>
        <v>15192800</v>
      </c>
      <c r="R307" s="95" t="n">
        <f aca="false">R308</f>
        <v>0</v>
      </c>
      <c r="S307" s="95" t="n">
        <f aca="false">Q307+R307</f>
        <v>15192800</v>
      </c>
      <c r="T307" s="95" t="n">
        <f aca="false">T308</f>
        <v>0</v>
      </c>
      <c r="U307" s="95" t="n">
        <f aca="false">S307+T307</f>
        <v>15192800</v>
      </c>
      <c r="V307" s="95" t="n">
        <f aca="false">V308</f>
        <v>0</v>
      </c>
      <c r="W307" s="95" t="n">
        <f aca="false">U307+V307</f>
        <v>15192800</v>
      </c>
      <c r="X307" s="95" t="n">
        <f aca="false">X308</f>
        <v>-124801.83</v>
      </c>
      <c r="Y307" s="95" t="n">
        <f aca="false">W307+X307</f>
        <v>15067998.17</v>
      </c>
      <c r="Z307" s="95" t="n">
        <f aca="false">Z308</f>
        <v>-9000</v>
      </c>
      <c r="AA307" s="95" t="n">
        <f aca="false">Y307+Z307</f>
        <v>15058998.17</v>
      </c>
      <c r="AB307" s="95" t="n">
        <f aca="false">AB308</f>
        <v>0</v>
      </c>
      <c r="AC307" s="95" t="n">
        <f aca="false">AA307+AB307</f>
        <v>15058998.17</v>
      </c>
      <c r="AD307" s="95" t="n">
        <f aca="false">AD308</f>
        <v>0</v>
      </c>
      <c r="AE307" s="95" t="n">
        <f aca="false">AC307+AD307</f>
        <v>15058998.17</v>
      </c>
      <c r="AF307" s="95" t="n">
        <f aca="false">AF308</f>
        <v>0</v>
      </c>
      <c r="AG307" s="95" t="n">
        <f aca="false">AE307+AF307</f>
        <v>15058998.17</v>
      </c>
      <c r="AH307" s="95" t="n">
        <f aca="false">AH308</f>
        <v>0</v>
      </c>
      <c r="AI307" s="95" t="n">
        <f aca="false">AG307+AH307</f>
        <v>15058998.17</v>
      </c>
      <c r="AJ307" s="95" t="n">
        <f aca="false">AJ308</f>
        <v>0</v>
      </c>
      <c r="AK307" s="95" t="n">
        <f aca="false">AI307+AJ307</f>
        <v>15058998.17</v>
      </c>
    </row>
    <row r="308" customFormat="false" ht="62.4" hidden="false" customHeight="false" outlineLevel="0" collapsed="false">
      <c r="A308" s="74"/>
      <c r="B308" s="28" t="s">
        <v>303</v>
      </c>
      <c r="C308" s="68" t="n">
        <v>905</v>
      </c>
      <c r="D308" s="62" t="s">
        <v>18</v>
      </c>
      <c r="E308" s="62" t="s">
        <v>29</v>
      </c>
      <c r="F308" s="62" t="s">
        <v>304</v>
      </c>
      <c r="G308" s="62" t="s">
        <v>99</v>
      </c>
      <c r="H308" s="62" t="s">
        <v>19</v>
      </c>
      <c r="I308" s="62" t="s">
        <v>100</v>
      </c>
      <c r="J308" s="62"/>
      <c r="K308" s="95" t="n">
        <f aca="false">K309</f>
        <v>15192800</v>
      </c>
      <c r="L308" s="95" t="n">
        <f aca="false">L309</f>
        <v>0</v>
      </c>
      <c r="M308" s="95" t="n">
        <f aca="false">K308+L308</f>
        <v>15192800</v>
      </c>
      <c r="N308" s="95" t="n">
        <f aca="false">N309</f>
        <v>0</v>
      </c>
      <c r="O308" s="95" t="n">
        <f aca="false">M308+N308</f>
        <v>15192800</v>
      </c>
      <c r="P308" s="95" t="n">
        <f aca="false">P309</f>
        <v>0</v>
      </c>
      <c r="Q308" s="95" t="n">
        <f aca="false">O308+P308</f>
        <v>15192800</v>
      </c>
      <c r="R308" s="95" t="n">
        <f aca="false">R309</f>
        <v>0</v>
      </c>
      <c r="S308" s="95" t="n">
        <f aca="false">Q308+R308</f>
        <v>15192800</v>
      </c>
      <c r="T308" s="95" t="n">
        <f aca="false">T309</f>
        <v>0</v>
      </c>
      <c r="U308" s="95" t="n">
        <f aca="false">S308+T308</f>
        <v>15192800</v>
      </c>
      <c r="V308" s="95" t="n">
        <f aca="false">V309</f>
        <v>0</v>
      </c>
      <c r="W308" s="95" t="n">
        <f aca="false">U308+V308</f>
        <v>15192800</v>
      </c>
      <c r="X308" s="95" t="n">
        <f aca="false">X309</f>
        <v>-124801.83</v>
      </c>
      <c r="Y308" s="95" t="n">
        <f aca="false">W308+X308</f>
        <v>15067998.17</v>
      </c>
      <c r="Z308" s="95" t="n">
        <f aca="false">Z309</f>
        <v>-9000</v>
      </c>
      <c r="AA308" s="95" t="n">
        <f aca="false">Y308+Z308</f>
        <v>15058998.17</v>
      </c>
      <c r="AB308" s="95" t="n">
        <f aca="false">AB309</f>
        <v>0</v>
      </c>
      <c r="AC308" s="95" t="n">
        <f aca="false">AA308+AB308</f>
        <v>15058998.17</v>
      </c>
      <c r="AD308" s="95" t="n">
        <f aca="false">AD309</f>
        <v>0</v>
      </c>
      <c r="AE308" s="95" t="n">
        <f aca="false">AC308+AD308</f>
        <v>15058998.17</v>
      </c>
      <c r="AF308" s="95" t="n">
        <f aca="false">AF309</f>
        <v>0</v>
      </c>
      <c r="AG308" s="95" t="n">
        <f aca="false">AE308+AF308</f>
        <v>15058998.17</v>
      </c>
      <c r="AH308" s="95" t="n">
        <f aca="false">AH309</f>
        <v>0</v>
      </c>
      <c r="AI308" s="95" t="n">
        <f aca="false">AG308+AH308</f>
        <v>15058998.17</v>
      </c>
      <c r="AJ308" s="95" t="n">
        <f aca="false">AJ309</f>
        <v>0</v>
      </c>
      <c r="AK308" s="95" t="n">
        <f aca="false">AI308+AJ308</f>
        <v>15058998.17</v>
      </c>
    </row>
    <row r="309" customFormat="false" ht="69.6" hidden="false" customHeight="true" outlineLevel="0" collapsed="false">
      <c r="A309" s="74"/>
      <c r="B309" s="16" t="s">
        <v>310</v>
      </c>
      <c r="C309" s="68" t="n">
        <v>905</v>
      </c>
      <c r="D309" s="62" t="s">
        <v>18</v>
      </c>
      <c r="E309" s="62" t="s">
        <v>29</v>
      </c>
      <c r="F309" s="62" t="s">
        <v>304</v>
      </c>
      <c r="G309" s="62" t="s">
        <v>230</v>
      </c>
      <c r="H309" s="62" t="s">
        <v>19</v>
      </c>
      <c r="I309" s="62" t="s">
        <v>100</v>
      </c>
      <c r="J309" s="62"/>
      <c r="K309" s="95" t="n">
        <f aca="false">K310</f>
        <v>15192800</v>
      </c>
      <c r="L309" s="95" t="n">
        <f aca="false">L310</f>
        <v>0</v>
      </c>
      <c r="M309" s="95" t="n">
        <f aca="false">K309+L309</f>
        <v>15192800</v>
      </c>
      <c r="N309" s="95" t="n">
        <f aca="false">N310</f>
        <v>0</v>
      </c>
      <c r="O309" s="95" t="n">
        <f aca="false">M309+N309</f>
        <v>15192800</v>
      </c>
      <c r="P309" s="95" t="n">
        <f aca="false">P310</f>
        <v>0</v>
      </c>
      <c r="Q309" s="95" t="n">
        <f aca="false">O309+P309</f>
        <v>15192800</v>
      </c>
      <c r="R309" s="95" t="n">
        <f aca="false">R310</f>
        <v>0</v>
      </c>
      <c r="S309" s="95" t="n">
        <f aca="false">Q309+R309</f>
        <v>15192800</v>
      </c>
      <c r="T309" s="95" t="n">
        <f aca="false">T310</f>
        <v>0</v>
      </c>
      <c r="U309" s="95" t="n">
        <f aca="false">S309+T309</f>
        <v>15192800</v>
      </c>
      <c r="V309" s="95" t="n">
        <f aca="false">V310</f>
        <v>0</v>
      </c>
      <c r="W309" s="95" t="n">
        <f aca="false">U309+V309</f>
        <v>15192800</v>
      </c>
      <c r="X309" s="95" t="n">
        <f aca="false">X310</f>
        <v>-124801.83</v>
      </c>
      <c r="Y309" s="95" t="n">
        <f aca="false">W309+X309</f>
        <v>15067998.17</v>
      </c>
      <c r="Z309" s="95" t="n">
        <f aca="false">Z310</f>
        <v>-9000</v>
      </c>
      <c r="AA309" s="95" t="n">
        <f aca="false">Y309+Z309</f>
        <v>15058998.17</v>
      </c>
      <c r="AB309" s="95" t="n">
        <f aca="false">AB310</f>
        <v>0</v>
      </c>
      <c r="AC309" s="95" t="n">
        <f aca="false">AA309+AB309</f>
        <v>15058998.17</v>
      </c>
      <c r="AD309" s="95" t="n">
        <f aca="false">AD310</f>
        <v>0</v>
      </c>
      <c r="AE309" s="95" t="n">
        <f aca="false">AC309+AD309</f>
        <v>15058998.17</v>
      </c>
      <c r="AF309" s="95" t="n">
        <f aca="false">AF310</f>
        <v>0</v>
      </c>
      <c r="AG309" s="95" t="n">
        <f aca="false">AE309+AF309</f>
        <v>15058998.17</v>
      </c>
      <c r="AH309" s="95" t="n">
        <f aca="false">AH310</f>
        <v>0</v>
      </c>
      <c r="AI309" s="95" t="n">
        <f aca="false">AG309+AH309</f>
        <v>15058998.17</v>
      </c>
      <c r="AJ309" s="95" t="n">
        <f aca="false">AJ310</f>
        <v>0</v>
      </c>
      <c r="AK309" s="95" t="n">
        <f aca="false">AI309+AJ309</f>
        <v>15058998.17</v>
      </c>
    </row>
    <row r="310" customFormat="false" ht="31.2" hidden="false" customHeight="false" outlineLevel="0" collapsed="false">
      <c r="A310" s="74"/>
      <c r="B310" s="16" t="s">
        <v>311</v>
      </c>
      <c r="C310" s="68" t="n">
        <v>905</v>
      </c>
      <c r="D310" s="62" t="s">
        <v>18</v>
      </c>
      <c r="E310" s="62" t="s">
        <v>29</v>
      </c>
      <c r="F310" s="62" t="s">
        <v>304</v>
      </c>
      <c r="G310" s="62" t="s">
        <v>230</v>
      </c>
      <c r="H310" s="62" t="s">
        <v>18</v>
      </c>
      <c r="I310" s="62" t="s">
        <v>100</v>
      </c>
      <c r="J310" s="62"/>
      <c r="K310" s="95" t="n">
        <f aca="false">K311</f>
        <v>15192800</v>
      </c>
      <c r="L310" s="95" t="n">
        <f aca="false">L311</f>
        <v>0</v>
      </c>
      <c r="M310" s="95" t="n">
        <f aca="false">K310+L310</f>
        <v>15192800</v>
      </c>
      <c r="N310" s="95" t="n">
        <f aca="false">N311</f>
        <v>0</v>
      </c>
      <c r="O310" s="95" t="n">
        <f aca="false">M310+N310</f>
        <v>15192800</v>
      </c>
      <c r="P310" s="95" t="n">
        <f aca="false">P311</f>
        <v>0</v>
      </c>
      <c r="Q310" s="95" t="n">
        <f aca="false">O310+P310</f>
        <v>15192800</v>
      </c>
      <c r="R310" s="95" t="n">
        <f aca="false">R311</f>
        <v>0</v>
      </c>
      <c r="S310" s="95" t="n">
        <f aca="false">Q310+R310</f>
        <v>15192800</v>
      </c>
      <c r="T310" s="95" t="n">
        <f aca="false">T311</f>
        <v>0</v>
      </c>
      <c r="U310" s="95" t="n">
        <f aca="false">S310+T310</f>
        <v>15192800</v>
      </c>
      <c r="V310" s="95" t="n">
        <f aca="false">V311</f>
        <v>0</v>
      </c>
      <c r="W310" s="95" t="n">
        <f aca="false">U310+V310</f>
        <v>15192800</v>
      </c>
      <c r="X310" s="95" t="n">
        <f aca="false">X311</f>
        <v>-124801.83</v>
      </c>
      <c r="Y310" s="95" t="n">
        <f aca="false">W310+X310</f>
        <v>15067998.17</v>
      </c>
      <c r="Z310" s="95" t="n">
        <f aca="false">Z311</f>
        <v>-9000</v>
      </c>
      <c r="AA310" s="95" t="n">
        <f aca="false">Y310+Z310</f>
        <v>15058998.17</v>
      </c>
      <c r="AB310" s="95" t="n">
        <f aca="false">AB311</f>
        <v>0</v>
      </c>
      <c r="AC310" s="95" t="n">
        <f aca="false">AA310+AB310</f>
        <v>15058998.17</v>
      </c>
      <c r="AD310" s="95" t="n">
        <f aca="false">AD311</f>
        <v>0</v>
      </c>
      <c r="AE310" s="95" t="n">
        <f aca="false">AC310+AD310</f>
        <v>15058998.17</v>
      </c>
      <c r="AF310" s="95" t="n">
        <f aca="false">AF311</f>
        <v>0</v>
      </c>
      <c r="AG310" s="95" t="n">
        <f aca="false">AE310+AF310</f>
        <v>15058998.17</v>
      </c>
      <c r="AH310" s="95" t="n">
        <f aca="false">AH311</f>
        <v>0</v>
      </c>
      <c r="AI310" s="95" t="n">
        <f aca="false">AG310+AH310</f>
        <v>15058998.17</v>
      </c>
      <c r="AJ310" s="95" t="n">
        <f aca="false">AJ311</f>
        <v>0</v>
      </c>
      <c r="AK310" s="95" t="n">
        <f aca="false">AI310+AJ310</f>
        <v>15058998.17</v>
      </c>
    </row>
    <row r="311" customFormat="false" ht="31.2" hidden="false" customHeight="false" outlineLevel="0" collapsed="false">
      <c r="A311" s="74"/>
      <c r="B311" s="16" t="s">
        <v>149</v>
      </c>
      <c r="C311" s="68" t="n">
        <v>905</v>
      </c>
      <c r="D311" s="62" t="s">
        <v>18</v>
      </c>
      <c r="E311" s="62" t="s">
        <v>29</v>
      </c>
      <c r="F311" s="62" t="s">
        <v>304</v>
      </c>
      <c r="G311" s="62" t="s">
        <v>230</v>
      </c>
      <c r="H311" s="62" t="s">
        <v>18</v>
      </c>
      <c r="I311" s="62" t="s">
        <v>150</v>
      </c>
      <c r="J311" s="62"/>
      <c r="K311" s="95" t="n">
        <f aca="false">K312+K313+K314</f>
        <v>15192800</v>
      </c>
      <c r="L311" s="95" t="n">
        <f aca="false">L312+L313+L314</f>
        <v>0</v>
      </c>
      <c r="M311" s="95" t="n">
        <f aca="false">K311+L311</f>
        <v>15192800</v>
      </c>
      <c r="N311" s="95" t="n">
        <f aca="false">N312+N313+N314</f>
        <v>0</v>
      </c>
      <c r="O311" s="95" t="n">
        <f aca="false">M311+N311</f>
        <v>15192800</v>
      </c>
      <c r="P311" s="95" t="n">
        <f aca="false">P312+P313+P314</f>
        <v>0</v>
      </c>
      <c r="Q311" s="95" t="n">
        <f aca="false">O311+P311</f>
        <v>15192800</v>
      </c>
      <c r="R311" s="95" t="n">
        <f aca="false">R312+R313+R314</f>
        <v>0</v>
      </c>
      <c r="S311" s="95" t="n">
        <f aca="false">Q311+R311</f>
        <v>15192800</v>
      </c>
      <c r="T311" s="95" t="n">
        <f aca="false">T312+T313+T314</f>
        <v>0</v>
      </c>
      <c r="U311" s="95" t="n">
        <f aca="false">S311+T311</f>
        <v>15192800</v>
      </c>
      <c r="V311" s="95" t="n">
        <f aca="false">V312+V313+V314</f>
        <v>0</v>
      </c>
      <c r="W311" s="95" t="n">
        <f aca="false">U311+V311</f>
        <v>15192800</v>
      </c>
      <c r="X311" s="95" t="n">
        <f aca="false">X312+X313+X314</f>
        <v>-124801.83</v>
      </c>
      <c r="Y311" s="95" t="n">
        <f aca="false">W311+X311</f>
        <v>15067998.17</v>
      </c>
      <c r="Z311" s="95" t="n">
        <f aca="false">Z312+Z313+Z314</f>
        <v>-9000</v>
      </c>
      <c r="AA311" s="95" t="n">
        <f aca="false">Y311+Z311</f>
        <v>15058998.17</v>
      </c>
      <c r="AB311" s="95" t="n">
        <f aca="false">AB312+AB313+AB314</f>
        <v>0</v>
      </c>
      <c r="AC311" s="95" t="n">
        <f aca="false">AA311+AB311</f>
        <v>15058998.17</v>
      </c>
      <c r="AD311" s="95" t="n">
        <f aca="false">AD312+AD313+AD314</f>
        <v>0</v>
      </c>
      <c r="AE311" s="95" t="n">
        <f aca="false">AC311+AD311</f>
        <v>15058998.17</v>
      </c>
      <c r="AF311" s="95" t="n">
        <f aca="false">AF312+AF313+AF314</f>
        <v>0</v>
      </c>
      <c r="AG311" s="95" t="n">
        <f aca="false">AE311+AF311</f>
        <v>15058998.17</v>
      </c>
      <c r="AH311" s="95" t="n">
        <f aca="false">AH312+AH313+AH314</f>
        <v>0</v>
      </c>
      <c r="AI311" s="95" t="n">
        <f aca="false">AG311+AH311</f>
        <v>15058998.17</v>
      </c>
      <c r="AJ311" s="95" t="n">
        <f aca="false">AJ312+AJ313+AJ314</f>
        <v>0</v>
      </c>
      <c r="AK311" s="95" t="n">
        <f aca="false">AI311+AJ311</f>
        <v>15058998.17</v>
      </c>
    </row>
    <row r="312" customFormat="false" ht="78" hidden="false" customHeight="false" outlineLevel="0" collapsed="false">
      <c r="A312" s="74"/>
      <c r="B312" s="28" t="s">
        <v>106</v>
      </c>
      <c r="C312" s="68" t="n">
        <v>905</v>
      </c>
      <c r="D312" s="62" t="s">
        <v>18</v>
      </c>
      <c r="E312" s="62" t="s">
        <v>29</v>
      </c>
      <c r="F312" s="62" t="s">
        <v>304</v>
      </c>
      <c r="G312" s="62" t="s">
        <v>230</v>
      </c>
      <c r="H312" s="62" t="s">
        <v>18</v>
      </c>
      <c r="I312" s="62" t="s">
        <v>150</v>
      </c>
      <c r="J312" s="62" t="s">
        <v>107</v>
      </c>
      <c r="K312" s="95" t="n">
        <v>12487100</v>
      </c>
      <c r="L312" s="95"/>
      <c r="M312" s="95" t="n">
        <f aca="false">K312+L312</f>
        <v>12487100</v>
      </c>
      <c r="N312" s="95"/>
      <c r="O312" s="95" t="n">
        <f aca="false">M312+N312</f>
        <v>12487100</v>
      </c>
      <c r="P312" s="95"/>
      <c r="Q312" s="95" t="n">
        <f aca="false">O312+P312</f>
        <v>12487100</v>
      </c>
      <c r="R312" s="95"/>
      <c r="S312" s="95" t="n">
        <f aca="false">Q312+R312</f>
        <v>12487100</v>
      </c>
      <c r="T312" s="95"/>
      <c r="U312" s="95" t="n">
        <f aca="false">S312+T312</f>
        <v>12487100</v>
      </c>
      <c r="V312" s="95"/>
      <c r="W312" s="95" t="n">
        <f aca="false">U312+V312</f>
        <v>12487100</v>
      </c>
      <c r="X312" s="95" t="n">
        <v>-124801.83</v>
      </c>
      <c r="Y312" s="95" t="n">
        <f aca="false">W312+X312</f>
        <v>12362298.17</v>
      </c>
      <c r="Z312" s="95"/>
      <c r="AA312" s="95" t="n">
        <f aca="false">Y312+Z312</f>
        <v>12362298.17</v>
      </c>
      <c r="AB312" s="95"/>
      <c r="AC312" s="95" t="n">
        <f aca="false">AA312+AB312</f>
        <v>12362298.17</v>
      </c>
      <c r="AD312" s="95"/>
      <c r="AE312" s="95" t="n">
        <f aca="false">AC312+AD312</f>
        <v>12362298.17</v>
      </c>
      <c r="AF312" s="95"/>
      <c r="AG312" s="95" t="n">
        <f aca="false">AE312+AF312</f>
        <v>12362298.17</v>
      </c>
      <c r="AH312" s="95"/>
      <c r="AI312" s="95" t="n">
        <f aca="false">AG312+AH312</f>
        <v>12362298.17</v>
      </c>
      <c r="AJ312" s="95"/>
      <c r="AK312" s="95" t="n">
        <f aca="false">AI312+AJ312</f>
        <v>12362298.17</v>
      </c>
    </row>
    <row r="313" customFormat="false" ht="31.2" hidden="false" customHeight="false" outlineLevel="0" collapsed="false">
      <c r="A313" s="74"/>
      <c r="B313" s="28" t="s">
        <v>108</v>
      </c>
      <c r="C313" s="68" t="n">
        <v>905</v>
      </c>
      <c r="D313" s="62" t="s">
        <v>18</v>
      </c>
      <c r="E313" s="62" t="s">
        <v>29</v>
      </c>
      <c r="F313" s="62" t="s">
        <v>304</v>
      </c>
      <c r="G313" s="62" t="s">
        <v>230</v>
      </c>
      <c r="H313" s="62" t="s">
        <v>18</v>
      </c>
      <c r="I313" s="62" t="s">
        <v>150</v>
      </c>
      <c r="J313" s="62" t="s">
        <v>109</v>
      </c>
      <c r="K313" s="95" t="n">
        <v>2701400</v>
      </c>
      <c r="L313" s="95"/>
      <c r="M313" s="95" t="n">
        <f aca="false">K313+L313</f>
        <v>2701400</v>
      </c>
      <c r="N313" s="95"/>
      <c r="O313" s="95" t="n">
        <f aca="false">M313+N313</f>
        <v>2701400</v>
      </c>
      <c r="P313" s="95"/>
      <c r="Q313" s="95" t="n">
        <f aca="false">O313+P313</f>
        <v>2701400</v>
      </c>
      <c r="R313" s="95"/>
      <c r="S313" s="95" t="n">
        <f aca="false">Q313+R313</f>
        <v>2701400</v>
      </c>
      <c r="T313" s="95"/>
      <c r="U313" s="95" t="n">
        <f aca="false">S313+T313</f>
        <v>2701400</v>
      </c>
      <c r="V313" s="95"/>
      <c r="W313" s="95" t="n">
        <f aca="false">U313+V313</f>
        <v>2701400</v>
      </c>
      <c r="X313" s="95"/>
      <c r="Y313" s="95" t="n">
        <f aca="false">W313+X313</f>
        <v>2701400</v>
      </c>
      <c r="Z313" s="95" t="n">
        <v>-9000</v>
      </c>
      <c r="AA313" s="95" t="n">
        <f aca="false">Y313+Z313</f>
        <v>2692400</v>
      </c>
      <c r="AB313" s="95"/>
      <c r="AC313" s="95" t="n">
        <f aca="false">AA313+AB313</f>
        <v>2692400</v>
      </c>
      <c r="AD313" s="95" t="n">
        <v>3900</v>
      </c>
      <c r="AE313" s="95" t="n">
        <f aca="false">AC313+AD313</f>
        <v>2696300</v>
      </c>
      <c r="AF313" s="95"/>
      <c r="AG313" s="95" t="n">
        <f aca="false">AE313+AF313</f>
        <v>2696300</v>
      </c>
      <c r="AH313" s="95"/>
      <c r="AI313" s="95" t="n">
        <f aca="false">AG313+AH313</f>
        <v>2696300</v>
      </c>
      <c r="AJ313" s="95"/>
      <c r="AK313" s="95" t="n">
        <f aca="false">AI313+AJ313</f>
        <v>2696300</v>
      </c>
    </row>
    <row r="314" customFormat="false" ht="19.2" hidden="false" customHeight="true" outlineLevel="0" collapsed="false">
      <c r="A314" s="74"/>
      <c r="B314" s="28" t="s">
        <v>112</v>
      </c>
      <c r="C314" s="68" t="n">
        <v>905</v>
      </c>
      <c r="D314" s="62" t="s">
        <v>18</v>
      </c>
      <c r="E314" s="62" t="s">
        <v>29</v>
      </c>
      <c r="F314" s="62" t="s">
        <v>304</v>
      </c>
      <c r="G314" s="62" t="s">
        <v>230</v>
      </c>
      <c r="H314" s="62" t="s">
        <v>18</v>
      </c>
      <c r="I314" s="62" t="s">
        <v>150</v>
      </c>
      <c r="J314" s="62" t="s">
        <v>113</v>
      </c>
      <c r="K314" s="95" t="n">
        <v>4300</v>
      </c>
      <c r="L314" s="95"/>
      <c r="M314" s="95" t="n">
        <f aca="false">K314+L314</f>
        <v>4300</v>
      </c>
      <c r="N314" s="95"/>
      <c r="O314" s="95" t="n">
        <f aca="false">M314+N314</f>
        <v>4300</v>
      </c>
      <c r="P314" s="95"/>
      <c r="Q314" s="95" t="n">
        <f aca="false">O314+P314</f>
        <v>4300</v>
      </c>
      <c r="R314" s="95"/>
      <c r="S314" s="95" t="n">
        <f aca="false">Q314+R314</f>
        <v>4300</v>
      </c>
      <c r="T314" s="95"/>
      <c r="U314" s="95" t="n">
        <f aca="false">S314+T314</f>
        <v>4300</v>
      </c>
      <c r="V314" s="95"/>
      <c r="W314" s="95" t="n">
        <f aca="false">U314+V314</f>
        <v>4300</v>
      </c>
      <c r="X314" s="95"/>
      <c r="Y314" s="95" t="n">
        <f aca="false">W314+X314</f>
        <v>4300</v>
      </c>
      <c r="Z314" s="95"/>
      <c r="AA314" s="95" t="n">
        <f aca="false">Y314+Z314</f>
        <v>4300</v>
      </c>
      <c r="AB314" s="95"/>
      <c r="AC314" s="95" t="n">
        <f aca="false">AA314+AB314</f>
        <v>4300</v>
      </c>
      <c r="AD314" s="95" t="n">
        <v>-3900</v>
      </c>
      <c r="AE314" s="95" t="n">
        <f aca="false">AC314+AD314</f>
        <v>400</v>
      </c>
      <c r="AF314" s="95"/>
      <c r="AG314" s="95" t="n">
        <f aca="false">AE314+AF314</f>
        <v>400</v>
      </c>
      <c r="AH314" s="95"/>
      <c r="AI314" s="95" t="n">
        <f aca="false">AG314+AH314</f>
        <v>400</v>
      </c>
      <c r="AJ314" s="95"/>
      <c r="AK314" s="95" t="n">
        <f aca="false">AI314+AJ314</f>
        <v>400</v>
      </c>
    </row>
    <row r="315" customFormat="false" ht="18" hidden="false" customHeight="true" outlineLevel="0" collapsed="false">
      <c r="A315" s="74"/>
      <c r="B315" s="28" t="s">
        <v>52</v>
      </c>
      <c r="C315" s="68" t="n">
        <v>905</v>
      </c>
      <c r="D315" s="62" t="s">
        <v>53</v>
      </c>
      <c r="E315" s="62"/>
      <c r="F315" s="62"/>
      <c r="G315" s="62"/>
      <c r="H315" s="62"/>
      <c r="I315" s="62"/>
      <c r="J315" s="62"/>
      <c r="K315" s="95"/>
      <c r="L315" s="95"/>
      <c r="M315" s="95"/>
      <c r="N315" s="95"/>
      <c r="O315" s="95"/>
      <c r="P315" s="95"/>
      <c r="Q315" s="95"/>
      <c r="R315" s="95"/>
      <c r="S315" s="95"/>
      <c r="T315" s="95"/>
      <c r="U315" s="95"/>
      <c r="V315" s="95"/>
      <c r="W315" s="95"/>
      <c r="X315" s="95"/>
      <c r="Y315" s="95"/>
      <c r="Z315" s="95" t="n">
        <f aca="false">Z316</f>
        <v>9000</v>
      </c>
      <c r="AA315" s="95" t="n">
        <f aca="false">Y315+Z315</f>
        <v>9000</v>
      </c>
      <c r="AB315" s="95" t="n">
        <f aca="false">AB316</f>
        <v>0</v>
      </c>
      <c r="AC315" s="95" t="n">
        <f aca="false">AA315+AB315</f>
        <v>9000</v>
      </c>
      <c r="AD315" s="95" t="n">
        <f aca="false">AD316</f>
        <v>0</v>
      </c>
      <c r="AE315" s="95" t="n">
        <f aca="false">AC315+AD315</f>
        <v>9000</v>
      </c>
      <c r="AF315" s="95" t="n">
        <f aca="false">AF316</f>
        <v>0</v>
      </c>
      <c r="AG315" s="95" t="n">
        <f aca="false">AE315+AF315</f>
        <v>9000</v>
      </c>
      <c r="AH315" s="95" t="n">
        <f aca="false">AH316</f>
        <v>0</v>
      </c>
      <c r="AI315" s="95" t="n">
        <f aca="false">AG315+AH315</f>
        <v>9000</v>
      </c>
      <c r="AJ315" s="95" t="n">
        <f aca="false">AJ316</f>
        <v>0</v>
      </c>
      <c r="AK315" s="95" t="n">
        <f aca="false">AI315+AJ315</f>
        <v>9000</v>
      </c>
    </row>
    <row r="316" customFormat="false" ht="34.2" hidden="false" customHeight="true" outlineLevel="0" collapsed="false">
      <c r="A316" s="74"/>
      <c r="B316" s="28" t="s">
        <v>57</v>
      </c>
      <c r="C316" s="68" t="n">
        <v>905</v>
      </c>
      <c r="D316" s="62" t="s">
        <v>53</v>
      </c>
      <c r="E316" s="62" t="s">
        <v>27</v>
      </c>
      <c r="F316" s="62"/>
      <c r="G316" s="62"/>
      <c r="H316" s="62"/>
      <c r="I316" s="62"/>
      <c r="J316" s="62"/>
      <c r="K316" s="95"/>
      <c r="L316" s="95"/>
      <c r="M316" s="95"/>
      <c r="N316" s="95"/>
      <c r="O316" s="95"/>
      <c r="P316" s="95"/>
      <c r="Q316" s="95"/>
      <c r="R316" s="95"/>
      <c r="S316" s="95"/>
      <c r="T316" s="95"/>
      <c r="U316" s="95"/>
      <c r="V316" s="95"/>
      <c r="W316" s="95"/>
      <c r="X316" s="95"/>
      <c r="Y316" s="95"/>
      <c r="Z316" s="95" t="n">
        <f aca="false">Z317</f>
        <v>9000</v>
      </c>
      <c r="AA316" s="95" t="n">
        <f aca="false">Y316+Z316</f>
        <v>9000</v>
      </c>
      <c r="AB316" s="95" t="n">
        <f aca="false">AB317</f>
        <v>0</v>
      </c>
      <c r="AC316" s="95" t="n">
        <f aca="false">AA316+AB316</f>
        <v>9000</v>
      </c>
      <c r="AD316" s="95" t="n">
        <f aca="false">AD317</f>
        <v>0</v>
      </c>
      <c r="AE316" s="95" t="n">
        <f aca="false">AC316+AD316</f>
        <v>9000</v>
      </c>
      <c r="AF316" s="95" t="n">
        <f aca="false">AF317</f>
        <v>0</v>
      </c>
      <c r="AG316" s="95" t="n">
        <f aca="false">AE316+AF316</f>
        <v>9000</v>
      </c>
      <c r="AH316" s="95" t="n">
        <f aca="false">AH317</f>
        <v>0</v>
      </c>
      <c r="AI316" s="95" t="n">
        <f aca="false">AG316+AH316</f>
        <v>9000</v>
      </c>
      <c r="AJ316" s="95" t="n">
        <f aca="false">AJ317</f>
        <v>0</v>
      </c>
      <c r="AK316" s="95" t="n">
        <f aca="false">AI316+AJ316</f>
        <v>9000</v>
      </c>
    </row>
    <row r="317" customFormat="false" ht="33.6" hidden="false" customHeight="true" outlineLevel="0" collapsed="false">
      <c r="A317" s="74"/>
      <c r="B317" s="104" t="s">
        <v>312</v>
      </c>
      <c r="C317" s="68" t="n">
        <v>905</v>
      </c>
      <c r="D317" s="62" t="s">
        <v>53</v>
      </c>
      <c r="E317" s="62" t="s">
        <v>27</v>
      </c>
      <c r="F317" s="62" t="s">
        <v>304</v>
      </c>
      <c r="G317" s="62" t="s">
        <v>230</v>
      </c>
      <c r="H317" s="62" t="s">
        <v>18</v>
      </c>
      <c r="I317" s="62" t="s">
        <v>313</v>
      </c>
      <c r="J317" s="62"/>
      <c r="K317" s="95"/>
      <c r="L317" s="95"/>
      <c r="M317" s="95"/>
      <c r="N317" s="95"/>
      <c r="O317" s="95"/>
      <c r="P317" s="95"/>
      <c r="Q317" s="95"/>
      <c r="R317" s="95"/>
      <c r="S317" s="95"/>
      <c r="T317" s="95"/>
      <c r="U317" s="95"/>
      <c r="V317" s="95"/>
      <c r="W317" s="95"/>
      <c r="X317" s="95"/>
      <c r="Y317" s="95"/>
      <c r="Z317" s="95" t="n">
        <f aca="false">Z318</f>
        <v>9000</v>
      </c>
      <c r="AA317" s="95" t="n">
        <f aca="false">Y317+Z317</f>
        <v>9000</v>
      </c>
      <c r="AB317" s="95" t="n">
        <f aca="false">AB318</f>
        <v>0</v>
      </c>
      <c r="AC317" s="95" t="n">
        <f aca="false">AA317+AB317</f>
        <v>9000</v>
      </c>
      <c r="AD317" s="95" t="n">
        <f aca="false">AD318</f>
        <v>0</v>
      </c>
      <c r="AE317" s="95" t="n">
        <f aca="false">AC317+AD317</f>
        <v>9000</v>
      </c>
      <c r="AF317" s="95" t="n">
        <f aca="false">AF318</f>
        <v>0</v>
      </c>
      <c r="AG317" s="95" t="n">
        <f aca="false">AE317+AF317</f>
        <v>9000</v>
      </c>
      <c r="AH317" s="95" t="n">
        <f aca="false">AH318</f>
        <v>0</v>
      </c>
      <c r="AI317" s="95" t="n">
        <f aca="false">AG317+AH317</f>
        <v>9000</v>
      </c>
      <c r="AJ317" s="95" t="n">
        <f aca="false">AJ318</f>
        <v>0</v>
      </c>
      <c r="AK317" s="95" t="n">
        <f aca="false">AI317+AJ317</f>
        <v>9000</v>
      </c>
    </row>
    <row r="318" customFormat="false" ht="34.2" hidden="false" customHeight="true" outlineLevel="0" collapsed="false">
      <c r="A318" s="74"/>
      <c r="B318" s="109" t="s">
        <v>108</v>
      </c>
      <c r="C318" s="68" t="n">
        <v>905</v>
      </c>
      <c r="D318" s="62" t="s">
        <v>53</v>
      </c>
      <c r="E318" s="62" t="s">
        <v>27</v>
      </c>
      <c r="F318" s="62" t="s">
        <v>304</v>
      </c>
      <c r="G318" s="62" t="s">
        <v>230</v>
      </c>
      <c r="H318" s="62" t="s">
        <v>18</v>
      </c>
      <c r="I318" s="62" t="s">
        <v>313</v>
      </c>
      <c r="J318" s="62" t="s">
        <v>109</v>
      </c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5"/>
      <c r="V318" s="95"/>
      <c r="W318" s="95"/>
      <c r="X318" s="95"/>
      <c r="Y318" s="95"/>
      <c r="Z318" s="95" t="n">
        <v>9000</v>
      </c>
      <c r="AA318" s="95" t="n">
        <f aca="false">Y318+Z318</f>
        <v>9000</v>
      </c>
      <c r="AB318" s="95"/>
      <c r="AC318" s="95" t="n">
        <f aca="false">AA318+AB318</f>
        <v>9000</v>
      </c>
      <c r="AD318" s="95"/>
      <c r="AE318" s="95" t="n">
        <f aca="false">AC318+AD318</f>
        <v>9000</v>
      </c>
      <c r="AF318" s="95"/>
      <c r="AG318" s="95" t="n">
        <f aca="false">AE318+AF318</f>
        <v>9000</v>
      </c>
      <c r="AH318" s="95"/>
      <c r="AI318" s="95" t="n">
        <f aca="false">AG318+AH318</f>
        <v>9000</v>
      </c>
      <c r="AJ318" s="95"/>
      <c r="AK318" s="95" t="n">
        <f aca="false">AI318+AJ318</f>
        <v>9000</v>
      </c>
    </row>
    <row r="319" customFormat="false" ht="31.2" hidden="false" customHeight="false" outlineLevel="0" collapsed="false">
      <c r="A319" s="74"/>
      <c r="B319" s="28" t="s">
        <v>81</v>
      </c>
      <c r="C319" s="68" t="n">
        <v>905</v>
      </c>
      <c r="D319" s="62" t="s">
        <v>82</v>
      </c>
      <c r="E319" s="62"/>
      <c r="F319" s="62"/>
      <c r="G319" s="62"/>
      <c r="H319" s="62"/>
      <c r="I319" s="62"/>
      <c r="J319" s="62"/>
      <c r="K319" s="95" t="n">
        <f aca="false">K320</f>
        <v>2128300</v>
      </c>
      <c r="L319" s="95" t="n">
        <f aca="false">L320</f>
        <v>0</v>
      </c>
      <c r="M319" s="95" t="n">
        <f aca="false">K319+L319</f>
        <v>2128300</v>
      </c>
      <c r="N319" s="95" t="n">
        <f aca="false">N320</f>
        <v>0</v>
      </c>
      <c r="O319" s="95" t="n">
        <f aca="false">M319+N319</f>
        <v>2128300</v>
      </c>
      <c r="P319" s="95" t="n">
        <f aca="false">P320</f>
        <v>0</v>
      </c>
      <c r="Q319" s="95" t="n">
        <f aca="false">O319+P319</f>
        <v>2128300</v>
      </c>
      <c r="R319" s="95" t="n">
        <f aca="false">R320</f>
        <v>0</v>
      </c>
      <c r="S319" s="95" t="n">
        <f aca="false">Q319+R319</f>
        <v>2128300</v>
      </c>
      <c r="T319" s="95" t="n">
        <f aca="false">T320</f>
        <v>0</v>
      </c>
      <c r="U319" s="95" t="n">
        <f aca="false">S319+T319</f>
        <v>2128300</v>
      </c>
      <c r="V319" s="95" t="n">
        <f aca="false">V320</f>
        <v>0</v>
      </c>
      <c r="W319" s="95" t="n">
        <f aca="false">U319+V319</f>
        <v>2128300</v>
      </c>
      <c r="X319" s="95" t="n">
        <f aca="false">X320</f>
        <v>0</v>
      </c>
      <c r="Y319" s="95" t="n">
        <f aca="false">W319+X319</f>
        <v>2128300</v>
      </c>
      <c r="Z319" s="95" t="n">
        <f aca="false">Z320</f>
        <v>0</v>
      </c>
      <c r="AA319" s="95" t="n">
        <f aca="false">Y319+Z319</f>
        <v>2128300</v>
      </c>
      <c r="AB319" s="95" t="n">
        <f aca="false">AB320</f>
        <v>0</v>
      </c>
      <c r="AC319" s="95" t="n">
        <f aca="false">AA319+AB319</f>
        <v>2128300</v>
      </c>
      <c r="AD319" s="95" t="n">
        <f aca="false">AD320</f>
        <v>0</v>
      </c>
      <c r="AE319" s="95" t="n">
        <f aca="false">AC319+AD319</f>
        <v>2128300</v>
      </c>
      <c r="AF319" s="95" t="n">
        <f aca="false">AF320</f>
        <v>0</v>
      </c>
      <c r="AG319" s="95" t="n">
        <f aca="false">AE319+AF319</f>
        <v>2128300</v>
      </c>
      <c r="AH319" s="95" t="n">
        <f aca="false">AH320</f>
        <v>0</v>
      </c>
      <c r="AI319" s="95" t="n">
        <f aca="false">AG319+AH319</f>
        <v>2128300</v>
      </c>
      <c r="AJ319" s="95" t="n">
        <f aca="false">AJ320</f>
        <v>0</v>
      </c>
      <c r="AK319" s="95" t="n">
        <f aca="false">AI319+AJ319</f>
        <v>2128300</v>
      </c>
    </row>
    <row r="320" customFormat="false" ht="46.8" hidden="false" customHeight="false" outlineLevel="0" collapsed="false">
      <c r="A320" s="74"/>
      <c r="B320" s="28" t="s">
        <v>83</v>
      </c>
      <c r="C320" s="68" t="n">
        <v>905</v>
      </c>
      <c r="D320" s="62" t="s">
        <v>82</v>
      </c>
      <c r="E320" s="62" t="s">
        <v>18</v>
      </c>
      <c r="F320" s="62"/>
      <c r="G320" s="62"/>
      <c r="H320" s="62"/>
      <c r="I320" s="62"/>
      <c r="J320" s="62"/>
      <c r="K320" s="95" t="n">
        <f aca="false">K321</f>
        <v>2128300</v>
      </c>
      <c r="L320" s="95" t="n">
        <f aca="false">L321</f>
        <v>0</v>
      </c>
      <c r="M320" s="95" t="n">
        <f aca="false">K320+L320</f>
        <v>2128300</v>
      </c>
      <c r="N320" s="95" t="n">
        <f aca="false">N321</f>
        <v>0</v>
      </c>
      <c r="O320" s="95" t="n">
        <f aca="false">M320+N320</f>
        <v>2128300</v>
      </c>
      <c r="P320" s="95" t="n">
        <f aca="false">P321</f>
        <v>0</v>
      </c>
      <c r="Q320" s="95" t="n">
        <f aca="false">O320+P320</f>
        <v>2128300</v>
      </c>
      <c r="R320" s="95" t="n">
        <f aca="false">R321</f>
        <v>0</v>
      </c>
      <c r="S320" s="95" t="n">
        <f aca="false">Q320+R320</f>
        <v>2128300</v>
      </c>
      <c r="T320" s="95" t="n">
        <f aca="false">T321</f>
        <v>0</v>
      </c>
      <c r="U320" s="95" t="n">
        <f aca="false">S320+T320</f>
        <v>2128300</v>
      </c>
      <c r="V320" s="95" t="n">
        <f aca="false">V321</f>
        <v>0</v>
      </c>
      <c r="W320" s="95" t="n">
        <f aca="false">U320+V320</f>
        <v>2128300</v>
      </c>
      <c r="X320" s="95" t="n">
        <f aca="false">X321</f>
        <v>0</v>
      </c>
      <c r="Y320" s="95" t="n">
        <f aca="false">W320+X320</f>
        <v>2128300</v>
      </c>
      <c r="Z320" s="95" t="n">
        <f aca="false">Z321</f>
        <v>0</v>
      </c>
      <c r="AA320" s="95" t="n">
        <f aca="false">Y320+Z320</f>
        <v>2128300</v>
      </c>
      <c r="AB320" s="95" t="n">
        <f aca="false">AB321</f>
        <v>0</v>
      </c>
      <c r="AC320" s="95" t="n">
        <f aca="false">AA320+AB320</f>
        <v>2128300</v>
      </c>
      <c r="AD320" s="95" t="n">
        <f aca="false">AD321</f>
        <v>0</v>
      </c>
      <c r="AE320" s="95" t="n">
        <f aca="false">AC320+AD320</f>
        <v>2128300</v>
      </c>
      <c r="AF320" s="95" t="n">
        <f aca="false">AF321</f>
        <v>0</v>
      </c>
      <c r="AG320" s="95" t="n">
        <f aca="false">AE320+AF320</f>
        <v>2128300</v>
      </c>
      <c r="AH320" s="95" t="n">
        <f aca="false">AH321</f>
        <v>0</v>
      </c>
      <c r="AI320" s="95" t="n">
        <f aca="false">AG320+AH320</f>
        <v>2128300</v>
      </c>
      <c r="AJ320" s="95" t="n">
        <f aca="false">AJ321</f>
        <v>0</v>
      </c>
      <c r="AK320" s="95" t="n">
        <f aca="false">AI320+AJ320</f>
        <v>2128300</v>
      </c>
    </row>
    <row r="321" customFormat="false" ht="62.4" hidden="false" customHeight="false" outlineLevel="0" collapsed="false">
      <c r="A321" s="74"/>
      <c r="B321" s="28" t="s">
        <v>303</v>
      </c>
      <c r="C321" s="68" t="n">
        <v>905</v>
      </c>
      <c r="D321" s="62" t="s">
        <v>82</v>
      </c>
      <c r="E321" s="62" t="s">
        <v>18</v>
      </c>
      <c r="F321" s="62" t="s">
        <v>304</v>
      </c>
      <c r="G321" s="62" t="s">
        <v>99</v>
      </c>
      <c r="H321" s="62" t="s">
        <v>19</v>
      </c>
      <c r="I321" s="62" t="s">
        <v>100</v>
      </c>
      <c r="J321" s="62"/>
      <c r="K321" s="95" t="n">
        <f aca="false">K322</f>
        <v>2128300</v>
      </c>
      <c r="L321" s="95" t="n">
        <f aca="false">L322</f>
        <v>0</v>
      </c>
      <c r="M321" s="95" t="n">
        <f aca="false">K321+L321</f>
        <v>2128300</v>
      </c>
      <c r="N321" s="95" t="n">
        <f aca="false">N322</f>
        <v>0</v>
      </c>
      <c r="O321" s="95" t="n">
        <f aca="false">M321+N321</f>
        <v>2128300</v>
      </c>
      <c r="P321" s="95" t="n">
        <f aca="false">P322</f>
        <v>0</v>
      </c>
      <c r="Q321" s="95" t="n">
        <f aca="false">O321+P321</f>
        <v>2128300</v>
      </c>
      <c r="R321" s="95" t="n">
        <f aca="false">R322</f>
        <v>0</v>
      </c>
      <c r="S321" s="95" t="n">
        <f aca="false">Q321+R321</f>
        <v>2128300</v>
      </c>
      <c r="T321" s="95" t="n">
        <f aca="false">T322</f>
        <v>0</v>
      </c>
      <c r="U321" s="95" t="n">
        <f aca="false">S321+T321</f>
        <v>2128300</v>
      </c>
      <c r="V321" s="95" t="n">
        <f aca="false">V322</f>
        <v>0</v>
      </c>
      <c r="W321" s="95" t="n">
        <f aca="false">U321+V321</f>
        <v>2128300</v>
      </c>
      <c r="X321" s="95" t="n">
        <f aca="false">X322</f>
        <v>0</v>
      </c>
      <c r="Y321" s="95" t="n">
        <f aca="false">W321+X321</f>
        <v>2128300</v>
      </c>
      <c r="Z321" s="95" t="n">
        <f aca="false">Z322</f>
        <v>0</v>
      </c>
      <c r="AA321" s="95" t="n">
        <f aca="false">Y321+Z321</f>
        <v>2128300</v>
      </c>
      <c r="AB321" s="95" t="n">
        <f aca="false">AB322</f>
        <v>0</v>
      </c>
      <c r="AC321" s="95" t="n">
        <f aca="false">AA321+AB321</f>
        <v>2128300</v>
      </c>
      <c r="AD321" s="95" t="n">
        <f aca="false">AD322</f>
        <v>0</v>
      </c>
      <c r="AE321" s="95" t="n">
        <f aca="false">AC321+AD321</f>
        <v>2128300</v>
      </c>
      <c r="AF321" s="95" t="n">
        <f aca="false">AF322</f>
        <v>0</v>
      </c>
      <c r="AG321" s="95" t="n">
        <f aca="false">AE321+AF321</f>
        <v>2128300</v>
      </c>
      <c r="AH321" s="95" t="n">
        <f aca="false">AH322</f>
        <v>0</v>
      </c>
      <c r="AI321" s="95" t="n">
        <f aca="false">AG321+AH321</f>
        <v>2128300</v>
      </c>
      <c r="AJ321" s="95" t="n">
        <f aca="false">AJ322</f>
        <v>0</v>
      </c>
      <c r="AK321" s="95" t="n">
        <f aca="false">AI321+AJ321</f>
        <v>2128300</v>
      </c>
    </row>
    <row r="322" customFormat="false" ht="31.2" hidden="false" customHeight="false" outlineLevel="0" collapsed="false">
      <c r="A322" s="74"/>
      <c r="B322" s="28" t="s">
        <v>305</v>
      </c>
      <c r="C322" s="68" t="n">
        <v>905</v>
      </c>
      <c r="D322" s="62" t="s">
        <v>82</v>
      </c>
      <c r="E322" s="62" t="s">
        <v>18</v>
      </c>
      <c r="F322" s="62" t="s">
        <v>304</v>
      </c>
      <c r="G322" s="62" t="s">
        <v>102</v>
      </c>
      <c r="H322" s="62" t="s">
        <v>19</v>
      </c>
      <c r="I322" s="62" t="s">
        <v>100</v>
      </c>
      <c r="J322" s="62"/>
      <c r="K322" s="95" t="n">
        <f aca="false">K323</f>
        <v>2128300</v>
      </c>
      <c r="L322" s="95" t="n">
        <f aca="false">L323</f>
        <v>0</v>
      </c>
      <c r="M322" s="95" t="n">
        <f aca="false">K322+L322</f>
        <v>2128300</v>
      </c>
      <c r="N322" s="95" t="n">
        <f aca="false">N323</f>
        <v>0</v>
      </c>
      <c r="O322" s="95" t="n">
        <f aca="false">M322+N322</f>
        <v>2128300</v>
      </c>
      <c r="P322" s="95" t="n">
        <f aca="false">P323</f>
        <v>0</v>
      </c>
      <c r="Q322" s="95" t="n">
        <f aca="false">O322+P322</f>
        <v>2128300</v>
      </c>
      <c r="R322" s="95" t="n">
        <f aca="false">R323</f>
        <v>0</v>
      </c>
      <c r="S322" s="95" t="n">
        <f aca="false">Q322+R322</f>
        <v>2128300</v>
      </c>
      <c r="T322" s="95" t="n">
        <f aca="false">T323</f>
        <v>0</v>
      </c>
      <c r="U322" s="95" t="n">
        <f aca="false">S322+T322</f>
        <v>2128300</v>
      </c>
      <c r="V322" s="95" t="n">
        <f aca="false">V323</f>
        <v>0</v>
      </c>
      <c r="W322" s="95" t="n">
        <f aca="false">U322+V322</f>
        <v>2128300</v>
      </c>
      <c r="X322" s="95" t="n">
        <f aca="false">X323</f>
        <v>0</v>
      </c>
      <c r="Y322" s="95" t="n">
        <f aca="false">W322+X322</f>
        <v>2128300</v>
      </c>
      <c r="Z322" s="95" t="n">
        <f aca="false">Z323</f>
        <v>0</v>
      </c>
      <c r="AA322" s="95" t="n">
        <f aca="false">Y322+Z322</f>
        <v>2128300</v>
      </c>
      <c r="AB322" s="95" t="n">
        <f aca="false">AB323</f>
        <v>0</v>
      </c>
      <c r="AC322" s="95" t="n">
        <f aca="false">AA322+AB322</f>
        <v>2128300</v>
      </c>
      <c r="AD322" s="95" t="n">
        <f aca="false">AD323</f>
        <v>0</v>
      </c>
      <c r="AE322" s="95" t="n">
        <f aca="false">AC322+AD322</f>
        <v>2128300</v>
      </c>
      <c r="AF322" s="95" t="n">
        <f aca="false">AF323</f>
        <v>0</v>
      </c>
      <c r="AG322" s="95" t="n">
        <f aca="false">AE322+AF322</f>
        <v>2128300</v>
      </c>
      <c r="AH322" s="95" t="n">
        <f aca="false">AH323</f>
        <v>0</v>
      </c>
      <c r="AI322" s="95" t="n">
        <f aca="false">AG322+AH322</f>
        <v>2128300</v>
      </c>
      <c r="AJ322" s="95" t="n">
        <f aca="false">AJ323</f>
        <v>0</v>
      </c>
      <c r="AK322" s="95" t="n">
        <f aca="false">AI322+AJ322</f>
        <v>2128300</v>
      </c>
    </row>
    <row r="323" customFormat="false" ht="31.2" hidden="false" customHeight="false" outlineLevel="0" collapsed="false">
      <c r="A323" s="74"/>
      <c r="B323" s="28" t="s">
        <v>306</v>
      </c>
      <c r="C323" s="68" t="n">
        <v>905</v>
      </c>
      <c r="D323" s="62" t="s">
        <v>82</v>
      </c>
      <c r="E323" s="62" t="s">
        <v>18</v>
      </c>
      <c r="F323" s="62" t="s">
        <v>304</v>
      </c>
      <c r="G323" s="62" t="s">
        <v>102</v>
      </c>
      <c r="H323" s="62" t="s">
        <v>18</v>
      </c>
      <c r="I323" s="62" t="s">
        <v>100</v>
      </c>
      <c r="J323" s="62"/>
      <c r="K323" s="95" t="n">
        <f aca="false">K324</f>
        <v>2128300</v>
      </c>
      <c r="L323" s="95" t="n">
        <f aca="false">L324</f>
        <v>0</v>
      </c>
      <c r="M323" s="95" t="n">
        <f aca="false">K323+L323</f>
        <v>2128300</v>
      </c>
      <c r="N323" s="95" t="n">
        <f aca="false">N324</f>
        <v>0</v>
      </c>
      <c r="O323" s="95" t="n">
        <f aca="false">M323+N323</f>
        <v>2128300</v>
      </c>
      <c r="P323" s="95" t="n">
        <f aca="false">P324</f>
        <v>0</v>
      </c>
      <c r="Q323" s="95" t="n">
        <f aca="false">O323+P323</f>
        <v>2128300</v>
      </c>
      <c r="R323" s="95" t="n">
        <f aca="false">R324</f>
        <v>0</v>
      </c>
      <c r="S323" s="95" t="n">
        <f aca="false">Q323+R323</f>
        <v>2128300</v>
      </c>
      <c r="T323" s="95" t="n">
        <f aca="false">T324</f>
        <v>0</v>
      </c>
      <c r="U323" s="95" t="n">
        <f aca="false">S323+T323</f>
        <v>2128300</v>
      </c>
      <c r="V323" s="95" t="n">
        <f aca="false">V324</f>
        <v>0</v>
      </c>
      <c r="W323" s="95" t="n">
        <f aca="false">U323+V323</f>
        <v>2128300</v>
      </c>
      <c r="X323" s="95" t="n">
        <f aca="false">X324</f>
        <v>0</v>
      </c>
      <c r="Y323" s="95" t="n">
        <f aca="false">W323+X323</f>
        <v>2128300</v>
      </c>
      <c r="Z323" s="95" t="n">
        <f aca="false">Z324</f>
        <v>0</v>
      </c>
      <c r="AA323" s="95" t="n">
        <f aca="false">Y323+Z323</f>
        <v>2128300</v>
      </c>
      <c r="AB323" s="95" t="n">
        <f aca="false">AB324</f>
        <v>0</v>
      </c>
      <c r="AC323" s="95" t="n">
        <f aca="false">AA323+AB323</f>
        <v>2128300</v>
      </c>
      <c r="AD323" s="95" t="n">
        <f aca="false">AD324</f>
        <v>0</v>
      </c>
      <c r="AE323" s="95" t="n">
        <f aca="false">AC323+AD323</f>
        <v>2128300</v>
      </c>
      <c r="AF323" s="95" t="n">
        <f aca="false">AF324</f>
        <v>0</v>
      </c>
      <c r="AG323" s="95" t="n">
        <f aca="false">AE323+AF323</f>
        <v>2128300</v>
      </c>
      <c r="AH323" s="95" t="n">
        <f aca="false">AH324</f>
        <v>0</v>
      </c>
      <c r="AI323" s="95" t="n">
        <f aca="false">AG323+AH323</f>
        <v>2128300</v>
      </c>
      <c r="AJ323" s="95" t="n">
        <f aca="false">AJ324</f>
        <v>0</v>
      </c>
      <c r="AK323" s="95" t="n">
        <f aca="false">AI323+AJ323</f>
        <v>2128300</v>
      </c>
    </row>
    <row r="324" customFormat="false" ht="31.2" hidden="false" customHeight="false" outlineLevel="0" collapsed="false">
      <c r="A324" s="74"/>
      <c r="B324" s="1" t="s">
        <v>436</v>
      </c>
      <c r="C324" s="68" t="n">
        <v>905</v>
      </c>
      <c r="D324" s="62" t="s">
        <v>82</v>
      </c>
      <c r="E324" s="62" t="s">
        <v>18</v>
      </c>
      <c r="F324" s="62" t="s">
        <v>304</v>
      </c>
      <c r="G324" s="62" t="s">
        <v>102</v>
      </c>
      <c r="H324" s="62" t="s">
        <v>18</v>
      </c>
      <c r="I324" s="62" t="s">
        <v>307</v>
      </c>
      <c r="J324" s="62"/>
      <c r="K324" s="95" t="n">
        <f aca="false">K325</f>
        <v>2128300</v>
      </c>
      <c r="L324" s="95" t="n">
        <f aca="false">L325</f>
        <v>0</v>
      </c>
      <c r="M324" s="95" t="n">
        <f aca="false">K324+L324</f>
        <v>2128300</v>
      </c>
      <c r="N324" s="95" t="n">
        <f aca="false">N325</f>
        <v>0</v>
      </c>
      <c r="O324" s="95" t="n">
        <f aca="false">M324+N324</f>
        <v>2128300</v>
      </c>
      <c r="P324" s="95" t="n">
        <f aca="false">P325</f>
        <v>0</v>
      </c>
      <c r="Q324" s="95" t="n">
        <f aca="false">O324+P324</f>
        <v>2128300</v>
      </c>
      <c r="R324" s="95" t="n">
        <f aca="false">R325</f>
        <v>0</v>
      </c>
      <c r="S324" s="95" t="n">
        <f aca="false">Q324+R324</f>
        <v>2128300</v>
      </c>
      <c r="T324" s="95" t="n">
        <f aca="false">T325</f>
        <v>0</v>
      </c>
      <c r="U324" s="95" t="n">
        <f aca="false">S324+T324</f>
        <v>2128300</v>
      </c>
      <c r="V324" s="95" t="n">
        <f aca="false">V325</f>
        <v>0</v>
      </c>
      <c r="W324" s="95" t="n">
        <f aca="false">U324+V324</f>
        <v>2128300</v>
      </c>
      <c r="X324" s="95" t="n">
        <f aca="false">X325</f>
        <v>0</v>
      </c>
      <c r="Y324" s="95" t="n">
        <f aca="false">W324+X324</f>
        <v>2128300</v>
      </c>
      <c r="Z324" s="95" t="n">
        <f aca="false">Z325</f>
        <v>0</v>
      </c>
      <c r="AA324" s="95" t="n">
        <f aca="false">Y324+Z324</f>
        <v>2128300</v>
      </c>
      <c r="AB324" s="95" t="n">
        <f aca="false">AB325</f>
        <v>0</v>
      </c>
      <c r="AC324" s="95" t="n">
        <f aca="false">AA324+AB324</f>
        <v>2128300</v>
      </c>
      <c r="AD324" s="95" t="n">
        <f aca="false">AD325</f>
        <v>0</v>
      </c>
      <c r="AE324" s="95" t="n">
        <f aca="false">AC324+AD324</f>
        <v>2128300</v>
      </c>
      <c r="AF324" s="95" t="n">
        <f aca="false">AF325</f>
        <v>0</v>
      </c>
      <c r="AG324" s="95" t="n">
        <f aca="false">AE324+AF324</f>
        <v>2128300</v>
      </c>
      <c r="AH324" s="95" t="n">
        <f aca="false">AH325</f>
        <v>0</v>
      </c>
      <c r="AI324" s="95" t="n">
        <f aca="false">AG324+AH324</f>
        <v>2128300</v>
      </c>
      <c r="AJ324" s="95" t="n">
        <f aca="false">AJ325</f>
        <v>0</v>
      </c>
      <c r="AK324" s="95" t="n">
        <f aca="false">AI324+AJ324</f>
        <v>2128300</v>
      </c>
    </row>
    <row r="325" customFormat="false" ht="19.95" hidden="false" customHeight="true" outlineLevel="0" collapsed="false">
      <c r="A325" s="74"/>
      <c r="B325" s="28" t="s">
        <v>308</v>
      </c>
      <c r="C325" s="68" t="n">
        <v>905</v>
      </c>
      <c r="D325" s="62" t="s">
        <v>82</v>
      </c>
      <c r="E325" s="62" t="s">
        <v>18</v>
      </c>
      <c r="F325" s="62" t="s">
        <v>304</v>
      </c>
      <c r="G325" s="62" t="s">
        <v>102</v>
      </c>
      <c r="H325" s="62" t="s">
        <v>18</v>
      </c>
      <c r="I325" s="62" t="s">
        <v>307</v>
      </c>
      <c r="J325" s="62" t="s">
        <v>309</v>
      </c>
      <c r="K325" s="95" t="n">
        <v>2128300</v>
      </c>
      <c r="L325" s="95"/>
      <c r="M325" s="95" t="n">
        <f aca="false">K325+L325</f>
        <v>2128300</v>
      </c>
      <c r="N325" s="95"/>
      <c r="O325" s="95" t="n">
        <f aca="false">M325+N325</f>
        <v>2128300</v>
      </c>
      <c r="P325" s="95"/>
      <c r="Q325" s="95" t="n">
        <f aca="false">O325+P325</f>
        <v>2128300</v>
      </c>
      <c r="R325" s="95"/>
      <c r="S325" s="95" t="n">
        <f aca="false">Q325+R325</f>
        <v>2128300</v>
      </c>
      <c r="T325" s="95"/>
      <c r="U325" s="95" t="n">
        <f aca="false">S325+T325</f>
        <v>2128300</v>
      </c>
      <c r="V325" s="95"/>
      <c r="W325" s="95" t="n">
        <f aca="false">U325+V325</f>
        <v>2128300</v>
      </c>
      <c r="X325" s="95"/>
      <c r="Y325" s="95" t="n">
        <f aca="false">W325+X325</f>
        <v>2128300</v>
      </c>
      <c r="Z325" s="95"/>
      <c r="AA325" s="95" t="n">
        <f aca="false">Y325+Z325</f>
        <v>2128300</v>
      </c>
      <c r="AB325" s="95"/>
      <c r="AC325" s="95" t="n">
        <f aca="false">AA325+AB325</f>
        <v>2128300</v>
      </c>
      <c r="AD325" s="95"/>
      <c r="AE325" s="95" t="n">
        <f aca="false">AC325+AD325</f>
        <v>2128300</v>
      </c>
      <c r="AF325" s="95"/>
      <c r="AG325" s="95" t="n">
        <f aca="false">AE325+AF325</f>
        <v>2128300</v>
      </c>
      <c r="AH325" s="95"/>
      <c r="AI325" s="95" t="n">
        <f aca="false">AG325+AH325</f>
        <v>2128300</v>
      </c>
      <c r="AJ325" s="95"/>
      <c r="AK325" s="95" t="n">
        <f aca="false">AI325+AJ325</f>
        <v>2128300</v>
      </c>
    </row>
    <row r="326" customFormat="false" ht="19.2" hidden="false" customHeight="true" outlineLevel="0" collapsed="false">
      <c r="A326" s="74" t="s">
        <v>45</v>
      </c>
      <c r="B326" s="25" t="s">
        <v>437</v>
      </c>
      <c r="C326" s="46" t="n">
        <v>910</v>
      </c>
      <c r="D326" s="56"/>
      <c r="E326" s="61"/>
      <c r="F326" s="62"/>
      <c r="G326" s="62"/>
      <c r="H326" s="62"/>
      <c r="I326" s="62"/>
      <c r="J326" s="62"/>
      <c r="K326" s="94" t="n">
        <f aca="false">K327</f>
        <v>7146300</v>
      </c>
      <c r="L326" s="94" t="n">
        <f aca="false">L327</f>
        <v>0</v>
      </c>
      <c r="M326" s="94" t="n">
        <f aca="false">K326+L326</f>
        <v>7146300</v>
      </c>
      <c r="N326" s="94" t="n">
        <f aca="false">N327</f>
        <v>0</v>
      </c>
      <c r="O326" s="94" t="n">
        <f aca="false">M326+N326</f>
        <v>7146300</v>
      </c>
      <c r="P326" s="94" t="n">
        <f aca="false">P327</f>
        <v>0</v>
      </c>
      <c r="Q326" s="94" t="n">
        <f aca="false">O326+P326</f>
        <v>7146300</v>
      </c>
      <c r="R326" s="94" t="n">
        <f aca="false">R327</f>
        <v>36300</v>
      </c>
      <c r="S326" s="94" t="n">
        <f aca="false">Q326+R326</f>
        <v>7182600</v>
      </c>
      <c r="T326" s="94" t="n">
        <f aca="false">T327</f>
        <v>-36300</v>
      </c>
      <c r="U326" s="94" t="n">
        <f aca="false">S326+T326</f>
        <v>7146300</v>
      </c>
      <c r="V326" s="94" t="n">
        <f aca="false">V327</f>
        <v>0</v>
      </c>
      <c r="W326" s="94" t="n">
        <f aca="false">U326+V326</f>
        <v>7146300</v>
      </c>
      <c r="X326" s="94" t="n">
        <f aca="false">X327</f>
        <v>0</v>
      </c>
      <c r="Y326" s="94" t="n">
        <f aca="false">W326+X326</f>
        <v>7146300</v>
      </c>
      <c r="Z326" s="94" t="n">
        <f aca="false">Z327</f>
        <v>0</v>
      </c>
      <c r="AA326" s="94" t="n">
        <f aca="false">Y326+Z326</f>
        <v>7146300</v>
      </c>
      <c r="AB326" s="94" t="n">
        <f aca="false">AB327</f>
        <v>0</v>
      </c>
      <c r="AC326" s="94" t="n">
        <f aca="false">AA326+AB326</f>
        <v>7146300</v>
      </c>
      <c r="AD326" s="94" t="n">
        <f aca="false">AD327</f>
        <v>0</v>
      </c>
      <c r="AE326" s="94" t="n">
        <f aca="false">AC326+AD326</f>
        <v>7146300</v>
      </c>
      <c r="AF326" s="94" t="n">
        <f aca="false">AF327</f>
        <v>0</v>
      </c>
      <c r="AG326" s="94" t="n">
        <f aca="false">AE326+AF326</f>
        <v>7146300</v>
      </c>
      <c r="AH326" s="94" t="n">
        <f aca="false">AH327</f>
        <v>0</v>
      </c>
      <c r="AI326" s="94" t="n">
        <f aca="false">AG326+AH326</f>
        <v>7146300</v>
      </c>
      <c r="AJ326" s="94" t="n">
        <f aca="false">AJ327</f>
        <v>0</v>
      </c>
      <c r="AK326" s="94" t="n">
        <f aca="false">AI326+AJ326</f>
        <v>7146300</v>
      </c>
    </row>
    <row r="327" customFormat="false" ht="15.6" hidden="false" customHeight="false" outlineLevel="0" collapsed="false">
      <c r="A327" s="74"/>
      <c r="B327" s="28" t="s">
        <v>17</v>
      </c>
      <c r="C327" s="68" t="n">
        <v>910</v>
      </c>
      <c r="D327" s="62" t="s">
        <v>18</v>
      </c>
      <c r="E327" s="61"/>
      <c r="F327" s="62"/>
      <c r="G327" s="62"/>
      <c r="H327" s="62"/>
      <c r="I327" s="62"/>
      <c r="J327" s="62"/>
      <c r="K327" s="95" t="n">
        <f aca="false">K328</f>
        <v>7146300</v>
      </c>
      <c r="L327" s="95" t="n">
        <f aca="false">L328</f>
        <v>0</v>
      </c>
      <c r="M327" s="95" t="n">
        <f aca="false">K327+L327</f>
        <v>7146300</v>
      </c>
      <c r="N327" s="95" t="n">
        <f aca="false">N328</f>
        <v>0</v>
      </c>
      <c r="O327" s="95" t="n">
        <f aca="false">M327+N327</f>
        <v>7146300</v>
      </c>
      <c r="P327" s="95" t="n">
        <f aca="false">P328</f>
        <v>0</v>
      </c>
      <c r="Q327" s="95" t="n">
        <f aca="false">O327+P327</f>
        <v>7146300</v>
      </c>
      <c r="R327" s="95" t="n">
        <f aca="false">R328</f>
        <v>36300</v>
      </c>
      <c r="S327" s="95" t="n">
        <f aca="false">Q327+R327</f>
        <v>7182600</v>
      </c>
      <c r="T327" s="95" t="n">
        <f aca="false">T328</f>
        <v>-36300</v>
      </c>
      <c r="U327" s="95" t="n">
        <f aca="false">S327+T327</f>
        <v>7146300</v>
      </c>
      <c r="V327" s="95" t="n">
        <f aca="false">V328</f>
        <v>0</v>
      </c>
      <c r="W327" s="95" t="n">
        <f aca="false">U327+V327</f>
        <v>7146300</v>
      </c>
      <c r="X327" s="95" t="n">
        <f aca="false">X328</f>
        <v>0</v>
      </c>
      <c r="Y327" s="95" t="n">
        <f aca="false">W327+X327</f>
        <v>7146300</v>
      </c>
      <c r="Z327" s="95" t="n">
        <f aca="false">Z328</f>
        <v>0</v>
      </c>
      <c r="AA327" s="95" t="n">
        <f aca="false">Y327+Z327</f>
        <v>7146300</v>
      </c>
      <c r="AB327" s="95" t="n">
        <f aca="false">AB328</f>
        <v>0</v>
      </c>
      <c r="AC327" s="95" t="n">
        <f aca="false">AA327+AB327</f>
        <v>7146300</v>
      </c>
      <c r="AD327" s="95" t="n">
        <f aca="false">AD328</f>
        <v>0</v>
      </c>
      <c r="AE327" s="95" t="n">
        <f aca="false">AC327+AD327</f>
        <v>7146300</v>
      </c>
      <c r="AF327" s="95" t="n">
        <f aca="false">AF328</f>
        <v>0</v>
      </c>
      <c r="AG327" s="95" t="n">
        <f aca="false">AE327+AF327</f>
        <v>7146300</v>
      </c>
      <c r="AH327" s="95" t="n">
        <f aca="false">AH328</f>
        <v>0</v>
      </c>
      <c r="AI327" s="95" t="n">
        <f aca="false">AG327+AH327</f>
        <v>7146300</v>
      </c>
      <c r="AJ327" s="95" t="n">
        <f aca="false">AJ328</f>
        <v>0</v>
      </c>
      <c r="AK327" s="95" t="n">
        <f aca="false">AI327+AJ327</f>
        <v>7146300</v>
      </c>
    </row>
    <row r="328" customFormat="false" ht="46.8" hidden="false" customHeight="false" outlineLevel="0" collapsed="false">
      <c r="A328" s="74"/>
      <c r="B328" s="28" t="s">
        <v>435</v>
      </c>
      <c r="C328" s="68" t="n">
        <v>910</v>
      </c>
      <c r="D328" s="62" t="s">
        <v>18</v>
      </c>
      <c r="E328" s="62" t="s">
        <v>29</v>
      </c>
      <c r="F328" s="62"/>
      <c r="G328" s="62"/>
      <c r="H328" s="62"/>
      <c r="I328" s="62"/>
      <c r="J328" s="62"/>
      <c r="K328" s="95" t="n">
        <f aca="false">K329</f>
        <v>7146300</v>
      </c>
      <c r="L328" s="95" t="n">
        <f aca="false">L329</f>
        <v>0</v>
      </c>
      <c r="M328" s="95" t="n">
        <f aca="false">K328+L328</f>
        <v>7146300</v>
      </c>
      <c r="N328" s="95" t="n">
        <f aca="false">N329</f>
        <v>0</v>
      </c>
      <c r="O328" s="95" t="n">
        <f aca="false">M328+N328</f>
        <v>7146300</v>
      </c>
      <c r="P328" s="95" t="n">
        <f aca="false">P329</f>
        <v>0</v>
      </c>
      <c r="Q328" s="95" t="n">
        <f aca="false">O328+P328</f>
        <v>7146300</v>
      </c>
      <c r="R328" s="95" t="n">
        <f aca="false">R329</f>
        <v>36300</v>
      </c>
      <c r="S328" s="95" t="n">
        <f aca="false">Q328+R328</f>
        <v>7182600</v>
      </c>
      <c r="T328" s="95" t="n">
        <f aca="false">T329</f>
        <v>-36300</v>
      </c>
      <c r="U328" s="95" t="n">
        <f aca="false">S328+T328</f>
        <v>7146300</v>
      </c>
      <c r="V328" s="95" t="n">
        <f aca="false">V329</f>
        <v>0</v>
      </c>
      <c r="W328" s="95" t="n">
        <f aca="false">U328+V328</f>
        <v>7146300</v>
      </c>
      <c r="X328" s="95" t="n">
        <f aca="false">X329</f>
        <v>0</v>
      </c>
      <c r="Y328" s="95" t="n">
        <f aca="false">W328+X328</f>
        <v>7146300</v>
      </c>
      <c r="Z328" s="95" t="n">
        <f aca="false">Z329</f>
        <v>0</v>
      </c>
      <c r="AA328" s="95" t="n">
        <f aca="false">Y328+Z328</f>
        <v>7146300</v>
      </c>
      <c r="AB328" s="95" t="n">
        <f aca="false">AB329</f>
        <v>0</v>
      </c>
      <c r="AC328" s="95" t="n">
        <f aca="false">AA328+AB328</f>
        <v>7146300</v>
      </c>
      <c r="AD328" s="95" t="n">
        <f aca="false">AD329</f>
        <v>0</v>
      </c>
      <c r="AE328" s="95" t="n">
        <f aca="false">AC328+AD328</f>
        <v>7146300</v>
      </c>
      <c r="AF328" s="95" t="n">
        <f aca="false">AF329</f>
        <v>0</v>
      </c>
      <c r="AG328" s="95" t="n">
        <f aca="false">AE328+AF328</f>
        <v>7146300</v>
      </c>
      <c r="AH328" s="95" t="n">
        <f aca="false">AH329</f>
        <v>0</v>
      </c>
      <c r="AI328" s="95" t="n">
        <f aca="false">AG328+AH328</f>
        <v>7146300</v>
      </c>
      <c r="AJ328" s="95" t="n">
        <f aca="false">AJ329</f>
        <v>0</v>
      </c>
      <c r="AK328" s="95" t="n">
        <f aca="false">AI328+AJ328</f>
        <v>7146300</v>
      </c>
    </row>
    <row r="329" customFormat="false" ht="31.2" hidden="false" customHeight="false" outlineLevel="0" collapsed="false">
      <c r="A329" s="74"/>
      <c r="B329" s="16" t="s">
        <v>400</v>
      </c>
      <c r="C329" s="68" t="n">
        <v>910</v>
      </c>
      <c r="D329" s="62" t="s">
        <v>18</v>
      </c>
      <c r="E329" s="62" t="s">
        <v>29</v>
      </c>
      <c r="F329" s="62" t="s">
        <v>401</v>
      </c>
      <c r="G329" s="62" t="s">
        <v>99</v>
      </c>
      <c r="H329" s="62" t="s">
        <v>19</v>
      </c>
      <c r="I329" s="62" t="s">
        <v>100</v>
      </c>
      <c r="J329" s="62"/>
      <c r="K329" s="95" t="n">
        <f aca="false">K330+K333</f>
        <v>7146300</v>
      </c>
      <c r="L329" s="95" t="n">
        <f aca="false">L330+L333</f>
        <v>0</v>
      </c>
      <c r="M329" s="95" t="n">
        <f aca="false">K329+L329</f>
        <v>7146300</v>
      </c>
      <c r="N329" s="95" t="n">
        <f aca="false">N330+N333</f>
        <v>0</v>
      </c>
      <c r="O329" s="95" t="n">
        <f aca="false">M329+N329</f>
        <v>7146300</v>
      </c>
      <c r="P329" s="95" t="n">
        <f aca="false">P330+P333</f>
        <v>0</v>
      </c>
      <c r="Q329" s="95" t="n">
        <f aca="false">O329+P329</f>
        <v>7146300</v>
      </c>
      <c r="R329" s="95" t="n">
        <f aca="false">R330+R333</f>
        <v>36300</v>
      </c>
      <c r="S329" s="95" t="n">
        <f aca="false">Q329+R329</f>
        <v>7182600</v>
      </c>
      <c r="T329" s="95" t="n">
        <f aca="false">T330+T333</f>
        <v>-36300</v>
      </c>
      <c r="U329" s="95" t="n">
        <f aca="false">S329+T329</f>
        <v>7146300</v>
      </c>
      <c r="V329" s="95" t="n">
        <f aca="false">V330+V333</f>
        <v>0</v>
      </c>
      <c r="W329" s="95" t="n">
        <f aca="false">U329+V329</f>
        <v>7146300</v>
      </c>
      <c r="X329" s="95" t="n">
        <f aca="false">X330+X333</f>
        <v>0</v>
      </c>
      <c r="Y329" s="95" t="n">
        <f aca="false">W329+X329</f>
        <v>7146300</v>
      </c>
      <c r="Z329" s="95" t="n">
        <f aca="false">Z330+Z333</f>
        <v>0</v>
      </c>
      <c r="AA329" s="95" t="n">
        <f aca="false">Y329+Z329</f>
        <v>7146300</v>
      </c>
      <c r="AB329" s="95" t="n">
        <f aca="false">AB330+AB333</f>
        <v>0</v>
      </c>
      <c r="AC329" s="95" t="n">
        <f aca="false">AA329+AB329</f>
        <v>7146300</v>
      </c>
      <c r="AD329" s="95" t="n">
        <f aca="false">AD330+AD333</f>
        <v>0</v>
      </c>
      <c r="AE329" s="95" t="n">
        <f aca="false">AC329+AD329</f>
        <v>7146300</v>
      </c>
      <c r="AF329" s="95" t="n">
        <f aca="false">AF330+AF333</f>
        <v>0</v>
      </c>
      <c r="AG329" s="95" t="n">
        <f aca="false">AE329+AF329</f>
        <v>7146300</v>
      </c>
      <c r="AH329" s="95" t="n">
        <f aca="false">AH330+AH333</f>
        <v>0</v>
      </c>
      <c r="AI329" s="95" t="n">
        <f aca="false">AG329+AH329</f>
        <v>7146300</v>
      </c>
      <c r="AJ329" s="95" t="n">
        <f aca="false">AJ330+AJ333</f>
        <v>0</v>
      </c>
      <c r="AK329" s="95" t="n">
        <f aca="false">AI329+AJ329</f>
        <v>7146300</v>
      </c>
    </row>
    <row r="330" customFormat="false" ht="31.2" hidden="false" customHeight="false" outlineLevel="0" collapsed="false">
      <c r="A330" s="74"/>
      <c r="B330" s="28" t="s">
        <v>402</v>
      </c>
      <c r="C330" s="68" t="n">
        <v>910</v>
      </c>
      <c r="D330" s="62" t="s">
        <v>18</v>
      </c>
      <c r="E330" s="62" t="s">
        <v>29</v>
      </c>
      <c r="F330" s="62" t="s">
        <v>401</v>
      </c>
      <c r="G330" s="62" t="s">
        <v>102</v>
      </c>
      <c r="H330" s="62" t="s">
        <v>19</v>
      </c>
      <c r="I330" s="62" t="s">
        <v>100</v>
      </c>
      <c r="J330" s="62"/>
      <c r="K330" s="95" t="n">
        <f aca="false">K331</f>
        <v>2477900</v>
      </c>
      <c r="L330" s="95" t="n">
        <f aca="false">L331</f>
        <v>0</v>
      </c>
      <c r="M330" s="95" t="n">
        <f aca="false">K330+L330</f>
        <v>2477900</v>
      </c>
      <c r="N330" s="95" t="n">
        <f aca="false">N331</f>
        <v>0</v>
      </c>
      <c r="O330" s="95" t="n">
        <f aca="false">M330+N330</f>
        <v>2477900</v>
      </c>
      <c r="P330" s="95" t="n">
        <f aca="false">P331</f>
        <v>0</v>
      </c>
      <c r="Q330" s="95" t="n">
        <f aca="false">O330+P330</f>
        <v>2477900</v>
      </c>
      <c r="R330" s="95" t="n">
        <f aca="false">R331</f>
        <v>0</v>
      </c>
      <c r="S330" s="95" t="n">
        <f aca="false">Q330+R330</f>
        <v>2477900</v>
      </c>
      <c r="T330" s="95" t="n">
        <f aca="false">T331</f>
        <v>0</v>
      </c>
      <c r="U330" s="95" t="n">
        <f aca="false">S330+T330</f>
        <v>2477900</v>
      </c>
      <c r="V330" s="95" t="n">
        <f aca="false">V331</f>
        <v>0</v>
      </c>
      <c r="W330" s="95" t="n">
        <f aca="false">U330+V330</f>
        <v>2477900</v>
      </c>
      <c r="X330" s="95" t="n">
        <f aca="false">X331</f>
        <v>0</v>
      </c>
      <c r="Y330" s="95" t="n">
        <f aca="false">W330+X330</f>
        <v>2477900</v>
      </c>
      <c r="Z330" s="95" t="n">
        <f aca="false">Z331</f>
        <v>0</v>
      </c>
      <c r="AA330" s="95" t="n">
        <f aca="false">Y330+Z330</f>
        <v>2477900</v>
      </c>
      <c r="AB330" s="95" t="n">
        <f aca="false">AB331</f>
        <v>0</v>
      </c>
      <c r="AC330" s="95" t="n">
        <f aca="false">AA330+AB330</f>
        <v>2477900</v>
      </c>
      <c r="AD330" s="95" t="n">
        <f aca="false">AD331</f>
        <v>0</v>
      </c>
      <c r="AE330" s="95" t="n">
        <f aca="false">AC330+AD330</f>
        <v>2477900</v>
      </c>
      <c r="AF330" s="95" t="n">
        <f aca="false">AF331</f>
        <v>0</v>
      </c>
      <c r="AG330" s="95" t="n">
        <f aca="false">AE330+AF330</f>
        <v>2477900</v>
      </c>
      <c r="AH330" s="95" t="n">
        <f aca="false">AH331</f>
        <v>0</v>
      </c>
      <c r="AI330" s="95" t="n">
        <f aca="false">AG330+AH330</f>
        <v>2477900</v>
      </c>
      <c r="AJ330" s="95" t="n">
        <f aca="false">AJ331</f>
        <v>0</v>
      </c>
      <c r="AK330" s="95" t="n">
        <f aca="false">AI330+AJ330</f>
        <v>2477900</v>
      </c>
    </row>
    <row r="331" customFormat="false" ht="31.2" hidden="false" customHeight="false" outlineLevel="0" collapsed="false">
      <c r="A331" s="74"/>
      <c r="B331" s="16" t="s">
        <v>149</v>
      </c>
      <c r="C331" s="68" t="n">
        <v>910</v>
      </c>
      <c r="D331" s="62" t="s">
        <v>18</v>
      </c>
      <c r="E331" s="62" t="s">
        <v>29</v>
      </c>
      <c r="F331" s="62" t="s">
        <v>401</v>
      </c>
      <c r="G331" s="62" t="s">
        <v>102</v>
      </c>
      <c r="H331" s="62" t="s">
        <v>19</v>
      </c>
      <c r="I331" s="62" t="s">
        <v>150</v>
      </c>
      <c r="J331" s="62"/>
      <c r="K331" s="95" t="n">
        <f aca="false">K332</f>
        <v>2477900</v>
      </c>
      <c r="L331" s="95" t="n">
        <f aca="false">L332</f>
        <v>0</v>
      </c>
      <c r="M331" s="95" t="n">
        <f aca="false">K331+L331</f>
        <v>2477900</v>
      </c>
      <c r="N331" s="95" t="n">
        <f aca="false">N332</f>
        <v>0</v>
      </c>
      <c r="O331" s="95" t="n">
        <f aca="false">M331+N331</f>
        <v>2477900</v>
      </c>
      <c r="P331" s="95" t="n">
        <f aca="false">P332</f>
        <v>0</v>
      </c>
      <c r="Q331" s="95" t="n">
        <f aca="false">O331+P331</f>
        <v>2477900</v>
      </c>
      <c r="R331" s="95" t="n">
        <f aca="false">R332</f>
        <v>0</v>
      </c>
      <c r="S331" s="95" t="n">
        <f aca="false">Q331+R331</f>
        <v>2477900</v>
      </c>
      <c r="T331" s="95" t="n">
        <f aca="false">T332</f>
        <v>0</v>
      </c>
      <c r="U331" s="95" t="n">
        <f aca="false">S331+T331</f>
        <v>2477900</v>
      </c>
      <c r="V331" s="95" t="n">
        <f aca="false">V332</f>
        <v>0</v>
      </c>
      <c r="W331" s="95" t="n">
        <f aca="false">U331+V331</f>
        <v>2477900</v>
      </c>
      <c r="X331" s="95" t="n">
        <f aca="false">X332</f>
        <v>0</v>
      </c>
      <c r="Y331" s="95" t="n">
        <f aca="false">W331+X331</f>
        <v>2477900</v>
      </c>
      <c r="Z331" s="95" t="n">
        <f aca="false">Z332</f>
        <v>0</v>
      </c>
      <c r="AA331" s="95" t="n">
        <f aca="false">Y331+Z331</f>
        <v>2477900</v>
      </c>
      <c r="AB331" s="95" t="n">
        <f aca="false">AB332</f>
        <v>0</v>
      </c>
      <c r="AC331" s="95" t="n">
        <f aca="false">AA331+AB331</f>
        <v>2477900</v>
      </c>
      <c r="AD331" s="95" t="n">
        <f aca="false">AD332</f>
        <v>0</v>
      </c>
      <c r="AE331" s="95" t="n">
        <f aca="false">AC331+AD331</f>
        <v>2477900</v>
      </c>
      <c r="AF331" s="95" t="n">
        <f aca="false">AF332</f>
        <v>0</v>
      </c>
      <c r="AG331" s="95" t="n">
        <f aca="false">AE331+AF331</f>
        <v>2477900</v>
      </c>
      <c r="AH331" s="95" t="n">
        <f aca="false">AH332</f>
        <v>0</v>
      </c>
      <c r="AI331" s="95" t="n">
        <f aca="false">AG331+AH331</f>
        <v>2477900</v>
      </c>
      <c r="AJ331" s="95" t="n">
        <f aca="false">AJ332</f>
        <v>0</v>
      </c>
      <c r="AK331" s="95" t="n">
        <f aca="false">AI331+AJ331</f>
        <v>2477900</v>
      </c>
    </row>
    <row r="332" customFormat="false" ht="78" hidden="false" customHeight="false" outlineLevel="0" collapsed="false">
      <c r="A332" s="74"/>
      <c r="B332" s="28" t="s">
        <v>106</v>
      </c>
      <c r="C332" s="68" t="n">
        <v>910</v>
      </c>
      <c r="D332" s="62" t="s">
        <v>18</v>
      </c>
      <c r="E332" s="62" t="s">
        <v>29</v>
      </c>
      <c r="F332" s="62" t="s">
        <v>401</v>
      </c>
      <c r="G332" s="62" t="s">
        <v>102</v>
      </c>
      <c r="H332" s="62" t="s">
        <v>19</v>
      </c>
      <c r="I332" s="62" t="s">
        <v>150</v>
      </c>
      <c r="J332" s="62" t="s">
        <v>107</v>
      </c>
      <c r="K332" s="95" t="n">
        <v>2477900</v>
      </c>
      <c r="L332" s="95"/>
      <c r="M332" s="95" t="n">
        <f aca="false">K332+L332</f>
        <v>2477900</v>
      </c>
      <c r="N332" s="95"/>
      <c r="O332" s="95" t="n">
        <f aca="false">M332+N332</f>
        <v>2477900</v>
      </c>
      <c r="P332" s="95"/>
      <c r="Q332" s="95" t="n">
        <f aca="false">O332+P332</f>
        <v>2477900</v>
      </c>
      <c r="R332" s="95"/>
      <c r="S332" s="95" t="n">
        <f aca="false">Q332+R332</f>
        <v>2477900</v>
      </c>
      <c r="T332" s="95"/>
      <c r="U332" s="95" t="n">
        <f aca="false">S332+T332</f>
        <v>2477900</v>
      </c>
      <c r="V332" s="95"/>
      <c r="W332" s="95" t="n">
        <f aca="false">U332+V332</f>
        <v>2477900</v>
      </c>
      <c r="X332" s="95"/>
      <c r="Y332" s="95" t="n">
        <f aca="false">W332+X332</f>
        <v>2477900</v>
      </c>
      <c r="Z332" s="95"/>
      <c r="AA332" s="95" t="n">
        <f aca="false">Y332+Z332</f>
        <v>2477900</v>
      </c>
      <c r="AB332" s="95"/>
      <c r="AC332" s="95" t="n">
        <f aca="false">AA332+AB332</f>
        <v>2477900</v>
      </c>
      <c r="AD332" s="95"/>
      <c r="AE332" s="95" t="n">
        <f aca="false">AC332+AD332</f>
        <v>2477900</v>
      </c>
      <c r="AF332" s="95"/>
      <c r="AG332" s="95" t="n">
        <f aca="false">AE332+AF332</f>
        <v>2477900</v>
      </c>
      <c r="AH332" s="95"/>
      <c r="AI332" s="95" t="n">
        <f aca="false">AG332+AH332</f>
        <v>2477900</v>
      </c>
      <c r="AJ332" s="95"/>
      <c r="AK332" s="95" t="n">
        <f aca="false">AI332+AJ332</f>
        <v>2477900</v>
      </c>
    </row>
    <row r="333" customFormat="false" ht="31.2" hidden="false" customHeight="false" outlineLevel="0" collapsed="false">
      <c r="A333" s="74"/>
      <c r="B333" s="16" t="s">
        <v>403</v>
      </c>
      <c r="C333" s="68" t="n">
        <v>910</v>
      </c>
      <c r="D333" s="62" t="s">
        <v>18</v>
      </c>
      <c r="E333" s="62" t="s">
        <v>29</v>
      </c>
      <c r="F333" s="62" t="s">
        <v>401</v>
      </c>
      <c r="G333" s="62" t="s">
        <v>230</v>
      </c>
      <c r="H333" s="62" t="s">
        <v>19</v>
      </c>
      <c r="I333" s="62" t="s">
        <v>100</v>
      </c>
      <c r="J333" s="62"/>
      <c r="K333" s="95" t="n">
        <f aca="false">K334</f>
        <v>4668400</v>
      </c>
      <c r="L333" s="95" t="n">
        <f aca="false">L334</f>
        <v>0</v>
      </c>
      <c r="M333" s="95" t="n">
        <f aca="false">K333+L333</f>
        <v>4668400</v>
      </c>
      <c r="N333" s="95" t="n">
        <f aca="false">N334</f>
        <v>0</v>
      </c>
      <c r="O333" s="95" t="n">
        <f aca="false">M333+N333</f>
        <v>4668400</v>
      </c>
      <c r="P333" s="95" t="n">
        <f aca="false">P334</f>
        <v>0</v>
      </c>
      <c r="Q333" s="95" t="n">
        <f aca="false">O333+P333</f>
        <v>4668400</v>
      </c>
      <c r="R333" s="95" t="n">
        <f aca="false">R334</f>
        <v>36300</v>
      </c>
      <c r="S333" s="95" t="n">
        <f aca="false">Q333+R333</f>
        <v>4704700</v>
      </c>
      <c r="T333" s="95" t="n">
        <f aca="false">T334</f>
        <v>-36300</v>
      </c>
      <c r="U333" s="95" t="n">
        <f aca="false">S333+T333</f>
        <v>4668400</v>
      </c>
      <c r="V333" s="95" t="n">
        <f aca="false">V334</f>
        <v>0</v>
      </c>
      <c r="W333" s="95" t="n">
        <f aca="false">U333+V333</f>
        <v>4668400</v>
      </c>
      <c r="X333" s="95" t="n">
        <f aca="false">X334</f>
        <v>0</v>
      </c>
      <c r="Y333" s="95" t="n">
        <f aca="false">W333+X333</f>
        <v>4668400</v>
      </c>
      <c r="Z333" s="95" t="n">
        <f aca="false">Z334</f>
        <v>0</v>
      </c>
      <c r="AA333" s="95" t="n">
        <f aca="false">Y333+Z333</f>
        <v>4668400</v>
      </c>
      <c r="AB333" s="95" t="n">
        <f aca="false">AB334</f>
        <v>0</v>
      </c>
      <c r="AC333" s="95" t="n">
        <f aca="false">AA333+AB333</f>
        <v>4668400</v>
      </c>
      <c r="AD333" s="95" t="n">
        <f aca="false">AD334</f>
        <v>0</v>
      </c>
      <c r="AE333" s="95" t="n">
        <f aca="false">AC333+AD333</f>
        <v>4668400</v>
      </c>
      <c r="AF333" s="95" t="n">
        <f aca="false">AF334</f>
        <v>0</v>
      </c>
      <c r="AG333" s="95" t="n">
        <f aca="false">AE333+AF333</f>
        <v>4668400</v>
      </c>
      <c r="AH333" s="95" t="n">
        <f aca="false">AH334</f>
        <v>0</v>
      </c>
      <c r="AI333" s="95" t="n">
        <f aca="false">AG333+AH333</f>
        <v>4668400</v>
      </c>
      <c r="AJ333" s="95" t="n">
        <f aca="false">AJ334</f>
        <v>0</v>
      </c>
      <c r="AK333" s="95" t="n">
        <f aca="false">AI333+AJ333</f>
        <v>4668400</v>
      </c>
    </row>
    <row r="334" customFormat="false" ht="31.2" hidden="false" customHeight="false" outlineLevel="0" collapsed="false">
      <c r="A334" s="74"/>
      <c r="B334" s="16" t="s">
        <v>172</v>
      </c>
      <c r="C334" s="68" t="n">
        <v>910</v>
      </c>
      <c r="D334" s="62" t="s">
        <v>18</v>
      </c>
      <c r="E334" s="62" t="s">
        <v>29</v>
      </c>
      <c r="F334" s="62" t="s">
        <v>401</v>
      </c>
      <c r="G334" s="62" t="s">
        <v>230</v>
      </c>
      <c r="H334" s="62" t="s">
        <v>19</v>
      </c>
      <c r="I334" s="62" t="s">
        <v>150</v>
      </c>
      <c r="J334" s="62"/>
      <c r="K334" s="95" t="n">
        <f aca="false">K335+K336+K337</f>
        <v>4668400</v>
      </c>
      <c r="L334" s="95" t="n">
        <f aca="false">L335+L336+L337</f>
        <v>0</v>
      </c>
      <c r="M334" s="95" t="n">
        <f aca="false">K334+L334</f>
        <v>4668400</v>
      </c>
      <c r="N334" s="95" t="n">
        <f aca="false">N335+N336+N337</f>
        <v>0</v>
      </c>
      <c r="O334" s="95" t="n">
        <f aca="false">M334+N334</f>
        <v>4668400</v>
      </c>
      <c r="P334" s="95" t="n">
        <f aca="false">P335+P336+P337</f>
        <v>0</v>
      </c>
      <c r="Q334" s="95" t="n">
        <f aca="false">O334+P334</f>
        <v>4668400</v>
      </c>
      <c r="R334" s="95" t="n">
        <f aca="false">R335+R336+R337</f>
        <v>36300</v>
      </c>
      <c r="S334" s="95" t="n">
        <f aca="false">Q334+R334</f>
        <v>4704700</v>
      </c>
      <c r="T334" s="95" t="n">
        <f aca="false">T335+T336+T337</f>
        <v>-36300</v>
      </c>
      <c r="U334" s="95" t="n">
        <f aca="false">S334+T334</f>
        <v>4668400</v>
      </c>
      <c r="V334" s="95" t="n">
        <f aca="false">V335+V336+V337</f>
        <v>0</v>
      </c>
      <c r="W334" s="95" t="n">
        <f aca="false">U334+V334</f>
        <v>4668400</v>
      </c>
      <c r="X334" s="95" t="n">
        <f aca="false">X335+X336+X337</f>
        <v>0</v>
      </c>
      <c r="Y334" s="95" t="n">
        <f aca="false">W334+X334</f>
        <v>4668400</v>
      </c>
      <c r="Z334" s="95" t="n">
        <f aca="false">Z335+Z336+Z337</f>
        <v>0</v>
      </c>
      <c r="AA334" s="95" t="n">
        <f aca="false">Y334+Z334</f>
        <v>4668400</v>
      </c>
      <c r="AB334" s="95" t="n">
        <f aca="false">AB335+AB336+AB337</f>
        <v>0</v>
      </c>
      <c r="AC334" s="95" t="n">
        <f aca="false">AA334+AB334</f>
        <v>4668400</v>
      </c>
      <c r="AD334" s="95" t="n">
        <f aca="false">AD335+AD336+AD337</f>
        <v>0</v>
      </c>
      <c r="AE334" s="95" t="n">
        <f aca="false">AC334+AD334</f>
        <v>4668400</v>
      </c>
      <c r="AF334" s="95" t="n">
        <f aca="false">AF335+AF336+AF337</f>
        <v>0</v>
      </c>
      <c r="AG334" s="95" t="n">
        <f aca="false">AE334+AF334</f>
        <v>4668400</v>
      </c>
      <c r="AH334" s="95" t="n">
        <f aca="false">AH335+AH336+AH337</f>
        <v>0</v>
      </c>
      <c r="AI334" s="95" t="n">
        <f aca="false">AG334+AH334</f>
        <v>4668400</v>
      </c>
      <c r="AJ334" s="95" t="n">
        <f aca="false">AJ335+AJ336+AJ337</f>
        <v>0</v>
      </c>
      <c r="AK334" s="95" t="n">
        <f aca="false">AI334+AJ334</f>
        <v>4668400</v>
      </c>
    </row>
    <row r="335" customFormat="false" ht="78" hidden="false" customHeight="false" outlineLevel="0" collapsed="false">
      <c r="A335" s="74"/>
      <c r="B335" s="28" t="s">
        <v>106</v>
      </c>
      <c r="C335" s="68" t="n">
        <v>910</v>
      </c>
      <c r="D335" s="62" t="s">
        <v>18</v>
      </c>
      <c r="E335" s="62" t="s">
        <v>29</v>
      </c>
      <c r="F335" s="62" t="s">
        <v>401</v>
      </c>
      <c r="G335" s="62" t="s">
        <v>230</v>
      </c>
      <c r="H335" s="62" t="s">
        <v>19</v>
      </c>
      <c r="I335" s="62" t="s">
        <v>150</v>
      </c>
      <c r="J335" s="62" t="s">
        <v>107</v>
      </c>
      <c r="K335" s="95" t="n">
        <v>4259400</v>
      </c>
      <c r="L335" s="95"/>
      <c r="M335" s="95" t="n">
        <f aca="false">K335+L335</f>
        <v>4259400</v>
      </c>
      <c r="N335" s="95"/>
      <c r="O335" s="95" t="n">
        <f aca="false">M335+N335</f>
        <v>4259400</v>
      </c>
      <c r="P335" s="95"/>
      <c r="Q335" s="95" t="n">
        <f aca="false">O335+P335</f>
        <v>4259400</v>
      </c>
      <c r="R335" s="95"/>
      <c r="S335" s="95" t="n">
        <f aca="false">Q335+R335</f>
        <v>4259400</v>
      </c>
      <c r="T335" s="95"/>
      <c r="U335" s="95" t="n">
        <f aca="false">S335+T335</f>
        <v>4259400</v>
      </c>
      <c r="V335" s="95"/>
      <c r="W335" s="95" t="n">
        <f aca="false">U335+V335</f>
        <v>4259400</v>
      </c>
      <c r="X335" s="95"/>
      <c r="Y335" s="95" t="n">
        <f aca="false">W335+X335</f>
        <v>4259400</v>
      </c>
      <c r="Z335" s="95"/>
      <c r="AA335" s="95" t="n">
        <f aca="false">Y335+Z335</f>
        <v>4259400</v>
      </c>
      <c r="AB335" s="95"/>
      <c r="AC335" s="95" t="n">
        <f aca="false">AA335+AB335</f>
        <v>4259400</v>
      </c>
      <c r="AD335" s="95"/>
      <c r="AE335" s="95" t="n">
        <f aca="false">AC335+AD335</f>
        <v>4259400</v>
      </c>
      <c r="AF335" s="95"/>
      <c r="AG335" s="95" t="n">
        <f aca="false">AE335+AF335</f>
        <v>4259400</v>
      </c>
      <c r="AH335" s="95"/>
      <c r="AI335" s="95" t="n">
        <f aca="false">AG335+AH335</f>
        <v>4259400</v>
      </c>
      <c r="AJ335" s="95"/>
      <c r="AK335" s="95" t="n">
        <f aca="false">AI335+AJ335</f>
        <v>4259400</v>
      </c>
    </row>
    <row r="336" customFormat="false" ht="31.2" hidden="false" customHeight="false" outlineLevel="0" collapsed="false">
      <c r="A336" s="74"/>
      <c r="B336" s="28" t="s">
        <v>108</v>
      </c>
      <c r="C336" s="68" t="n">
        <v>910</v>
      </c>
      <c r="D336" s="62" t="s">
        <v>18</v>
      </c>
      <c r="E336" s="62" t="s">
        <v>29</v>
      </c>
      <c r="F336" s="62" t="s">
        <v>401</v>
      </c>
      <c r="G336" s="62" t="s">
        <v>230</v>
      </c>
      <c r="H336" s="62" t="s">
        <v>19</v>
      </c>
      <c r="I336" s="62" t="s">
        <v>150</v>
      </c>
      <c r="J336" s="62" t="s">
        <v>109</v>
      </c>
      <c r="K336" s="95" t="n">
        <v>407900</v>
      </c>
      <c r="L336" s="95"/>
      <c r="M336" s="95" t="n">
        <f aca="false">K336+L336</f>
        <v>407900</v>
      </c>
      <c r="N336" s="95"/>
      <c r="O336" s="95" t="n">
        <f aca="false">M336+N336</f>
        <v>407900</v>
      </c>
      <c r="P336" s="95"/>
      <c r="Q336" s="95" t="n">
        <f aca="false">O336+P336</f>
        <v>407900</v>
      </c>
      <c r="R336" s="95" t="n">
        <v>36300</v>
      </c>
      <c r="S336" s="95" t="n">
        <f aca="false">Q336+R336</f>
        <v>444200</v>
      </c>
      <c r="T336" s="95" t="n">
        <v>-36300</v>
      </c>
      <c r="U336" s="95" t="n">
        <f aca="false">S336+T336</f>
        <v>407900</v>
      </c>
      <c r="V336" s="95"/>
      <c r="W336" s="95" t="n">
        <f aca="false">U336+V336</f>
        <v>407900</v>
      </c>
      <c r="X336" s="95"/>
      <c r="Y336" s="95" t="n">
        <f aca="false">W336+X336</f>
        <v>407900</v>
      </c>
      <c r="Z336" s="95"/>
      <c r="AA336" s="95" t="n">
        <f aca="false">Y336+Z336</f>
        <v>407900</v>
      </c>
      <c r="AB336" s="95"/>
      <c r="AC336" s="95" t="n">
        <f aca="false">AA336+AB336</f>
        <v>407900</v>
      </c>
      <c r="AD336" s="95"/>
      <c r="AE336" s="95" t="n">
        <f aca="false">AC336+AD336</f>
        <v>407900</v>
      </c>
      <c r="AF336" s="95"/>
      <c r="AG336" s="95" t="n">
        <f aca="false">AE336+AF336</f>
        <v>407900</v>
      </c>
      <c r="AH336" s="95"/>
      <c r="AI336" s="95" t="n">
        <f aca="false">AG336+AH336</f>
        <v>407900</v>
      </c>
      <c r="AJ336" s="95"/>
      <c r="AK336" s="95" t="n">
        <f aca="false">AI336+AJ336</f>
        <v>407900</v>
      </c>
    </row>
    <row r="337" customFormat="false" ht="15.6" hidden="false" customHeight="false" outlineLevel="0" collapsed="false">
      <c r="A337" s="74"/>
      <c r="B337" s="28" t="s">
        <v>112</v>
      </c>
      <c r="C337" s="68" t="n">
        <v>910</v>
      </c>
      <c r="D337" s="62" t="s">
        <v>18</v>
      </c>
      <c r="E337" s="62" t="s">
        <v>29</v>
      </c>
      <c r="F337" s="62" t="s">
        <v>401</v>
      </c>
      <c r="G337" s="62" t="s">
        <v>230</v>
      </c>
      <c r="H337" s="62" t="s">
        <v>19</v>
      </c>
      <c r="I337" s="62" t="s">
        <v>150</v>
      </c>
      <c r="J337" s="62" t="s">
        <v>113</v>
      </c>
      <c r="K337" s="95" t="n">
        <v>1100</v>
      </c>
      <c r="L337" s="95"/>
      <c r="M337" s="95" t="n">
        <f aca="false">K337+L337</f>
        <v>1100</v>
      </c>
      <c r="N337" s="95"/>
      <c r="O337" s="95" t="n">
        <f aca="false">M337+N337</f>
        <v>1100</v>
      </c>
      <c r="P337" s="95"/>
      <c r="Q337" s="95" t="n">
        <f aca="false">O337+P337</f>
        <v>1100</v>
      </c>
      <c r="R337" s="95"/>
      <c r="S337" s="95" t="n">
        <f aca="false">Q337+R337</f>
        <v>1100</v>
      </c>
      <c r="T337" s="95"/>
      <c r="U337" s="95" t="n">
        <f aca="false">S337+T337</f>
        <v>1100</v>
      </c>
      <c r="V337" s="95"/>
      <c r="W337" s="95" t="n">
        <f aca="false">U337+V337</f>
        <v>1100</v>
      </c>
      <c r="X337" s="95"/>
      <c r="Y337" s="95" t="n">
        <f aca="false">W337+X337</f>
        <v>1100</v>
      </c>
      <c r="Z337" s="95"/>
      <c r="AA337" s="95" t="n">
        <f aca="false">Y337+Z337</f>
        <v>1100</v>
      </c>
      <c r="AB337" s="95"/>
      <c r="AC337" s="95" t="n">
        <f aca="false">AA337+AB337</f>
        <v>1100</v>
      </c>
      <c r="AD337" s="95"/>
      <c r="AE337" s="95" t="n">
        <f aca="false">AC337+AD337</f>
        <v>1100</v>
      </c>
      <c r="AF337" s="95"/>
      <c r="AG337" s="95" t="n">
        <f aca="false">AE337+AF337</f>
        <v>1100</v>
      </c>
      <c r="AH337" s="95"/>
      <c r="AI337" s="95" t="n">
        <f aca="false">AG337+AH337</f>
        <v>1100</v>
      </c>
      <c r="AJ337" s="95"/>
      <c r="AK337" s="95" t="n">
        <f aca="false">AI337+AJ337</f>
        <v>1100</v>
      </c>
    </row>
    <row r="338" customFormat="false" ht="31.2" hidden="false" customHeight="true" outlineLevel="0" collapsed="false">
      <c r="A338" s="74" t="s">
        <v>48</v>
      </c>
      <c r="B338" s="25" t="s">
        <v>438</v>
      </c>
      <c r="C338" s="46" t="n">
        <v>921</v>
      </c>
      <c r="D338" s="62"/>
      <c r="E338" s="62"/>
      <c r="F338" s="62"/>
      <c r="G338" s="62"/>
      <c r="H338" s="62"/>
      <c r="I338" s="62"/>
      <c r="J338" s="62"/>
      <c r="K338" s="94" t="n">
        <f aca="false">K339</f>
        <v>10838000</v>
      </c>
      <c r="L338" s="94" t="n">
        <f aca="false">L339</f>
        <v>0</v>
      </c>
      <c r="M338" s="94" t="n">
        <f aca="false">K338+L338</f>
        <v>10838000</v>
      </c>
      <c r="N338" s="94" t="n">
        <f aca="false">N339</f>
        <v>0</v>
      </c>
      <c r="O338" s="94" t="n">
        <f aca="false">M338+N338</f>
        <v>10838000</v>
      </c>
      <c r="P338" s="94" t="n">
        <f aca="false">P339</f>
        <v>196710</v>
      </c>
      <c r="Q338" s="94" t="n">
        <f aca="false">O338+P338</f>
        <v>11034710</v>
      </c>
      <c r="R338" s="94" t="n">
        <f aca="false">R339</f>
        <v>0</v>
      </c>
      <c r="S338" s="94" t="n">
        <f aca="false">Q338+R338</f>
        <v>11034710</v>
      </c>
      <c r="T338" s="94" t="n">
        <f aca="false">T339</f>
        <v>0</v>
      </c>
      <c r="U338" s="94" t="n">
        <f aca="false">S338+T338</f>
        <v>11034710</v>
      </c>
      <c r="V338" s="94" t="n">
        <f aca="false">V339</f>
        <v>567300</v>
      </c>
      <c r="W338" s="94" t="n">
        <f aca="false">U338+V338</f>
        <v>11602010</v>
      </c>
      <c r="X338" s="94" t="n">
        <f aca="false">X339</f>
        <v>0</v>
      </c>
      <c r="Y338" s="94" t="n">
        <f aca="false">W338+X338</f>
        <v>11602010</v>
      </c>
      <c r="Z338" s="94" t="n">
        <f aca="false">Z339</f>
        <v>-1062708.41</v>
      </c>
      <c r="AA338" s="94" t="n">
        <f aca="false">Y338+Z338</f>
        <v>10539301.59</v>
      </c>
      <c r="AB338" s="94" t="n">
        <f aca="false">AB339</f>
        <v>90000</v>
      </c>
      <c r="AC338" s="94" t="n">
        <f aca="false">AA338+AB338</f>
        <v>10629301.59</v>
      </c>
      <c r="AD338" s="94" t="n">
        <f aca="false">AD339</f>
        <v>270000</v>
      </c>
      <c r="AE338" s="94" t="n">
        <f aca="false">AC338+AD338</f>
        <v>10899301.59</v>
      </c>
      <c r="AF338" s="94" t="n">
        <f aca="false">AF339</f>
        <v>0</v>
      </c>
      <c r="AG338" s="94" t="n">
        <f aca="false">AE338+AF338</f>
        <v>10899301.59</v>
      </c>
      <c r="AH338" s="94" t="n">
        <f aca="false">AH339</f>
        <v>-78200</v>
      </c>
      <c r="AI338" s="94" t="n">
        <f aca="false">AG338+AH338</f>
        <v>10821101.59</v>
      </c>
      <c r="AJ338" s="94" t="n">
        <f aca="false">AJ339</f>
        <v>-393000</v>
      </c>
      <c r="AK338" s="94" t="n">
        <f aca="false">AI338+AJ338</f>
        <v>10428101.59</v>
      </c>
    </row>
    <row r="339" customFormat="false" ht="15.6" hidden="false" customHeight="false" outlineLevel="0" collapsed="false">
      <c r="A339" s="74"/>
      <c r="B339" s="28" t="s">
        <v>17</v>
      </c>
      <c r="C339" s="68" t="n">
        <v>921</v>
      </c>
      <c r="D339" s="62" t="s">
        <v>18</v>
      </c>
      <c r="E339" s="62"/>
      <c r="F339" s="62"/>
      <c r="G339" s="62"/>
      <c r="H339" s="62"/>
      <c r="I339" s="62"/>
      <c r="J339" s="62"/>
      <c r="K339" s="95" t="n">
        <f aca="false">K340</f>
        <v>10838000</v>
      </c>
      <c r="L339" s="95" t="n">
        <f aca="false">L340</f>
        <v>0</v>
      </c>
      <c r="M339" s="95" t="n">
        <f aca="false">K339+L339</f>
        <v>10838000</v>
      </c>
      <c r="N339" s="95" t="n">
        <f aca="false">N340</f>
        <v>0</v>
      </c>
      <c r="O339" s="95" t="n">
        <f aca="false">M339+N339</f>
        <v>10838000</v>
      </c>
      <c r="P339" s="95" t="n">
        <f aca="false">P340</f>
        <v>196710</v>
      </c>
      <c r="Q339" s="95" t="n">
        <f aca="false">O339+P339</f>
        <v>11034710</v>
      </c>
      <c r="R339" s="95" t="n">
        <f aca="false">R340</f>
        <v>0</v>
      </c>
      <c r="S339" s="95" t="n">
        <f aca="false">Q339+R339</f>
        <v>11034710</v>
      </c>
      <c r="T339" s="95" t="n">
        <f aca="false">T340</f>
        <v>0</v>
      </c>
      <c r="U339" s="95" t="n">
        <f aca="false">S339+T339</f>
        <v>11034710</v>
      </c>
      <c r="V339" s="95" t="n">
        <f aca="false">V340</f>
        <v>567300</v>
      </c>
      <c r="W339" s="95" t="n">
        <f aca="false">U339+V339</f>
        <v>11602010</v>
      </c>
      <c r="X339" s="95" t="n">
        <f aca="false">X340</f>
        <v>0</v>
      </c>
      <c r="Y339" s="95" t="n">
        <f aca="false">W339+X339</f>
        <v>11602010</v>
      </c>
      <c r="Z339" s="95" t="n">
        <f aca="false">Z340</f>
        <v>-1062708.41</v>
      </c>
      <c r="AA339" s="95" t="n">
        <f aca="false">Y339+Z339</f>
        <v>10539301.59</v>
      </c>
      <c r="AB339" s="95" t="n">
        <f aca="false">AB340</f>
        <v>90000</v>
      </c>
      <c r="AC339" s="95" t="n">
        <f aca="false">AA339+AB339</f>
        <v>10629301.59</v>
      </c>
      <c r="AD339" s="95" t="n">
        <f aca="false">AD340</f>
        <v>270000</v>
      </c>
      <c r="AE339" s="95" t="n">
        <f aca="false">AC339+AD339</f>
        <v>10899301.59</v>
      </c>
      <c r="AF339" s="95" t="n">
        <f aca="false">AF340</f>
        <v>0</v>
      </c>
      <c r="AG339" s="95" t="n">
        <f aca="false">AE339+AF339</f>
        <v>10899301.59</v>
      </c>
      <c r="AH339" s="95" t="n">
        <f aca="false">AH340</f>
        <v>-78200</v>
      </c>
      <c r="AI339" s="95" t="n">
        <f aca="false">AG339+AH339</f>
        <v>10821101.59</v>
      </c>
      <c r="AJ339" s="95" t="n">
        <f aca="false">AJ340</f>
        <v>-393000</v>
      </c>
      <c r="AK339" s="95" t="n">
        <f aca="false">AI339+AJ339</f>
        <v>10428101.59</v>
      </c>
    </row>
    <row r="340" customFormat="false" ht="15.6" hidden="false" customHeight="false" outlineLevel="0" collapsed="false">
      <c r="A340" s="74"/>
      <c r="B340" s="28" t="s">
        <v>32</v>
      </c>
      <c r="C340" s="68" t="n">
        <v>921</v>
      </c>
      <c r="D340" s="62" t="s">
        <v>18</v>
      </c>
      <c r="E340" s="62" t="s">
        <v>33</v>
      </c>
      <c r="F340" s="62"/>
      <c r="G340" s="62"/>
      <c r="H340" s="62"/>
      <c r="I340" s="62"/>
      <c r="J340" s="62"/>
      <c r="K340" s="95" t="n">
        <f aca="false">K341</f>
        <v>10838000</v>
      </c>
      <c r="L340" s="95" t="n">
        <f aca="false">L341</f>
        <v>0</v>
      </c>
      <c r="M340" s="95" t="n">
        <f aca="false">K340+L340</f>
        <v>10838000</v>
      </c>
      <c r="N340" s="95" t="n">
        <f aca="false">N341</f>
        <v>0</v>
      </c>
      <c r="O340" s="95" t="n">
        <f aca="false">M340+N340</f>
        <v>10838000</v>
      </c>
      <c r="P340" s="95" t="n">
        <f aca="false">P341</f>
        <v>196710</v>
      </c>
      <c r="Q340" s="95" t="n">
        <f aca="false">O340+P340</f>
        <v>11034710</v>
      </c>
      <c r="R340" s="95" t="n">
        <f aca="false">R341</f>
        <v>0</v>
      </c>
      <c r="S340" s="95" t="n">
        <f aca="false">Q340+R340</f>
        <v>11034710</v>
      </c>
      <c r="T340" s="95" t="n">
        <f aca="false">T341</f>
        <v>0</v>
      </c>
      <c r="U340" s="95" t="n">
        <f aca="false">S340+T340</f>
        <v>11034710</v>
      </c>
      <c r="V340" s="95" t="n">
        <f aca="false">V341</f>
        <v>567300</v>
      </c>
      <c r="W340" s="95" t="n">
        <f aca="false">U340+V340</f>
        <v>11602010</v>
      </c>
      <c r="X340" s="95" t="n">
        <f aca="false">X341</f>
        <v>0</v>
      </c>
      <c r="Y340" s="95" t="n">
        <f aca="false">W340+X340</f>
        <v>11602010</v>
      </c>
      <c r="Z340" s="95" t="n">
        <f aca="false">Z341</f>
        <v>-1062708.41</v>
      </c>
      <c r="AA340" s="95" t="n">
        <f aca="false">Y340+Z340</f>
        <v>10539301.59</v>
      </c>
      <c r="AB340" s="95" t="n">
        <f aca="false">AB341</f>
        <v>90000</v>
      </c>
      <c r="AC340" s="95" t="n">
        <f aca="false">AA340+AB340</f>
        <v>10629301.59</v>
      </c>
      <c r="AD340" s="95" t="n">
        <f aca="false">AD341</f>
        <v>270000</v>
      </c>
      <c r="AE340" s="95" t="n">
        <f aca="false">AC340+AD340</f>
        <v>10899301.59</v>
      </c>
      <c r="AF340" s="95" t="n">
        <f aca="false">AF341</f>
        <v>0</v>
      </c>
      <c r="AG340" s="95" t="n">
        <f aca="false">AE340+AF340</f>
        <v>10899301.59</v>
      </c>
      <c r="AH340" s="95" t="n">
        <f aca="false">AH341</f>
        <v>-78200</v>
      </c>
      <c r="AI340" s="95" t="n">
        <f aca="false">AG340+AH340</f>
        <v>10821101.59</v>
      </c>
      <c r="AJ340" s="95" t="n">
        <f aca="false">AJ341</f>
        <v>-393000</v>
      </c>
      <c r="AK340" s="95" t="n">
        <f aca="false">AI340+AJ340</f>
        <v>10428101.59</v>
      </c>
    </row>
    <row r="341" customFormat="false" ht="46.8" hidden="false" customHeight="false" outlineLevel="0" collapsed="false">
      <c r="A341" s="74"/>
      <c r="B341" s="28" t="s">
        <v>439</v>
      </c>
      <c r="C341" s="68" t="n">
        <v>921</v>
      </c>
      <c r="D341" s="62" t="s">
        <v>18</v>
      </c>
      <c r="E341" s="62" t="s">
        <v>33</v>
      </c>
      <c r="F341" s="62" t="s">
        <v>31</v>
      </c>
      <c r="G341" s="62" t="s">
        <v>99</v>
      </c>
      <c r="H341" s="62" t="s">
        <v>19</v>
      </c>
      <c r="I341" s="62" t="s">
        <v>100</v>
      </c>
      <c r="J341" s="62"/>
      <c r="K341" s="95" t="n">
        <f aca="false">K342+K346</f>
        <v>10838000</v>
      </c>
      <c r="L341" s="95" t="n">
        <f aca="false">L342+L346</f>
        <v>0</v>
      </c>
      <c r="M341" s="95" t="n">
        <f aca="false">K341+L341</f>
        <v>10838000</v>
      </c>
      <c r="N341" s="95" t="n">
        <f aca="false">N342+N346</f>
        <v>0</v>
      </c>
      <c r="O341" s="95" t="n">
        <f aca="false">M341+N341</f>
        <v>10838000</v>
      </c>
      <c r="P341" s="95" t="n">
        <f aca="false">P342+P346</f>
        <v>196710</v>
      </c>
      <c r="Q341" s="95" t="n">
        <f aca="false">O341+P341</f>
        <v>11034710</v>
      </c>
      <c r="R341" s="95" t="n">
        <f aca="false">R342+R346</f>
        <v>0</v>
      </c>
      <c r="S341" s="95" t="n">
        <f aca="false">Q341+R341</f>
        <v>11034710</v>
      </c>
      <c r="T341" s="95" t="n">
        <f aca="false">T342+T346</f>
        <v>0</v>
      </c>
      <c r="U341" s="95" t="n">
        <f aca="false">S341+T341</f>
        <v>11034710</v>
      </c>
      <c r="V341" s="95" t="n">
        <f aca="false">V342+V346</f>
        <v>567300</v>
      </c>
      <c r="W341" s="95" t="n">
        <f aca="false">U341+V341</f>
        <v>11602010</v>
      </c>
      <c r="X341" s="95" t="n">
        <f aca="false">X342+X346</f>
        <v>0</v>
      </c>
      <c r="Y341" s="95" t="n">
        <f aca="false">W341+X341</f>
        <v>11602010</v>
      </c>
      <c r="Z341" s="95" t="n">
        <f aca="false">Z342+Z346</f>
        <v>-1062708.41</v>
      </c>
      <c r="AA341" s="95" t="n">
        <f aca="false">Y341+Z341</f>
        <v>10539301.59</v>
      </c>
      <c r="AB341" s="95" t="n">
        <f aca="false">AB342+AB346</f>
        <v>90000</v>
      </c>
      <c r="AC341" s="95" t="n">
        <f aca="false">AA341+AB341</f>
        <v>10629301.59</v>
      </c>
      <c r="AD341" s="95" t="n">
        <f aca="false">AD342+AD346</f>
        <v>270000</v>
      </c>
      <c r="AE341" s="95" t="n">
        <f aca="false">AC341+AD341</f>
        <v>10899301.59</v>
      </c>
      <c r="AF341" s="95" t="n">
        <f aca="false">AF342+AF346</f>
        <v>0</v>
      </c>
      <c r="AG341" s="95" t="n">
        <f aca="false">AE341+AF341</f>
        <v>10899301.59</v>
      </c>
      <c r="AH341" s="95" t="n">
        <f aca="false">AH342+AH346</f>
        <v>-78200</v>
      </c>
      <c r="AI341" s="95" t="n">
        <f aca="false">AG341+AH341</f>
        <v>10821101.59</v>
      </c>
      <c r="AJ341" s="95" t="n">
        <f aca="false">AJ342+AJ346</f>
        <v>-393000</v>
      </c>
      <c r="AK341" s="95" t="n">
        <f aca="false">AI341+AJ341</f>
        <v>10428101.59</v>
      </c>
    </row>
    <row r="342" customFormat="false" ht="62.4" hidden="false" customHeight="false" outlineLevel="0" collapsed="false">
      <c r="A342" s="74"/>
      <c r="B342" s="28" t="s">
        <v>263</v>
      </c>
      <c r="C342" s="68" t="n">
        <v>921</v>
      </c>
      <c r="D342" s="62" t="s">
        <v>18</v>
      </c>
      <c r="E342" s="62" t="s">
        <v>33</v>
      </c>
      <c r="F342" s="62" t="s">
        <v>31</v>
      </c>
      <c r="G342" s="62" t="s">
        <v>102</v>
      </c>
      <c r="H342" s="62" t="s">
        <v>19</v>
      </c>
      <c r="I342" s="62" t="s">
        <v>100</v>
      </c>
      <c r="J342" s="62"/>
      <c r="K342" s="95" t="n">
        <f aca="false">K343</f>
        <v>813500</v>
      </c>
      <c r="L342" s="95" t="n">
        <f aca="false">L343</f>
        <v>0</v>
      </c>
      <c r="M342" s="95" t="n">
        <f aca="false">K342+L342</f>
        <v>813500</v>
      </c>
      <c r="N342" s="95" t="n">
        <f aca="false">N343</f>
        <v>0</v>
      </c>
      <c r="O342" s="95" t="n">
        <f aca="false">M342+N342</f>
        <v>813500</v>
      </c>
      <c r="P342" s="95" t="n">
        <f aca="false">P343</f>
        <v>0</v>
      </c>
      <c r="Q342" s="95" t="n">
        <f aca="false">O342+P342</f>
        <v>813500</v>
      </c>
      <c r="R342" s="95" t="n">
        <f aca="false">R343</f>
        <v>0</v>
      </c>
      <c r="S342" s="95" t="n">
        <f aca="false">Q342+R342</f>
        <v>813500</v>
      </c>
      <c r="T342" s="95" t="n">
        <f aca="false">T343</f>
        <v>0</v>
      </c>
      <c r="U342" s="95" t="n">
        <f aca="false">S342+T342</f>
        <v>813500</v>
      </c>
      <c r="V342" s="95" t="n">
        <f aca="false">V343</f>
        <v>505000</v>
      </c>
      <c r="W342" s="95" t="n">
        <f aca="false">U342+V342</f>
        <v>1318500</v>
      </c>
      <c r="X342" s="95" t="n">
        <f aca="false">X343</f>
        <v>0</v>
      </c>
      <c r="Y342" s="95" t="n">
        <f aca="false">W342+X342</f>
        <v>1318500</v>
      </c>
      <c r="Z342" s="95" t="n">
        <f aca="false">Z343</f>
        <v>-504277.17</v>
      </c>
      <c r="AA342" s="95" t="n">
        <f aca="false">Y342+Z342</f>
        <v>814222.83</v>
      </c>
      <c r="AB342" s="95" t="n">
        <f aca="false">AB343</f>
        <v>90000</v>
      </c>
      <c r="AC342" s="95" t="n">
        <f aca="false">AA342+AB342</f>
        <v>904222.83</v>
      </c>
      <c r="AD342" s="95" t="n">
        <f aca="false">AD343</f>
        <v>270000</v>
      </c>
      <c r="AE342" s="95" t="n">
        <f aca="false">AC342+AD342</f>
        <v>1174222.83</v>
      </c>
      <c r="AF342" s="95" t="n">
        <f aca="false">AF343</f>
        <v>0</v>
      </c>
      <c r="AG342" s="95" t="n">
        <f aca="false">AE342+AF342</f>
        <v>1174222.83</v>
      </c>
      <c r="AH342" s="95" t="n">
        <f aca="false">AH343</f>
        <v>-151200</v>
      </c>
      <c r="AI342" s="95" t="n">
        <f aca="false">AG342+AH342</f>
        <v>1023022.83</v>
      </c>
      <c r="AJ342" s="95" t="n">
        <f aca="false">AJ343</f>
        <v>0</v>
      </c>
      <c r="AK342" s="95" t="n">
        <f aca="false">AI342+AJ342</f>
        <v>1023022.83</v>
      </c>
    </row>
    <row r="343" customFormat="false" ht="62.4" hidden="false" customHeight="false" outlineLevel="0" collapsed="false">
      <c r="A343" s="74"/>
      <c r="B343" s="28" t="s">
        <v>264</v>
      </c>
      <c r="C343" s="68" t="n">
        <v>921</v>
      </c>
      <c r="D343" s="62" t="s">
        <v>18</v>
      </c>
      <c r="E343" s="62" t="s">
        <v>33</v>
      </c>
      <c r="F343" s="62" t="s">
        <v>31</v>
      </c>
      <c r="G343" s="62" t="s">
        <v>102</v>
      </c>
      <c r="H343" s="62" t="s">
        <v>18</v>
      </c>
      <c r="I343" s="62" t="s">
        <v>100</v>
      </c>
      <c r="J343" s="62"/>
      <c r="K343" s="95" t="n">
        <f aca="false">K344</f>
        <v>813500</v>
      </c>
      <c r="L343" s="95" t="n">
        <f aca="false">L344</f>
        <v>0</v>
      </c>
      <c r="M343" s="95" t="n">
        <f aca="false">K343+L343</f>
        <v>813500</v>
      </c>
      <c r="N343" s="95" t="n">
        <f aca="false">N344</f>
        <v>0</v>
      </c>
      <c r="O343" s="95" t="n">
        <f aca="false">M343+N343</f>
        <v>813500</v>
      </c>
      <c r="P343" s="95" t="n">
        <f aca="false">P344</f>
        <v>0</v>
      </c>
      <c r="Q343" s="95" t="n">
        <f aca="false">O343+P343</f>
        <v>813500</v>
      </c>
      <c r="R343" s="95" t="n">
        <f aca="false">R344</f>
        <v>0</v>
      </c>
      <c r="S343" s="95" t="n">
        <f aca="false">Q343+R343</f>
        <v>813500</v>
      </c>
      <c r="T343" s="95" t="n">
        <f aca="false">T344</f>
        <v>0</v>
      </c>
      <c r="U343" s="95" t="n">
        <f aca="false">S343+T343</f>
        <v>813500</v>
      </c>
      <c r="V343" s="95" t="n">
        <f aca="false">V344</f>
        <v>505000</v>
      </c>
      <c r="W343" s="95" t="n">
        <f aca="false">U343+V343</f>
        <v>1318500</v>
      </c>
      <c r="X343" s="95" t="n">
        <f aca="false">X344</f>
        <v>0</v>
      </c>
      <c r="Y343" s="95" t="n">
        <f aca="false">W343+X343</f>
        <v>1318500</v>
      </c>
      <c r="Z343" s="95" t="n">
        <f aca="false">Z344</f>
        <v>-504277.17</v>
      </c>
      <c r="AA343" s="95" t="n">
        <f aca="false">Y343+Z343</f>
        <v>814222.83</v>
      </c>
      <c r="AB343" s="95" t="n">
        <f aca="false">AB344</f>
        <v>90000</v>
      </c>
      <c r="AC343" s="95" t="n">
        <f aca="false">AA343+AB343</f>
        <v>904222.83</v>
      </c>
      <c r="AD343" s="95" t="n">
        <f aca="false">AD344</f>
        <v>270000</v>
      </c>
      <c r="AE343" s="95" t="n">
        <f aca="false">AC343+AD343</f>
        <v>1174222.83</v>
      </c>
      <c r="AF343" s="95" t="n">
        <f aca="false">AF344</f>
        <v>0</v>
      </c>
      <c r="AG343" s="95" t="n">
        <f aca="false">AE343+AF343</f>
        <v>1174222.83</v>
      </c>
      <c r="AH343" s="95" t="n">
        <f aca="false">AH344</f>
        <v>-151200</v>
      </c>
      <c r="AI343" s="95" t="n">
        <f aca="false">AG343+AH343</f>
        <v>1023022.83</v>
      </c>
      <c r="AJ343" s="95" t="n">
        <f aca="false">AJ344</f>
        <v>0</v>
      </c>
      <c r="AK343" s="95" t="n">
        <f aca="false">AI343+AJ343</f>
        <v>1023022.83</v>
      </c>
    </row>
    <row r="344" customFormat="false" ht="31.2" hidden="false" customHeight="false" outlineLevel="0" collapsed="false">
      <c r="A344" s="74"/>
      <c r="B344" s="28" t="s">
        <v>265</v>
      </c>
      <c r="C344" s="68" t="n">
        <v>921</v>
      </c>
      <c r="D344" s="62" t="s">
        <v>18</v>
      </c>
      <c r="E344" s="62" t="s">
        <v>33</v>
      </c>
      <c r="F344" s="62" t="s">
        <v>31</v>
      </c>
      <c r="G344" s="62" t="s">
        <v>102</v>
      </c>
      <c r="H344" s="62" t="s">
        <v>18</v>
      </c>
      <c r="I344" s="62" t="s">
        <v>266</v>
      </c>
      <c r="J344" s="62"/>
      <c r="K344" s="95" t="n">
        <f aca="false">K345</f>
        <v>813500</v>
      </c>
      <c r="L344" s="95" t="n">
        <f aca="false">L345</f>
        <v>0</v>
      </c>
      <c r="M344" s="95" t="n">
        <f aca="false">K344+L344</f>
        <v>813500</v>
      </c>
      <c r="N344" s="95" t="n">
        <f aca="false">N345</f>
        <v>0</v>
      </c>
      <c r="O344" s="95" t="n">
        <f aca="false">M344+N344</f>
        <v>813500</v>
      </c>
      <c r="P344" s="95" t="n">
        <f aca="false">P345</f>
        <v>0</v>
      </c>
      <c r="Q344" s="95" t="n">
        <f aca="false">O344+P344</f>
        <v>813500</v>
      </c>
      <c r="R344" s="95" t="n">
        <f aca="false">R345</f>
        <v>0</v>
      </c>
      <c r="S344" s="95" t="n">
        <f aca="false">Q344+R344</f>
        <v>813500</v>
      </c>
      <c r="T344" s="95" t="n">
        <f aca="false">T345</f>
        <v>0</v>
      </c>
      <c r="U344" s="95" t="n">
        <f aca="false">S344+T344</f>
        <v>813500</v>
      </c>
      <c r="V344" s="95" t="n">
        <f aca="false">V345</f>
        <v>505000</v>
      </c>
      <c r="W344" s="95" t="n">
        <f aca="false">U344+V344</f>
        <v>1318500</v>
      </c>
      <c r="X344" s="95" t="n">
        <f aca="false">X345</f>
        <v>0</v>
      </c>
      <c r="Y344" s="95" t="n">
        <f aca="false">W344+X344</f>
        <v>1318500</v>
      </c>
      <c r="Z344" s="95" t="n">
        <f aca="false">Z345</f>
        <v>-504277.17</v>
      </c>
      <c r="AA344" s="95" t="n">
        <f aca="false">Y344+Z344</f>
        <v>814222.83</v>
      </c>
      <c r="AB344" s="95" t="n">
        <f aca="false">AB345</f>
        <v>90000</v>
      </c>
      <c r="AC344" s="95" t="n">
        <f aca="false">AA344+AB344</f>
        <v>904222.83</v>
      </c>
      <c r="AD344" s="95" t="n">
        <f aca="false">AD345</f>
        <v>270000</v>
      </c>
      <c r="AE344" s="95" t="n">
        <f aca="false">AC344+AD344</f>
        <v>1174222.83</v>
      </c>
      <c r="AF344" s="95" t="n">
        <f aca="false">AF345</f>
        <v>0</v>
      </c>
      <c r="AG344" s="95" t="n">
        <f aca="false">AE344+AF344</f>
        <v>1174222.83</v>
      </c>
      <c r="AH344" s="95" t="n">
        <f aca="false">AH345</f>
        <v>-151200</v>
      </c>
      <c r="AI344" s="95" t="n">
        <f aca="false">AG344+AH344</f>
        <v>1023022.83</v>
      </c>
      <c r="AJ344" s="95" t="n">
        <f aca="false">AJ345</f>
        <v>0</v>
      </c>
      <c r="AK344" s="95" t="n">
        <f aca="false">AI344+AJ344</f>
        <v>1023022.83</v>
      </c>
    </row>
    <row r="345" customFormat="false" ht="31.2" hidden="false" customHeight="false" outlineLevel="0" collapsed="false">
      <c r="A345" s="74"/>
      <c r="B345" s="28" t="s">
        <v>108</v>
      </c>
      <c r="C345" s="68" t="n">
        <v>921</v>
      </c>
      <c r="D345" s="62" t="s">
        <v>18</v>
      </c>
      <c r="E345" s="62" t="s">
        <v>33</v>
      </c>
      <c r="F345" s="62" t="s">
        <v>31</v>
      </c>
      <c r="G345" s="62" t="s">
        <v>102</v>
      </c>
      <c r="H345" s="62" t="s">
        <v>18</v>
      </c>
      <c r="I345" s="62" t="s">
        <v>266</v>
      </c>
      <c r="J345" s="62" t="s">
        <v>109</v>
      </c>
      <c r="K345" s="95" t="n">
        <v>813500</v>
      </c>
      <c r="L345" s="95"/>
      <c r="M345" s="95" t="n">
        <f aca="false">K345+L345</f>
        <v>813500</v>
      </c>
      <c r="N345" s="95"/>
      <c r="O345" s="95" t="n">
        <f aca="false">M345+N345</f>
        <v>813500</v>
      </c>
      <c r="P345" s="95"/>
      <c r="Q345" s="95" t="n">
        <f aca="false">O345+P345</f>
        <v>813500</v>
      </c>
      <c r="R345" s="95"/>
      <c r="S345" s="95" t="n">
        <f aca="false">Q345+R345</f>
        <v>813500</v>
      </c>
      <c r="T345" s="95"/>
      <c r="U345" s="95" t="n">
        <f aca="false">S345+T345</f>
        <v>813500</v>
      </c>
      <c r="V345" s="95" t="n">
        <v>505000</v>
      </c>
      <c r="W345" s="95" t="n">
        <f aca="false">U345+V345</f>
        <v>1318500</v>
      </c>
      <c r="X345" s="95"/>
      <c r="Y345" s="95" t="n">
        <f aca="false">W345+X345</f>
        <v>1318500</v>
      </c>
      <c r="Z345" s="95" t="n">
        <v>-504277.17</v>
      </c>
      <c r="AA345" s="95" t="n">
        <f aca="false">Y345+Z345</f>
        <v>814222.83</v>
      </c>
      <c r="AB345" s="95" t="n">
        <v>90000</v>
      </c>
      <c r="AC345" s="95" t="n">
        <f aca="false">AA345+AB345</f>
        <v>904222.83</v>
      </c>
      <c r="AD345" s="95" t="n">
        <v>270000</v>
      </c>
      <c r="AE345" s="95" t="n">
        <f aca="false">AC345+AD345</f>
        <v>1174222.83</v>
      </c>
      <c r="AF345" s="95"/>
      <c r="AG345" s="95" t="n">
        <f aca="false">AE345+AF345</f>
        <v>1174222.83</v>
      </c>
      <c r="AH345" s="95" t="n">
        <v>-151200</v>
      </c>
      <c r="AI345" s="95" t="n">
        <f aca="false">AG345+AH345</f>
        <v>1023022.83</v>
      </c>
      <c r="AJ345" s="95"/>
      <c r="AK345" s="95" t="n">
        <f aca="false">AI345+AJ345</f>
        <v>1023022.83</v>
      </c>
    </row>
    <row r="346" customFormat="false" ht="46.8" hidden="false" customHeight="false" outlineLevel="0" collapsed="false">
      <c r="A346" s="74"/>
      <c r="B346" s="28" t="s">
        <v>278</v>
      </c>
      <c r="C346" s="68" t="n">
        <v>921</v>
      </c>
      <c r="D346" s="62" t="s">
        <v>18</v>
      </c>
      <c r="E346" s="62" t="s">
        <v>33</v>
      </c>
      <c r="F346" s="62" t="s">
        <v>31</v>
      </c>
      <c r="G346" s="62" t="s">
        <v>279</v>
      </c>
      <c r="H346" s="62" t="s">
        <v>19</v>
      </c>
      <c r="I346" s="62" t="s">
        <v>100</v>
      </c>
      <c r="J346" s="62"/>
      <c r="K346" s="95" t="n">
        <f aca="false">K347</f>
        <v>10024500</v>
      </c>
      <c r="L346" s="95" t="n">
        <f aca="false">L347</f>
        <v>0</v>
      </c>
      <c r="M346" s="95" t="n">
        <f aca="false">K346+L346</f>
        <v>10024500</v>
      </c>
      <c r="N346" s="95" t="n">
        <f aca="false">N347</f>
        <v>0</v>
      </c>
      <c r="O346" s="95" t="n">
        <f aca="false">M346+N346</f>
        <v>10024500</v>
      </c>
      <c r="P346" s="95" t="n">
        <f aca="false">P347</f>
        <v>196710</v>
      </c>
      <c r="Q346" s="95" t="n">
        <f aca="false">O346+P346</f>
        <v>10221210</v>
      </c>
      <c r="R346" s="95" t="n">
        <f aca="false">R347</f>
        <v>0</v>
      </c>
      <c r="S346" s="95" t="n">
        <f aca="false">Q346+R346</f>
        <v>10221210</v>
      </c>
      <c r="T346" s="95" t="n">
        <f aca="false">T347</f>
        <v>0</v>
      </c>
      <c r="U346" s="95" t="n">
        <f aca="false">S346+T346</f>
        <v>10221210</v>
      </c>
      <c r="V346" s="95" t="n">
        <f aca="false">V347</f>
        <v>62300</v>
      </c>
      <c r="W346" s="95" t="n">
        <f aca="false">U346+V346</f>
        <v>10283510</v>
      </c>
      <c r="X346" s="95" t="n">
        <f aca="false">X347</f>
        <v>0</v>
      </c>
      <c r="Y346" s="95" t="n">
        <f aca="false">W346+X346</f>
        <v>10283510</v>
      </c>
      <c r="Z346" s="95" t="n">
        <f aca="false">Z347</f>
        <v>-558431.24</v>
      </c>
      <c r="AA346" s="95" t="n">
        <f aca="false">Y346+Z346</f>
        <v>9725078.76</v>
      </c>
      <c r="AB346" s="95" t="n">
        <f aca="false">AB347</f>
        <v>0</v>
      </c>
      <c r="AC346" s="95" t="n">
        <f aca="false">AA346+AB346</f>
        <v>9725078.76</v>
      </c>
      <c r="AD346" s="95" t="n">
        <f aca="false">AD347</f>
        <v>0</v>
      </c>
      <c r="AE346" s="95" t="n">
        <f aca="false">AC346+AD346</f>
        <v>9725078.76</v>
      </c>
      <c r="AF346" s="95" t="n">
        <f aca="false">AF347</f>
        <v>0</v>
      </c>
      <c r="AG346" s="95" t="n">
        <f aca="false">AE346+AF346</f>
        <v>9725078.76</v>
      </c>
      <c r="AH346" s="95" t="n">
        <f aca="false">AH347</f>
        <v>73000</v>
      </c>
      <c r="AI346" s="95" t="n">
        <f aca="false">AG346+AH346</f>
        <v>9798078.76</v>
      </c>
      <c r="AJ346" s="95" t="n">
        <f aca="false">AJ347</f>
        <v>-393000</v>
      </c>
      <c r="AK346" s="95" t="n">
        <f aca="false">AI346+AJ346</f>
        <v>9405078.76</v>
      </c>
    </row>
    <row r="347" customFormat="false" ht="62.4" hidden="false" customHeight="false" outlineLevel="0" collapsed="false">
      <c r="A347" s="74"/>
      <c r="B347" s="28" t="s">
        <v>280</v>
      </c>
      <c r="C347" s="68" t="n">
        <v>921</v>
      </c>
      <c r="D347" s="62" t="s">
        <v>18</v>
      </c>
      <c r="E347" s="62" t="s">
        <v>33</v>
      </c>
      <c r="F347" s="62" t="s">
        <v>31</v>
      </c>
      <c r="G347" s="62" t="s">
        <v>279</v>
      </c>
      <c r="H347" s="62" t="s">
        <v>18</v>
      </c>
      <c r="I347" s="62" t="s">
        <v>100</v>
      </c>
      <c r="J347" s="62"/>
      <c r="K347" s="95" t="n">
        <f aca="false">K348</f>
        <v>10024500</v>
      </c>
      <c r="L347" s="95" t="n">
        <f aca="false">L348</f>
        <v>0</v>
      </c>
      <c r="M347" s="95" t="n">
        <f aca="false">K347+L347</f>
        <v>10024500</v>
      </c>
      <c r="N347" s="95" t="n">
        <f aca="false">N348</f>
        <v>0</v>
      </c>
      <c r="O347" s="95" t="n">
        <f aca="false">M347+N347</f>
        <v>10024500</v>
      </c>
      <c r="P347" s="95" t="n">
        <f aca="false">P348</f>
        <v>196710</v>
      </c>
      <c r="Q347" s="95" t="n">
        <f aca="false">O347+P347</f>
        <v>10221210</v>
      </c>
      <c r="R347" s="95" t="n">
        <f aca="false">R348</f>
        <v>0</v>
      </c>
      <c r="S347" s="95" t="n">
        <f aca="false">Q347+R347</f>
        <v>10221210</v>
      </c>
      <c r="T347" s="95" t="n">
        <f aca="false">T348</f>
        <v>0</v>
      </c>
      <c r="U347" s="95" t="n">
        <f aca="false">S347+T347</f>
        <v>10221210</v>
      </c>
      <c r="V347" s="95" t="n">
        <f aca="false">V348</f>
        <v>62300</v>
      </c>
      <c r="W347" s="95" t="n">
        <f aca="false">U347+V347</f>
        <v>10283510</v>
      </c>
      <c r="X347" s="95" t="n">
        <f aca="false">X348</f>
        <v>0</v>
      </c>
      <c r="Y347" s="95" t="n">
        <f aca="false">W347+X347</f>
        <v>10283510</v>
      </c>
      <c r="Z347" s="95" t="n">
        <f aca="false">Z348</f>
        <v>-558431.24</v>
      </c>
      <c r="AA347" s="95" t="n">
        <f aca="false">Y347+Z347</f>
        <v>9725078.76</v>
      </c>
      <c r="AB347" s="95" t="n">
        <f aca="false">AB348</f>
        <v>0</v>
      </c>
      <c r="AC347" s="95" t="n">
        <f aca="false">AA347+AB347</f>
        <v>9725078.76</v>
      </c>
      <c r="AD347" s="95" t="n">
        <f aca="false">AD348</f>
        <v>0</v>
      </c>
      <c r="AE347" s="95" t="n">
        <f aca="false">AC347+AD347</f>
        <v>9725078.76</v>
      </c>
      <c r="AF347" s="95" t="n">
        <f aca="false">AF348</f>
        <v>0</v>
      </c>
      <c r="AG347" s="95" t="n">
        <f aca="false">AE347+AF347</f>
        <v>9725078.76</v>
      </c>
      <c r="AH347" s="95" t="n">
        <f aca="false">AH348</f>
        <v>73000</v>
      </c>
      <c r="AI347" s="95" t="n">
        <f aca="false">AG347+AH347</f>
        <v>9798078.76</v>
      </c>
      <c r="AJ347" s="95" t="n">
        <f aca="false">AJ348</f>
        <v>-393000</v>
      </c>
      <c r="AK347" s="95" t="n">
        <f aca="false">AI347+AJ347</f>
        <v>9405078.76</v>
      </c>
    </row>
    <row r="348" customFormat="false" ht="31.2" hidden="false" customHeight="false" outlineLevel="0" collapsed="false">
      <c r="A348" s="74"/>
      <c r="B348" s="16" t="s">
        <v>149</v>
      </c>
      <c r="C348" s="68" t="n">
        <v>921</v>
      </c>
      <c r="D348" s="62" t="s">
        <v>18</v>
      </c>
      <c r="E348" s="62" t="s">
        <v>33</v>
      </c>
      <c r="F348" s="62" t="s">
        <v>31</v>
      </c>
      <c r="G348" s="62" t="s">
        <v>279</v>
      </c>
      <c r="H348" s="62" t="s">
        <v>18</v>
      </c>
      <c r="I348" s="62" t="s">
        <v>150</v>
      </c>
      <c r="J348" s="62"/>
      <c r="K348" s="95" t="n">
        <f aca="false">K349+K350+K351</f>
        <v>10024500</v>
      </c>
      <c r="L348" s="95" t="n">
        <f aca="false">L349+L350+L351</f>
        <v>0</v>
      </c>
      <c r="M348" s="95" t="n">
        <f aca="false">K348+L348</f>
        <v>10024500</v>
      </c>
      <c r="N348" s="95" t="n">
        <f aca="false">N349+N350+N351</f>
        <v>0</v>
      </c>
      <c r="O348" s="95" t="n">
        <f aca="false">M348+N348</f>
        <v>10024500</v>
      </c>
      <c r="P348" s="95" t="n">
        <f aca="false">P349+P350+P351</f>
        <v>196710</v>
      </c>
      <c r="Q348" s="95" t="n">
        <f aca="false">O348+P348</f>
        <v>10221210</v>
      </c>
      <c r="R348" s="95" t="n">
        <f aca="false">R349+R350+R351</f>
        <v>0</v>
      </c>
      <c r="S348" s="95" t="n">
        <f aca="false">Q348+R348</f>
        <v>10221210</v>
      </c>
      <c r="T348" s="95" t="n">
        <f aca="false">T349+T350+T351</f>
        <v>0</v>
      </c>
      <c r="U348" s="95" t="n">
        <f aca="false">S348+T348</f>
        <v>10221210</v>
      </c>
      <c r="V348" s="95" t="n">
        <f aca="false">V349+V350+V351</f>
        <v>62300</v>
      </c>
      <c r="W348" s="95" t="n">
        <f aca="false">U348+V348</f>
        <v>10283510</v>
      </c>
      <c r="X348" s="95" t="n">
        <f aca="false">X349+X350+X351</f>
        <v>0</v>
      </c>
      <c r="Y348" s="95" t="n">
        <f aca="false">W348+X348</f>
        <v>10283510</v>
      </c>
      <c r="Z348" s="95" t="n">
        <f aca="false">Z349+Z350+Z351</f>
        <v>-558431.24</v>
      </c>
      <c r="AA348" s="95" t="n">
        <f aca="false">Y348+Z348</f>
        <v>9725078.76</v>
      </c>
      <c r="AB348" s="95" t="n">
        <f aca="false">AB349+AB350+AB351</f>
        <v>0</v>
      </c>
      <c r="AC348" s="95" t="n">
        <f aca="false">AA348+AB348</f>
        <v>9725078.76</v>
      </c>
      <c r="AD348" s="95" t="n">
        <f aca="false">AD349+AD350+AD351</f>
        <v>0</v>
      </c>
      <c r="AE348" s="95" t="n">
        <f aca="false">AC348+AD348</f>
        <v>9725078.76</v>
      </c>
      <c r="AF348" s="95" t="n">
        <f aca="false">AF349+AF350+AF351</f>
        <v>0</v>
      </c>
      <c r="AG348" s="95" t="n">
        <f aca="false">AE348+AF348</f>
        <v>9725078.76</v>
      </c>
      <c r="AH348" s="95" t="n">
        <f aca="false">AH349+AH350+AH351</f>
        <v>73000</v>
      </c>
      <c r="AI348" s="95" t="n">
        <f aca="false">AG348+AH348</f>
        <v>9798078.76</v>
      </c>
      <c r="AJ348" s="95" t="n">
        <f aca="false">AJ349+AJ350+AJ351</f>
        <v>-393000</v>
      </c>
      <c r="AK348" s="95" t="n">
        <f aca="false">AI348+AJ348</f>
        <v>9405078.76</v>
      </c>
    </row>
    <row r="349" customFormat="false" ht="78" hidden="false" customHeight="false" outlineLevel="0" collapsed="false">
      <c r="A349" s="74"/>
      <c r="B349" s="28" t="s">
        <v>106</v>
      </c>
      <c r="C349" s="68" t="n">
        <v>921</v>
      </c>
      <c r="D349" s="62" t="s">
        <v>18</v>
      </c>
      <c r="E349" s="62" t="s">
        <v>33</v>
      </c>
      <c r="F349" s="62" t="s">
        <v>31</v>
      </c>
      <c r="G349" s="62" t="s">
        <v>279</v>
      </c>
      <c r="H349" s="62" t="s">
        <v>18</v>
      </c>
      <c r="I349" s="62" t="s">
        <v>150</v>
      </c>
      <c r="J349" s="62" t="s">
        <v>107</v>
      </c>
      <c r="K349" s="95" t="n">
        <v>9539900</v>
      </c>
      <c r="L349" s="95"/>
      <c r="M349" s="95" t="n">
        <f aca="false">K349+L349</f>
        <v>9539900</v>
      </c>
      <c r="N349" s="95"/>
      <c r="O349" s="95" t="n">
        <f aca="false">M349+N349</f>
        <v>9539900</v>
      </c>
      <c r="P349" s="95"/>
      <c r="Q349" s="95" t="n">
        <f aca="false">O349+P349</f>
        <v>9539900</v>
      </c>
      <c r="R349" s="95"/>
      <c r="S349" s="95" t="n">
        <f aca="false">Q349+R349</f>
        <v>9539900</v>
      </c>
      <c r="T349" s="95"/>
      <c r="U349" s="95" t="n">
        <f aca="false">S349+T349</f>
        <v>9539900</v>
      </c>
      <c r="V349" s="95"/>
      <c r="W349" s="95" t="n">
        <f aca="false">U349+V349</f>
        <v>9539900</v>
      </c>
      <c r="X349" s="95"/>
      <c r="Y349" s="95" t="n">
        <f aca="false">W349+X349</f>
        <v>9539900</v>
      </c>
      <c r="Z349" s="95" t="n">
        <v>-615506.08</v>
      </c>
      <c r="AA349" s="95" t="n">
        <f aca="false">Y349+Z349</f>
        <v>8924393.92</v>
      </c>
      <c r="AB349" s="95"/>
      <c r="AC349" s="95" t="n">
        <f aca="false">AA349+AB349</f>
        <v>8924393.92</v>
      </c>
      <c r="AD349" s="95"/>
      <c r="AE349" s="95" t="n">
        <f aca="false">AC349+AD349</f>
        <v>8924393.92</v>
      </c>
      <c r="AF349" s="95"/>
      <c r="AG349" s="95" t="n">
        <f aca="false">AE349+AF349</f>
        <v>8924393.92</v>
      </c>
      <c r="AH349" s="95"/>
      <c r="AI349" s="95" t="n">
        <f aca="false">AG349+AH349</f>
        <v>8924393.92</v>
      </c>
      <c r="AJ349" s="95" t="n">
        <v>-393000</v>
      </c>
      <c r="AK349" s="95" t="n">
        <f aca="false">AI349+AJ349</f>
        <v>8531393.92</v>
      </c>
    </row>
    <row r="350" customFormat="false" ht="31.2" hidden="false" customHeight="false" outlineLevel="0" collapsed="false">
      <c r="A350" s="74"/>
      <c r="B350" s="28" t="s">
        <v>108</v>
      </c>
      <c r="C350" s="68" t="n">
        <v>921</v>
      </c>
      <c r="D350" s="62" t="s">
        <v>18</v>
      </c>
      <c r="E350" s="62" t="s">
        <v>33</v>
      </c>
      <c r="F350" s="62" t="s">
        <v>31</v>
      </c>
      <c r="G350" s="62" t="s">
        <v>279</v>
      </c>
      <c r="H350" s="62" t="s">
        <v>18</v>
      </c>
      <c r="I350" s="62" t="s">
        <v>150</v>
      </c>
      <c r="J350" s="62" t="s">
        <v>109</v>
      </c>
      <c r="K350" s="95" t="n">
        <v>483600</v>
      </c>
      <c r="L350" s="95"/>
      <c r="M350" s="95" t="n">
        <f aca="false">K350+L350</f>
        <v>483600</v>
      </c>
      <c r="N350" s="95"/>
      <c r="O350" s="95" t="n">
        <f aca="false">M350+N350</f>
        <v>483600</v>
      </c>
      <c r="P350" s="95" t="n">
        <v>196710</v>
      </c>
      <c r="Q350" s="95" t="n">
        <f aca="false">O350+P350</f>
        <v>680310</v>
      </c>
      <c r="R350" s="95"/>
      <c r="S350" s="95" t="n">
        <f aca="false">Q350+R350</f>
        <v>680310</v>
      </c>
      <c r="T350" s="95"/>
      <c r="U350" s="95" t="n">
        <f aca="false">S350+T350</f>
        <v>680310</v>
      </c>
      <c r="V350" s="95" t="n">
        <v>62300</v>
      </c>
      <c r="W350" s="95" t="n">
        <f aca="false">U350+V350</f>
        <v>742610</v>
      </c>
      <c r="X350" s="95"/>
      <c r="Y350" s="95" t="n">
        <f aca="false">W350+X350</f>
        <v>742610</v>
      </c>
      <c r="Z350" s="95" t="n">
        <v>57074.84</v>
      </c>
      <c r="AA350" s="95" t="n">
        <f aca="false">Y350+Z350</f>
        <v>799684.84</v>
      </c>
      <c r="AB350" s="95"/>
      <c r="AC350" s="95" t="n">
        <f aca="false">AA350+AB350</f>
        <v>799684.84</v>
      </c>
      <c r="AD350" s="95"/>
      <c r="AE350" s="95" t="n">
        <f aca="false">AC350+AD350</f>
        <v>799684.84</v>
      </c>
      <c r="AF350" s="95"/>
      <c r="AG350" s="95" t="n">
        <f aca="false">AE350+AF350</f>
        <v>799684.84</v>
      </c>
      <c r="AH350" s="95" t="n">
        <v>73000</v>
      </c>
      <c r="AI350" s="95" t="n">
        <f aca="false">AG350+AH350</f>
        <v>872684.84</v>
      </c>
      <c r="AJ350" s="100"/>
      <c r="AK350" s="95" t="n">
        <f aca="false">AI350+AJ350</f>
        <v>872684.84</v>
      </c>
    </row>
    <row r="351" customFormat="false" ht="16.95" hidden="false" customHeight="true" outlineLevel="0" collapsed="false">
      <c r="A351" s="74"/>
      <c r="B351" s="28" t="s">
        <v>112</v>
      </c>
      <c r="C351" s="68" t="n">
        <v>921</v>
      </c>
      <c r="D351" s="62" t="s">
        <v>18</v>
      </c>
      <c r="E351" s="62" t="s">
        <v>33</v>
      </c>
      <c r="F351" s="62" t="s">
        <v>31</v>
      </c>
      <c r="G351" s="62" t="s">
        <v>279</v>
      </c>
      <c r="H351" s="62" t="s">
        <v>18</v>
      </c>
      <c r="I351" s="62" t="s">
        <v>150</v>
      </c>
      <c r="J351" s="62" t="s">
        <v>113</v>
      </c>
      <c r="K351" s="95" t="n">
        <v>1000</v>
      </c>
      <c r="L351" s="95"/>
      <c r="M351" s="95" t="n">
        <f aca="false">K351+L351</f>
        <v>1000</v>
      </c>
      <c r="N351" s="95"/>
      <c r="O351" s="95" t="n">
        <f aca="false">M351+N351</f>
        <v>1000</v>
      </c>
      <c r="P351" s="95"/>
      <c r="Q351" s="95" t="n">
        <f aca="false">O351+P351</f>
        <v>1000</v>
      </c>
      <c r="R351" s="95"/>
      <c r="S351" s="95" t="n">
        <f aca="false">Q351+R351</f>
        <v>1000</v>
      </c>
      <c r="T351" s="95"/>
      <c r="U351" s="95" t="n">
        <f aca="false">S351+T351</f>
        <v>1000</v>
      </c>
      <c r="V351" s="95"/>
      <c r="W351" s="95" t="n">
        <f aca="false">U351+V351</f>
        <v>1000</v>
      </c>
      <c r="X351" s="95"/>
      <c r="Y351" s="95" t="n">
        <f aca="false">W351+X351</f>
        <v>1000</v>
      </c>
      <c r="Z351" s="95"/>
      <c r="AA351" s="95" t="n">
        <f aca="false">Y351+Z351</f>
        <v>1000</v>
      </c>
      <c r="AB351" s="95"/>
      <c r="AC351" s="95" t="n">
        <f aca="false">AA351+AB351</f>
        <v>1000</v>
      </c>
      <c r="AD351" s="95"/>
      <c r="AE351" s="95" t="n">
        <f aca="false">AC351+AD351</f>
        <v>1000</v>
      </c>
      <c r="AF351" s="95"/>
      <c r="AG351" s="95" t="n">
        <f aca="false">AE351+AF351</f>
        <v>1000</v>
      </c>
      <c r="AH351" s="95"/>
      <c r="AI351" s="95" t="n">
        <f aca="false">AG351+AH351</f>
        <v>1000</v>
      </c>
      <c r="AJ351" s="95"/>
      <c r="AK351" s="95" t="n">
        <f aca="false">AI351+AJ351</f>
        <v>1000</v>
      </c>
    </row>
    <row r="352" customFormat="false" ht="15.6" hidden="false" customHeight="true" outlineLevel="0" collapsed="false">
      <c r="A352" s="74" t="s">
        <v>51</v>
      </c>
      <c r="B352" s="25" t="s">
        <v>440</v>
      </c>
      <c r="C352" s="46" t="n">
        <v>925</v>
      </c>
      <c r="D352" s="61"/>
      <c r="E352" s="61"/>
      <c r="F352" s="62"/>
      <c r="G352" s="62"/>
      <c r="H352" s="62"/>
      <c r="I352" s="62"/>
      <c r="J352" s="62"/>
      <c r="K352" s="94" t="n">
        <f aca="false">K353+K509</f>
        <v>1386123500</v>
      </c>
      <c r="L352" s="94" t="n">
        <f aca="false">L353+L509</f>
        <v>11394900</v>
      </c>
      <c r="M352" s="94" t="n">
        <f aca="false">K352+L352</f>
        <v>1397518400</v>
      </c>
      <c r="N352" s="94" t="n">
        <f aca="false">N353+N509</f>
        <v>0</v>
      </c>
      <c r="O352" s="94" t="n">
        <f aca="false">M352+N352</f>
        <v>1397518400</v>
      </c>
      <c r="P352" s="94" t="n">
        <f aca="false">P353+P509</f>
        <v>74618039.52</v>
      </c>
      <c r="Q352" s="94" t="n">
        <f aca="false">O352+P352</f>
        <v>1472136439.52</v>
      </c>
      <c r="R352" s="94" t="n">
        <f aca="false">R353+R509</f>
        <v>18753000</v>
      </c>
      <c r="S352" s="94" t="n">
        <f aca="false">Q352+R352</f>
        <v>1490889439.52</v>
      </c>
      <c r="T352" s="94" t="n">
        <f aca="false">T353+T509</f>
        <v>432722.63</v>
      </c>
      <c r="U352" s="94" t="n">
        <f aca="false">S352+T352</f>
        <v>1491322162.15</v>
      </c>
      <c r="V352" s="94" t="n">
        <f aca="false">V353+V509</f>
        <v>25002258.81</v>
      </c>
      <c r="W352" s="94" t="n">
        <f aca="false">U352+V352</f>
        <v>1516324420.96</v>
      </c>
      <c r="X352" s="94" t="n">
        <f aca="false">X353+X509</f>
        <v>3479115.9</v>
      </c>
      <c r="Y352" s="94" t="n">
        <f aca="false">W352+X352</f>
        <v>1519803536.86</v>
      </c>
      <c r="Z352" s="94" t="n">
        <f aca="false">Z353+Z509</f>
        <v>13913744.47</v>
      </c>
      <c r="AA352" s="94" t="n">
        <f aca="false">Y352+Z352</f>
        <v>1533717281.33</v>
      </c>
      <c r="AB352" s="94" t="n">
        <f aca="false">AB353+AB509</f>
        <v>0</v>
      </c>
      <c r="AC352" s="94" t="n">
        <f aca="false">AA352+AB352</f>
        <v>1533717281.33</v>
      </c>
      <c r="AD352" s="94" t="n">
        <f aca="false">AD353+AD509</f>
        <v>10042199.56</v>
      </c>
      <c r="AE352" s="94" t="n">
        <f aca="false">AC352+AD352</f>
        <v>1543759480.89</v>
      </c>
      <c r="AF352" s="94" t="n">
        <f aca="false">AF353+AF509</f>
        <v>2434527.01</v>
      </c>
      <c r="AG352" s="94" t="n">
        <f aca="false">AE352+AF352</f>
        <v>1546194007.9</v>
      </c>
      <c r="AH352" s="94" t="n">
        <f aca="false">AH353+AH509</f>
        <v>31893294.18</v>
      </c>
      <c r="AI352" s="94" t="n">
        <f aca="false">AG352+AH352</f>
        <v>1578087302.08</v>
      </c>
      <c r="AJ352" s="94" t="n">
        <f aca="false">AJ353+AJ509</f>
        <v>-16651697</v>
      </c>
      <c r="AK352" s="94" t="n">
        <f aca="false">AI352+AJ352</f>
        <v>1561435605.08</v>
      </c>
    </row>
    <row r="353" customFormat="false" ht="15.6" hidden="false" customHeight="false" outlineLevel="0" collapsed="false">
      <c r="A353" s="74"/>
      <c r="B353" s="28" t="s">
        <v>52</v>
      </c>
      <c r="C353" s="68" t="n">
        <v>925</v>
      </c>
      <c r="D353" s="62" t="s">
        <v>53</v>
      </c>
      <c r="E353" s="61"/>
      <c r="F353" s="62"/>
      <c r="G353" s="62"/>
      <c r="H353" s="62"/>
      <c r="I353" s="62"/>
      <c r="J353" s="62"/>
      <c r="K353" s="95" t="n">
        <f aca="false">K354+K388+K450+K464+K479</f>
        <v>1376382000</v>
      </c>
      <c r="L353" s="95" t="n">
        <f aca="false">L354+L388+L450+L464+L479</f>
        <v>11394900</v>
      </c>
      <c r="M353" s="95" t="n">
        <f aca="false">K353+L353</f>
        <v>1387776900</v>
      </c>
      <c r="N353" s="95" t="n">
        <f aca="false">N354+N388+N450+N464+N479</f>
        <v>0</v>
      </c>
      <c r="O353" s="95" t="n">
        <f aca="false">M353+N353</f>
        <v>1387776900</v>
      </c>
      <c r="P353" s="95" t="n">
        <f aca="false">P354+P388+P450+P464+P479</f>
        <v>74618039.52</v>
      </c>
      <c r="Q353" s="95" t="n">
        <f aca="false">O353+P353</f>
        <v>1462394939.52</v>
      </c>
      <c r="R353" s="95" t="n">
        <f aca="false">R354+R388+R450+R464+R479</f>
        <v>18753000</v>
      </c>
      <c r="S353" s="95" t="n">
        <f aca="false">Q353+R353</f>
        <v>1481147939.52</v>
      </c>
      <c r="T353" s="95" t="n">
        <f aca="false">T354+T388+T450+T464+T479</f>
        <v>432722.63</v>
      </c>
      <c r="U353" s="95" t="n">
        <f aca="false">S353+T353</f>
        <v>1481580662.15</v>
      </c>
      <c r="V353" s="95" t="n">
        <f aca="false">V354+V388+V450+V464+V479</f>
        <v>25002258.81</v>
      </c>
      <c r="W353" s="95" t="n">
        <f aca="false">U353+V353</f>
        <v>1506582920.96</v>
      </c>
      <c r="X353" s="95" t="n">
        <f aca="false">X354+X388+X450+X464+X479</f>
        <v>3999115.9</v>
      </c>
      <c r="Y353" s="95" t="n">
        <f aca="false">W353+X353</f>
        <v>1510582036.86</v>
      </c>
      <c r="Z353" s="95" t="n">
        <f aca="false">Z354+Z388+Z450+Z464+Z479</f>
        <v>13913744.47</v>
      </c>
      <c r="AA353" s="95" t="n">
        <f aca="false">Y353+Z353</f>
        <v>1524495781.33</v>
      </c>
      <c r="AB353" s="95" t="n">
        <f aca="false">AB354+AB388+AB450+AB464+AB479</f>
        <v>0</v>
      </c>
      <c r="AC353" s="95" t="n">
        <f aca="false">AA353+AB353</f>
        <v>1524495781.33</v>
      </c>
      <c r="AD353" s="95" t="n">
        <f aca="false">AD354+AD388+AD450+AD464+AD479</f>
        <v>10042199.56</v>
      </c>
      <c r="AE353" s="95" t="n">
        <f aca="false">AC353+AD353</f>
        <v>1534537980.89</v>
      </c>
      <c r="AF353" s="95" t="n">
        <f aca="false">AF354+AF388+AF450+AF464+AF479</f>
        <v>2434527.01</v>
      </c>
      <c r="AG353" s="95" t="n">
        <f aca="false">AE353+AF353</f>
        <v>1536972507.9</v>
      </c>
      <c r="AH353" s="95" t="n">
        <f aca="false">AH354+AH388+AH450+AH464+AH479</f>
        <v>32943694.18</v>
      </c>
      <c r="AI353" s="95" t="n">
        <f aca="false">AG353+AH353</f>
        <v>1569916202.08</v>
      </c>
      <c r="AJ353" s="95" t="n">
        <f aca="false">AJ354+AJ388+AJ450+AJ464+AJ479</f>
        <v>-16651697</v>
      </c>
      <c r="AK353" s="95" t="n">
        <f aca="false">AI353+AJ353</f>
        <v>1553264505.08</v>
      </c>
    </row>
    <row r="354" customFormat="false" ht="15.6" hidden="false" customHeight="false" outlineLevel="0" collapsed="false">
      <c r="A354" s="74"/>
      <c r="B354" s="28" t="s">
        <v>54</v>
      </c>
      <c r="C354" s="68" t="n">
        <v>925</v>
      </c>
      <c r="D354" s="62" t="s">
        <v>53</v>
      </c>
      <c r="E354" s="62" t="s">
        <v>18</v>
      </c>
      <c r="F354" s="62"/>
      <c r="G354" s="62"/>
      <c r="H354" s="62"/>
      <c r="I354" s="62"/>
      <c r="J354" s="62"/>
      <c r="K354" s="95" t="n">
        <f aca="false">K355</f>
        <v>539474500</v>
      </c>
      <c r="L354" s="95" t="n">
        <f aca="false">L355</f>
        <v>14626800</v>
      </c>
      <c r="M354" s="95" t="n">
        <f aca="false">K354+L354</f>
        <v>554101300</v>
      </c>
      <c r="N354" s="95" t="n">
        <f aca="false">N355</f>
        <v>0</v>
      </c>
      <c r="O354" s="95" t="n">
        <f aca="false">M354+N354</f>
        <v>554101300</v>
      </c>
      <c r="P354" s="95" t="n">
        <f aca="false">P355</f>
        <v>7080347.53</v>
      </c>
      <c r="Q354" s="95" t="n">
        <f aca="false">O354+P354</f>
        <v>561181647.53</v>
      </c>
      <c r="R354" s="95" t="n">
        <f aca="false">R355</f>
        <v>11367300</v>
      </c>
      <c r="S354" s="95" t="n">
        <f aca="false">Q354+R354</f>
        <v>572548947.53</v>
      </c>
      <c r="T354" s="95" t="n">
        <f aca="false">T355</f>
        <v>174000</v>
      </c>
      <c r="U354" s="95" t="n">
        <f aca="false">S354+T354</f>
        <v>572722947.53</v>
      </c>
      <c r="V354" s="95" t="n">
        <f aca="false">V355</f>
        <v>724748.4</v>
      </c>
      <c r="W354" s="95" t="n">
        <f aca="false">U354+V354</f>
        <v>573447695.93</v>
      </c>
      <c r="X354" s="95" t="n">
        <f aca="false">X355</f>
        <v>-1318752.37</v>
      </c>
      <c r="Y354" s="95" t="n">
        <f aca="false">W354+X354</f>
        <v>572128943.56</v>
      </c>
      <c r="Z354" s="95" t="n">
        <f aca="false">Z355</f>
        <v>1354518.2</v>
      </c>
      <c r="AA354" s="95" t="n">
        <f aca="false">Y354+Z354</f>
        <v>573483461.76</v>
      </c>
      <c r="AB354" s="95" t="n">
        <f aca="false">AB355</f>
        <v>0</v>
      </c>
      <c r="AC354" s="95" t="n">
        <f aca="false">AA354+AB354</f>
        <v>573483461.76</v>
      </c>
      <c r="AD354" s="95" t="n">
        <f aca="false">AD355+AD383</f>
        <v>1575872.42</v>
      </c>
      <c r="AE354" s="95" t="n">
        <f aca="false">AC354+AD354</f>
        <v>575059334.18</v>
      </c>
      <c r="AF354" s="95" t="n">
        <f aca="false">AF355+AF383</f>
        <v>1442667.49</v>
      </c>
      <c r="AG354" s="95" t="n">
        <f aca="false">AE354+AF354</f>
        <v>576502001.67</v>
      </c>
      <c r="AH354" s="95" t="n">
        <f aca="false">AH355+AH383</f>
        <v>33393627.51</v>
      </c>
      <c r="AI354" s="95" t="n">
        <f aca="false">AG354+AH354</f>
        <v>609895629.18</v>
      </c>
      <c r="AJ354" s="95" t="n">
        <f aca="false">AJ355+AJ383</f>
        <v>-303114.09</v>
      </c>
      <c r="AK354" s="95" t="n">
        <f aca="false">AI354+AJ354</f>
        <v>609592515.09</v>
      </c>
    </row>
    <row r="355" customFormat="false" ht="46.8" hidden="false" customHeight="false" outlineLevel="0" collapsed="false">
      <c r="A355" s="74"/>
      <c r="B355" s="16" t="s">
        <v>98</v>
      </c>
      <c r="C355" s="62" t="s">
        <v>441</v>
      </c>
      <c r="D355" s="62" t="s">
        <v>53</v>
      </c>
      <c r="E355" s="62" t="s">
        <v>18</v>
      </c>
      <c r="F355" s="62" t="s">
        <v>21</v>
      </c>
      <c r="G355" s="62" t="s">
        <v>99</v>
      </c>
      <c r="H355" s="62" t="s">
        <v>19</v>
      </c>
      <c r="I355" s="62" t="s">
        <v>100</v>
      </c>
      <c r="J355" s="62"/>
      <c r="K355" s="95" t="n">
        <f aca="false">K356</f>
        <v>539474500</v>
      </c>
      <c r="L355" s="95" t="n">
        <f aca="false">L356</f>
        <v>14626800</v>
      </c>
      <c r="M355" s="95" t="n">
        <f aca="false">K355+L355</f>
        <v>554101300</v>
      </c>
      <c r="N355" s="95" t="n">
        <f aca="false">N356</f>
        <v>0</v>
      </c>
      <c r="O355" s="95" t="n">
        <f aca="false">M355+N355</f>
        <v>554101300</v>
      </c>
      <c r="P355" s="95" t="n">
        <f aca="false">P356</f>
        <v>7080347.53</v>
      </c>
      <c r="Q355" s="95" t="n">
        <f aca="false">O355+P355</f>
        <v>561181647.53</v>
      </c>
      <c r="R355" s="95" t="n">
        <f aca="false">R356</f>
        <v>11367300</v>
      </c>
      <c r="S355" s="95" t="n">
        <f aca="false">Q355+R355</f>
        <v>572548947.53</v>
      </c>
      <c r="T355" s="95" t="n">
        <f aca="false">T356</f>
        <v>174000</v>
      </c>
      <c r="U355" s="95" t="n">
        <f aca="false">S355+T355</f>
        <v>572722947.53</v>
      </c>
      <c r="V355" s="95" t="n">
        <f aca="false">V356</f>
        <v>724748.4</v>
      </c>
      <c r="W355" s="95" t="n">
        <f aca="false">U355+V355</f>
        <v>573447695.93</v>
      </c>
      <c r="X355" s="95" t="n">
        <f aca="false">X356</f>
        <v>-1318752.37</v>
      </c>
      <c r="Y355" s="95" t="n">
        <f aca="false">W355+X355</f>
        <v>572128943.56</v>
      </c>
      <c r="Z355" s="95" t="n">
        <f aca="false">Z356</f>
        <v>1354518.2</v>
      </c>
      <c r="AA355" s="95" t="n">
        <f aca="false">Y355+Z355</f>
        <v>573483461.76</v>
      </c>
      <c r="AB355" s="95" t="n">
        <f aca="false">AB356</f>
        <v>0</v>
      </c>
      <c r="AC355" s="95" t="n">
        <f aca="false">AA355+AB355</f>
        <v>573483461.76</v>
      </c>
      <c r="AD355" s="95" t="n">
        <f aca="false">AD356</f>
        <v>1283909.42</v>
      </c>
      <c r="AE355" s="95" t="n">
        <f aca="false">AC355+AD355</f>
        <v>574767371.18</v>
      </c>
      <c r="AF355" s="95" t="n">
        <f aca="false">AF356</f>
        <v>1442667.49</v>
      </c>
      <c r="AG355" s="95" t="n">
        <f aca="false">AE355+AF355</f>
        <v>576210038.67</v>
      </c>
      <c r="AH355" s="95" t="n">
        <f aca="false">AH356</f>
        <v>33393627.51</v>
      </c>
      <c r="AI355" s="95" t="n">
        <f aca="false">AG355+AH355</f>
        <v>609603666.18</v>
      </c>
      <c r="AJ355" s="95" t="n">
        <f aca="false">AJ356</f>
        <v>-303114.09</v>
      </c>
      <c r="AK355" s="95" t="n">
        <f aca="false">AI355+AJ355</f>
        <v>609300552.09</v>
      </c>
    </row>
    <row r="356" customFormat="false" ht="31.2" hidden="false" customHeight="false" outlineLevel="0" collapsed="false">
      <c r="A356" s="74"/>
      <c r="B356" s="16" t="s">
        <v>101</v>
      </c>
      <c r="C356" s="62" t="s">
        <v>441</v>
      </c>
      <c r="D356" s="62" t="s">
        <v>53</v>
      </c>
      <c r="E356" s="62" t="s">
        <v>18</v>
      </c>
      <c r="F356" s="62" t="s">
        <v>21</v>
      </c>
      <c r="G356" s="62" t="s">
        <v>102</v>
      </c>
      <c r="H356" s="62" t="s">
        <v>19</v>
      </c>
      <c r="I356" s="62" t="s">
        <v>100</v>
      </c>
      <c r="J356" s="62"/>
      <c r="K356" s="95" t="n">
        <f aca="false">K357+K380</f>
        <v>539474500</v>
      </c>
      <c r="L356" s="95" t="n">
        <f aca="false">L357+L380</f>
        <v>14626800</v>
      </c>
      <c r="M356" s="95" t="n">
        <f aca="false">K356+L356</f>
        <v>554101300</v>
      </c>
      <c r="N356" s="95" t="n">
        <f aca="false">N357+N380</f>
        <v>0</v>
      </c>
      <c r="O356" s="95" t="n">
        <f aca="false">M356+N356</f>
        <v>554101300</v>
      </c>
      <c r="P356" s="95" t="n">
        <f aca="false">P357+P380</f>
        <v>7080347.53</v>
      </c>
      <c r="Q356" s="95" t="n">
        <f aca="false">O356+P356</f>
        <v>561181647.53</v>
      </c>
      <c r="R356" s="95" t="n">
        <f aca="false">R357+R380</f>
        <v>11367300</v>
      </c>
      <c r="S356" s="95" t="n">
        <f aca="false">Q356+R356</f>
        <v>572548947.53</v>
      </c>
      <c r="T356" s="95" t="n">
        <f aca="false">T357+T380</f>
        <v>174000</v>
      </c>
      <c r="U356" s="95" t="n">
        <f aca="false">S356+T356</f>
        <v>572722947.53</v>
      </c>
      <c r="V356" s="95" t="n">
        <f aca="false">V357+V380</f>
        <v>724748.4</v>
      </c>
      <c r="W356" s="95" t="n">
        <f aca="false">U356+V356</f>
        <v>573447695.93</v>
      </c>
      <c r="X356" s="95" t="n">
        <f aca="false">X357+X380</f>
        <v>-1318752.37</v>
      </c>
      <c r="Y356" s="95" t="n">
        <f aca="false">W356+X356</f>
        <v>572128943.56</v>
      </c>
      <c r="Z356" s="95" t="n">
        <f aca="false">Z357+Z380</f>
        <v>1354518.2</v>
      </c>
      <c r="AA356" s="95" t="n">
        <f aca="false">Y356+Z356</f>
        <v>573483461.76</v>
      </c>
      <c r="AB356" s="95" t="n">
        <f aca="false">AB357+AB380</f>
        <v>0</v>
      </c>
      <c r="AC356" s="95" t="n">
        <f aca="false">AA356+AB356</f>
        <v>573483461.76</v>
      </c>
      <c r="AD356" s="95" t="n">
        <f aca="false">AD357+AD380</f>
        <v>1283909.42</v>
      </c>
      <c r="AE356" s="95" t="n">
        <f aca="false">AC356+AD356</f>
        <v>574767371.18</v>
      </c>
      <c r="AF356" s="95" t="n">
        <f aca="false">AF357+AF380</f>
        <v>1442667.49</v>
      </c>
      <c r="AG356" s="95" t="n">
        <f aca="false">AE356+AF356</f>
        <v>576210038.67</v>
      </c>
      <c r="AH356" s="95" t="n">
        <f aca="false">AH357+AH380</f>
        <v>33393627.51</v>
      </c>
      <c r="AI356" s="95" t="n">
        <f aca="false">AG356+AH356</f>
        <v>609603666.18</v>
      </c>
      <c r="AJ356" s="95" t="n">
        <f aca="false">AJ357+AJ380</f>
        <v>-303114.09</v>
      </c>
      <c r="AK356" s="95" t="n">
        <f aca="false">AI356+AJ356</f>
        <v>609300552.09</v>
      </c>
    </row>
    <row r="357" customFormat="false" ht="21.6" hidden="false" customHeight="true" outlineLevel="0" collapsed="false">
      <c r="A357" s="74"/>
      <c r="B357" s="16" t="s">
        <v>103</v>
      </c>
      <c r="C357" s="62" t="s">
        <v>441</v>
      </c>
      <c r="D357" s="62" t="s">
        <v>53</v>
      </c>
      <c r="E357" s="62" t="s">
        <v>18</v>
      </c>
      <c r="F357" s="62" t="s">
        <v>21</v>
      </c>
      <c r="G357" s="62" t="s">
        <v>102</v>
      </c>
      <c r="H357" s="62" t="s">
        <v>18</v>
      </c>
      <c r="I357" s="62" t="s">
        <v>100</v>
      </c>
      <c r="J357" s="62"/>
      <c r="K357" s="95" t="n">
        <f aca="false">+K358+K363+K371+K367+K378</f>
        <v>513527500</v>
      </c>
      <c r="L357" s="95" t="n">
        <f aca="false">+L358+L363+L371+L367+L378</f>
        <v>14626800</v>
      </c>
      <c r="M357" s="95" t="n">
        <f aca="false">K357+L357</f>
        <v>528154300</v>
      </c>
      <c r="N357" s="95" t="n">
        <f aca="false">+N358+N363+N371+N367+N378</f>
        <v>0</v>
      </c>
      <c r="O357" s="95" t="n">
        <f aca="false">M357+N357</f>
        <v>528154300</v>
      </c>
      <c r="P357" s="95" t="n">
        <f aca="false">+P358+P363+P371+P367+P378</f>
        <v>7080347.53</v>
      </c>
      <c r="Q357" s="95" t="n">
        <f aca="false">O357+P357</f>
        <v>535234647.53</v>
      </c>
      <c r="R357" s="95" t="n">
        <f aca="false">+R358+R363+R371+R367+R378+R375</f>
        <v>11367300</v>
      </c>
      <c r="S357" s="95" t="n">
        <f aca="false">Q357+R357</f>
        <v>546601947.53</v>
      </c>
      <c r="T357" s="95" t="n">
        <f aca="false">+T358+T363+T371+T367+T378+T375</f>
        <v>174000</v>
      </c>
      <c r="U357" s="95" t="n">
        <f aca="false">S357+T357</f>
        <v>546775947.53</v>
      </c>
      <c r="V357" s="95" t="n">
        <f aca="false">+V358+V363+V371+V367+V378+V375</f>
        <v>724748.4</v>
      </c>
      <c r="W357" s="95" t="n">
        <f aca="false">U357+V357</f>
        <v>547500695.93</v>
      </c>
      <c r="X357" s="95" t="n">
        <f aca="false">+X358+X363+X371+X367+X378+X375</f>
        <v>-1318752.37</v>
      </c>
      <c r="Y357" s="95" t="n">
        <f aca="false">W357+X357</f>
        <v>546181943.56</v>
      </c>
      <c r="Z357" s="95" t="n">
        <f aca="false">+Z358+Z363+Z371+Z367+Z378+Z375</f>
        <v>1354518.2</v>
      </c>
      <c r="AA357" s="95" t="n">
        <f aca="false">Y357+Z357</f>
        <v>547536461.76</v>
      </c>
      <c r="AB357" s="95" t="n">
        <f aca="false">+AB358+AB363+AB371+AB367+AB378+AB375</f>
        <v>0</v>
      </c>
      <c r="AC357" s="95" t="n">
        <f aca="false">AA357+AB357</f>
        <v>547536461.76</v>
      </c>
      <c r="AD357" s="95" t="n">
        <f aca="false">+AD358+AD363+AD371+AD367+AD378+AD375</f>
        <v>1283909.42</v>
      </c>
      <c r="AE357" s="95" t="n">
        <f aca="false">AC357+AD357</f>
        <v>548820371.18</v>
      </c>
      <c r="AF357" s="95" t="n">
        <f aca="false">+AF358+AF363+AF371+AF367+AF378+AF375</f>
        <v>1442667.49</v>
      </c>
      <c r="AG357" s="95" t="n">
        <f aca="false">AE357+AF357</f>
        <v>550263038.67</v>
      </c>
      <c r="AH357" s="95" t="n">
        <f aca="false">+AH358+AH363+AH371+AH367+AH378+AH375</f>
        <v>33393627.51</v>
      </c>
      <c r="AI357" s="95" t="n">
        <f aca="false">AG357+AH357</f>
        <v>583656666.18</v>
      </c>
      <c r="AJ357" s="95" t="n">
        <f aca="false">+AJ358+AJ363+AJ371+AJ367+AJ378+AJ375</f>
        <v>114285.91</v>
      </c>
      <c r="AK357" s="95" t="n">
        <f aca="false">AI357+AJ357</f>
        <v>583770952.09</v>
      </c>
    </row>
    <row r="358" customFormat="false" ht="31.2" hidden="false" customHeight="false" outlineLevel="0" collapsed="false">
      <c r="A358" s="74"/>
      <c r="B358" s="16" t="s">
        <v>104</v>
      </c>
      <c r="C358" s="62" t="s">
        <v>441</v>
      </c>
      <c r="D358" s="62" t="s">
        <v>53</v>
      </c>
      <c r="E358" s="62" t="s">
        <v>18</v>
      </c>
      <c r="F358" s="62" t="s">
        <v>21</v>
      </c>
      <c r="G358" s="62" t="s">
        <v>102</v>
      </c>
      <c r="H358" s="62" t="s">
        <v>18</v>
      </c>
      <c r="I358" s="62" t="s">
        <v>105</v>
      </c>
      <c r="J358" s="62"/>
      <c r="K358" s="95" t="n">
        <f aca="false">K361+K360+K362+K359</f>
        <v>127201300</v>
      </c>
      <c r="L358" s="95" t="n">
        <f aca="false">L361+L360+L362+L359</f>
        <v>0</v>
      </c>
      <c r="M358" s="95" t="n">
        <f aca="false">K358+L358</f>
        <v>127201300</v>
      </c>
      <c r="N358" s="95" t="n">
        <f aca="false">N361+N360+N362+N359</f>
        <v>0</v>
      </c>
      <c r="O358" s="95" t="n">
        <f aca="false">M358+N358</f>
        <v>127201300</v>
      </c>
      <c r="P358" s="95" t="n">
        <f aca="false">P361+P360+P362+P359</f>
        <v>7080346.79</v>
      </c>
      <c r="Q358" s="95" t="n">
        <f aca="false">O358+P358</f>
        <v>134281646.79</v>
      </c>
      <c r="R358" s="95" t="n">
        <f aca="false">R361+R360+R362+R359</f>
        <v>0</v>
      </c>
      <c r="S358" s="95" t="n">
        <f aca="false">Q358+R358</f>
        <v>134281646.79</v>
      </c>
      <c r="T358" s="95" t="n">
        <f aca="false">T361+T360+T362+T359</f>
        <v>900000</v>
      </c>
      <c r="U358" s="95" t="n">
        <f aca="false">S358+T358</f>
        <v>135181646.79</v>
      </c>
      <c r="V358" s="95" t="n">
        <f aca="false">V361+V360+V362+V359</f>
        <v>0</v>
      </c>
      <c r="W358" s="95" t="n">
        <f aca="false">U358+V358</f>
        <v>135181646.79</v>
      </c>
      <c r="X358" s="95" t="n">
        <f aca="false">X361+X360+X362+X359</f>
        <v>-1313979.85</v>
      </c>
      <c r="Y358" s="95" t="n">
        <f aca="false">W358+X358</f>
        <v>133867666.94</v>
      </c>
      <c r="Z358" s="95" t="n">
        <f aca="false">Z361+Z360+Z362+Z359</f>
        <v>2095916.7</v>
      </c>
      <c r="AA358" s="95" t="n">
        <f aca="false">Y358+Z358</f>
        <v>135963583.64</v>
      </c>
      <c r="AB358" s="95" t="n">
        <f aca="false">AB361+AB360+AB362+AB359</f>
        <v>0</v>
      </c>
      <c r="AC358" s="95" t="n">
        <f aca="false">AA358+AB358</f>
        <v>135963583.64</v>
      </c>
      <c r="AD358" s="95" t="n">
        <f aca="false">AD361+AD360+AD362+AD359</f>
        <v>165855.97</v>
      </c>
      <c r="AE358" s="95" t="n">
        <f aca="false">AC358+AD358</f>
        <v>136129439.61</v>
      </c>
      <c r="AF358" s="95" t="n">
        <f aca="false">AF361+AF360+AF362+AF359</f>
        <v>153436.69</v>
      </c>
      <c r="AG358" s="95" t="n">
        <f aca="false">AE358+AF358</f>
        <v>136282876.3</v>
      </c>
      <c r="AH358" s="95" t="n">
        <f aca="false">AH361+AH360+AH362+AH359</f>
        <v>-652914.48</v>
      </c>
      <c r="AI358" s="95" t="n">
        <f aca="false">AG358+AH358</f>
        <v>135629961.82</v>
      </c>
      <c r="AJ358" s="95" t="n">
        <f aca="false">AJ361+AJ360+AJ362+AJ359</f>
        <v>0</v>
      </c>
      <c r="AK358" s="95" t="n">
        <f aca="false">AI358+AJ358</f>
        <v>135629961.82</v>
      </c>
    </row>
    <row r="359" customFormat="false" ht="78" hidden="false" customHeight="false" outlineLevel="0" collapsed="false">
      <c r="A359" s="74"/>
      <c r="B359" s="28" t="s">
        <v>106</v>
      </c>
      <c r="C359" s="62" t="s">
        <v>441</v>
      </c>
      <c r="D359" s="62" t="s">
        <v>53</v>
      </c>
      <c r="E359" s="62" t="s">
        <v>18</v>
      </c>
      <c r="F359" s="62" t="s">
        <v>21</v>
      </c>
      <c r="G359" s="62" t="s">
        <v>102</v>
      </c>
      <c r="H359" s="62" t="s">
        <v>18</v>
      </c>
      <c r="I359" s="62" t="s">
        <v>105</v>
      </c>
      <c r="J359" s="62" t="s">
        <v>107</v>
      </c>
      <c r="K359" s="95" t="n">
        <v>2236000</v>
      </c>
      <c r="L359" s="95"/>
      <c r="M359" s="95" t="n">
        <f aca="false">K359+L359</f>
        <v>2236000</v>
      </c>
      <c r="N359" s="95"/>
      <c r="O359" s="95" t="n">
        <f aca="false">M359+N359</f>
        <v>2236000</v>
      </c>
      <c r="P359" s="95" t="n">
        <v>158256.56</v>
      </c>
      <c r="Q359" s="95" t="n">
        <f aca="false">O359+P359</f>
        <v>2394256.56</v>
      </c>
      <c r="R359" s="95"/>
      <c r="S359" s="95" t="n">
        <f aca="false">Q359+R359</f>
        <v>2394256.56</v>
      </c>
      <c r="T359" s="95"/>
      <c r="U359" s="95" t="n">
        <f aca="false">S359+T359</f>
        <v>2394256.56</v>
      </c>
      <c r="V359" s="95"/>
      <c r="W359" s="95" t="n">
        <f aca="false">U359+V359</f>
        <v>2394256.56</v>
      </c>
      <c r="X359" s="95"/>
      <c r="Y359" s="95" t="n">
        <f aca="false">W359+X359</f>
        <v>2394256.56</v>
      </c>
      <c r="Z359" s="95" t="n">
        <v>-480337.48</v>
      </c>
      <c r="AA359" s="95" t="n">
        <f aca="false">Y359+Z359</f>
        <v>1913919.08</v>
      </c>
      <c r="AB359" s="95"/>
      <c r="AC359" s="95" t="n">
        <f aca="false">AA359+AB359</f>
        <v>1913919.08</v>
      </c>
      <c r="AD359" s="95"/>
      <c r="AE359" s="95" t="n">
        <f aca="false">AC359+AD359</f>
        <v>1913919.08</v>
      </c>
      <c r="AF359" s="95"/>
      <c r="AG359" s="95" t="n">
        <f aca="false">AE359+AF359</f>
        <v>1913919.08</v>
      </c>
      <c r="AH359" s="95"/>
      <c r="AI359" s="95" t="n">
        <f aca="false">AG359+AH359</f>
        <v>1913919.08</v>
      </c>
      <c r="AJ359" s="95"/>
      <c r="AK359" s="95" t="n">
        <f aca="false">AI359+AJ359</f>
        <v>1913919.08</v>
      </c>
    </row>
    <row r="360" customFormat="false" ht="31.2" hidden="false" customHeight="false" outlineLevel="0" collapsed="false">
      <c r="A360" s="74"/>
      <c r="B360" s="16" t="s">
        <v>108</v>
      </c>
      <c r="C360" s="62" t="s">
        <v>441</v>
      </c>
      <c r="D360" s="62" t="s">
        <v>53</v>
      </c>
      <c r="E360" s="62" t="s">
        <v>18</v>
      </c>
      <c r="F360" s="62" t="s">
        <v>21</v>
      </c>
      <c r="G360" s="62" t="s">
        <v>102</v>
      </c>
      <c r="H360" s="62" t="s">
        <v>18</v>
      </c>
      <c r="I360" s="62" t="s">
        <v>105</v>
      </c>
      <c r="J360" s="62" t="s">
        <v>109</v>
      </c>
      <c r="K360" s="95" t="n">
        <v>3760900</v>
      </c>
      <c r="L360" s="95"/>
      <c r="M360" s="95" t="n">
        <f aca="false">K360+L360</f>
        <v>3760900</v>
      </c>
      <c r="N360" s="95"/>
      <c r="O360" s="95" t="n">
        <f aca="false">M360+N360</f>
        <v>3760900</v>
      </c>
      <c r="P360" s="95" t="n">
        <v>559092.51</v>
      </c>
      <c r="Q360" s="95" t="n">
        <f aca="false">O360+P360</f>
        <v>4319992.51</v>
      </c>
      <c r="R360" s="95"/>
      <c r="S360" s="95" t="n">
        <f aca="false">Q360+R360</f>
        <v>4319992.51</v>
      </c>
      <c r="T360" s="95" t="n">
        <v>50000</v>
      </c>
      <c r="U360" s="95" t="n">
        <f aca="false">S360+T360</f>
        <v>4369992.51</v>
      </c>
      <c r="V360" s="95"/>
      <c r="W360" s="95" t="n">
        <f aca="false">U360+V360</f>
        <v>4369992.51</v>
      </c>
      <c r="X360" s="95" t="n">
        <v>68848.37</v>
      </c>
      <c r="Y360" s="95" t="n">
        <f aca="false">W360+X360</f>
        <v>4438840.88</v>
      </c>
      <c r="Z360" s="95" t="n">
        <v>589291.63</v>
      </c>
      <c r="AA360" s="95" t="n">
        <f aca="false">Y360+Z360</f>
        <v>5028132.51</v>
      </c>
      <c r="AB360" s="95"/>
      <c r="AC360" s="95" t="n">
        <f aca="false">AA360+AB360</f>
        <v>5028132.51</v>
      </c>
      <c r="AD360" s="95"/>
      <c r="AE360" s="95" t="n">
        <f aca="false">AC360+AD360</f>
        <v>5028132.51</v>
      </c>
      <c r="AF360" s="95"/>
      <c r="AG360" s="95" t="n">
        <f aca="false">AE360+AF360</f>
        <v>5028132.51</v>
      </c>
      <c r="AH360" s="95"/>
      <c r="AI360" s="95" t="n">
        <f aca="false">AG360+AH360</f>
        <v>5028132.51</v>
      </c>
      <c r="AJ360" s="95"/>
      <c r="AK360" s="95" t="n">
        <f aca="false">AI360+AJ360</f>
        <v>5028132.51</v>
      </c>
    </row>
    <row r="361" customFormat="false" ht="31.2" hidden="false" customHeight="false" outlineLevel="0" collapsed="false">
      <c r="A361" s="74"/>
      <c r="B361" s="16" t="s">
        <v>110</v>
      </c>
      <c r="C361" s="62" t="s">
        <v>441</v>
      </c>
      <c r="D361" s="62" t="s">
        <v>53</v>
      </c>
      <c r="E361" s="62" t="s">
        <v>18</v>
      </c>
      <c r="F361" s="62" t="s">
        <v>21</v>
      </c>
      <c r="G361" s="62" t="s">
        <v>102</v>
      </c>
      <c r="H361" s="62" t="s">
        <v>18</v>
      </c>
      <c r="I361" s="62" t="s">
        <v>105</v>
      </c>
      <c r="J361" s="62" t="s">
        <v>111</v>
      </c>
      <c r="K361" s="95" t="n">
        <v>121156200</v>
      </c>
      <c r="L361" s="95"/>
      <c r="M361" s="95" t="n">
        <f aca="false">K361+L361</f>
        <v>121156200</v>
      </c>
      <c r="N361" s="95"/>
      <c r="O361" s="95" t="n">
        <f aca="false">M361+N361</f>
        <v>121156200</v>
      </c>
      <c r="P361" s="95" t="n">
        <v>6362997.72</v>
      </c>
      <c r="Q361" s="95" t="n">
        <f aca="false">O361+P361</f>
        <v>127519197.72</v>
      </c>
      <c r="R361" s="95"/>
      <c r="S361" s="95" t="n">
        <f aca="false">Q361+R361</f>
        <v>127519197.72</v>
      </c>
      <c r="T361" s="95" t="n">
        <v>850000</v>
      </c>
      <c r="U361" s="95" t="n">
        <f aca="false">S361+T361</f>
        <v>128369197.72</v>
      </c>
      <c r="V361" s="95"/>
      <c r="W361" s="95" t="n">
        <f aca="false">U361+V361</f>
        <v>128369197.72</v>
      </c>
      <c r="X361" s="95" t="n">
        <v>-1382944.22</v>
      </c>
      <c r="Y361" s="95" t="n">
        <f aca="false">W361+X361</f>
        <v>126986253.5</v>
      </c>
      <c r="Z361" s="95" t="n">
        <v>1986729.55</v>
      </c>
      <c r="AA361" s="95" t="n">
        <f aca="false">Y361+Z361</f>
        <v>128972983.05</v>
      </c>
      <c r="AB361" s="95"/>
      <c r="AC361" s="95" t="n">
        <f aca="false">AA361+AB361</f>
        <v>128972983.05</v>
      </c>
      <c r="AD361" s="95" t="n">
        <v>165855.97</v>
      </c>
      <c r="AE361" s="95" t="n">
        <f aca="false">AC361+AD361</f>
        <v>129138839.02</v>
      </c>
      <c r="AF361" s="95" t="n">
        <v>153436.69</v>
      </c>
      <c r="AG361" s="95" t="n">
        <f aca="false">AE361+AF361</f>
        <v>129292275.71</v>
      </c>
      <c r="AH361" s="95" t="n">
        <v>-652914.48</v>
      </c>
      <c r="AI361" s="95" t="n">
        <f aca="false">AG361+AH361</f>
        <v>128639361.23</v>
      </c>
      <c r="AJ361" s="95"/>
      <c r="AK361" s="95" t="n">
        <f aca="false">AI361+AJ361</f>
        <v>128639361.23</v>
      </c>
    </row>
    <row r="362" customFormat="false" ht="15.6" hidden="false" customHeight="false" outlineLevel="0" collapsed="false">
      <c r="A362" s="74"/>
      <c r="B362" s="16" t="s">
        <v>112</v>
      </c>
      <c r="C362" s="62" t="s">
        <v>441</v>
      </c>
      <c r="D362" s="62" t="s">
        <v>53</v>
      </c>
      <c r="E362" s="62" t="s">
        <v>18</v>
      </c>
      <c r="F362" s="62" t="s">
        <v>21</v>
      </c>
      <c r="G362" s="62" t="s">
        <v>102</v>
      </c>
      <c r="H362" s="62" t="s">
        <v>18</v>
      </c>
      <c r="I362" s="62" t="s">
        <v>105</v>
      </c>
      <c r="J362" s="62" t="s">
        <v>113</v>
      </c>
      <c r="K362" s="95" t="n">
        <v>48200</v>
      </c>
      <c r="L362" s="95"/>
      <c r="M362" s="95" t="n">
        <f aca="false">K362+L362</f>
        <v>48200</v>
      </c>
      <c r="N362" s="95"/>
      <c r="O362" s="95" t="n">
        <f aca="false">M362+N362</f>
        <v>48200</v>
      </c>
      <c r="P362" s="95"/>
      <c r="Q362" s="95" t="n">
        <f aca="false">O362+P362</f>
        <v>48200</v>
      </c>
      <c r="R362" s="95"/>
      <c r="S362" s="95" t="n">
        <f aca="false">Q362+R362</f>
        <v>48200</v>
      </c>
      <c r="T362" s="95"/>
      <c r="U362" s="95" t="n">
        <f aca="false">S362+T362</f>
        <v>48200</v>
      </c>
      <c r="V362" s="95"/>
      <c r="W362" s="95" t="n">
        <f aca="false">U362+V362</f>
        <v>48200</v>
      </c>
      <c r="X362" s="95" t="n">
        <v>116</v>
      </c>
      <c r="Y362" s="95" t="n">
        <f aca="false">W362+X362</f>
        <v>48316</v>
      </c>
      <c r="Z362" s="95" t="n">
        <v>233</v>
      </c>
      <c r="AA362" s="95" t="n">
        <f aca="false">Y362+Z362</f>
        <v>48549</v>
      </c>
      <c r="AB362" s="95"/>
      <c r="AC362" s="95" t="n">
        <f aca="false">AA362+AB362</f>
        <v>48549</v>
      </c>
      <c r="AD362" s="95"/>
      <c r="AE362" s="95" t="n">
        <f aca="false">AC362+AD362</f>
        <v>48549</v>
      </c>
      <c r="AF362" s="95"/>
      <c r="AG362" s="95" t="n">
        <f aca="false">AE362+AF362</f>
        <v>48549</v>
      </c>
      <c r="AH362" s="95"/>
      <c r="AI362" s="95" t="n">
        <f aca="false">AG362+AH362</f>
        <v>48549</v>
      </c>
      <c r="AJ362" s="95"/>
      <c r="AK362" s="95" t="n">
        <f aca="false">AI362+AJ362</f>
        <v>48549</v>
      </c>
    </row>
    <row r="363" customFormat="false" ht="31.2" hidden="false" customHeight="false" outlineLevel="0" collapsed="false">
      <c r="A363" s="74"/>
      <c r="B363" s="28" t="s">
        <v>114</v>
      </c>
      <c r="C363" s="62" t="s">
        <v>441</v>
      </c>
      <c r="D363" s="62" t="s">
        <v>53</v>
      </c>
      <c r="E363" s="62" t="s">
        <v>18</v>
      </c>
      <c r="F363" s="62" t="s">
        <v>21</v>
      </c>
      <c r="G363" s="63" t="s">
        <v>102</v>
      </c>
      <c r="H363" s="62" t="s">
        <v>18</v>
      </c>
      <c r="I363" s="62" t="s">
        <v>115</v>
      </c>
      <c r="J363" s="62"/>
      <c r="K363" s="95" t="n">
        <f aca="false">K365+K364</f>
        <v>16438100</v>
      </c>
      <c r="L363" s="95" t="n">
        <f aca="false">L365+L364</f>
        <v>0</v>
      </c>
      <c r="M363" s="95" t="n">
        <f aca="false">K363+L363</f>
        <v>16438100</v>
      </c>
      <c r="N363" s="95" t="n">
        <f aca="false">N365+N364</f>
        <v>0</v>
      </c>
      <c r="O363" s="95" t="n">
        <f aca="false">M363+N363</f>
        <v>16438100</v>
      </c>
      <c r="P363" s="95" t="n">
        <f aca="false">P365+P364+P366</f>
        <v>0.74</v>
      </c>
      <c r="Q363" s="95" t="n">
        <f aca="false">O363+P363</f>
        <v>16438100.74</v>
      </c>
      <c r="R363" s="95" t="n">
        <f aca="false">R365+R364+R366</f>
        <v>0</v>
      </c>
      <c r="S363" s="95" t="n">
        <f aca="false">Q363+R363</f>
        <v>16438100.74</v>
      </c>
      <c r="T363" s="95" t="n">
        <f aca="false">T365+T364+T366</f>
        <v>-726000</v>
      </c>
      <c r="U363" s="95" t="n">
        <f aca="false">S363+T363</f>
        <v>15712100.74</v>
      </c>
      <c r="V363" s="95" t="n">
        <f aca="false">V365+V364+V366</f>
        <v>1160348.4</v>
      </c>
      <c r="W363" s="95" t="n">
        <f aca="false">U363+V363</f>
        <v>16872449.14</v>
      </c>
      <c r="X363" s="95" t="n">
        <f aca="false">X365+X364+X366</f>
        <v>295227.48</v>
      </c>
      <c r="Y363" s="95" t="n">
        <f aca="false">W363+X363</f>
        <v>17167676.62</v>
      </c>
      <c r="Z363" s="95" t="n">
        <f aca="false">Z365+Z364+Z366</f>
        <v>-741398.5</v>
      </c>
      <c r="AA363" s="95" t="n">
        <f aca="false">Y363+Z363</f>
        <v>16426278.12</v>
      </c>
      <c r="AB363" s="95" t="n">
        <f aca="false">AB365+AB364+AB366</f>
        <v>0</v>
      </c>
      <c r="AC363" s="95" t="n">
        <f aca="false">AA363+AB363</f>
        <v>16426278.12</v>
      </c>
      <c r="AD363" s="95" t="n">
        <f aca="false">AD365+AD364+AD366</f>
        <v>1118053.45</v>
      </c>
      <c r="AE363" s="95" t="n">
        <f aca="false">AC363+AD363</f>
        <v>17544331.57</v>
      </c>
      <c r="AF363" s="95" t="n">
        <f aca="false">AF365+AF364+AF366</f>
        <v>1289230.8</v>
      </c>
      <c r="AG363" s="95" t="n">
        <f aca="false">AE363+AF363</f>
        <v>18833562.37</v>
      </c>
      <c r="AH363" s="95" t="n">
        <f aca="false">AH365+AH364+AH366</f>
        <v>1578241.99</v>
      </c>
      <c r="AI363" s="95" t="n">
        <f aca="false">AG363+AH363</f>
        <v>20411804.36</v>
      </c>
      <c r="AJ363" s="95" t="n">
        <f aca="false">AJ365+AJ364+AJ366</f>
        <v>114285.91</v>
      </c>
      <c r="AK363" s="95" t="n">
        <f aca="false">AI363+AJ363</f>
        <v>20526090.27</v>
      </c>
    </row>
    <row r="364" customFormat="false" ht="78" hidden="false" customHeight="false" outlineLevel="0" collapsed="false">
      <c r="A364" s="74"/>
      <c r="B364" s="16" t="s">
        <v>106</v>
      </c>
      <c r="C364" s="62" t="s">
        <v>441</v>
      </c>
      <c r="D364" s="62" t="s">
        <v>53</v>
      </c>
      <c r="E364" s="62" t="s">
        <v>18</v>
      </c>
      <c r="F364" s="62" t="s">
        <v>21</v>
      </c>
      <c r="G364" s="63" t="s">
        <v>102</v>
      </c>
      <c r="H364" s="62" t="s">
        <v>18</v>
      </c>
      <c r="I364" s="62" t="s">
        <v>115</v>
      </c>
      <c r="J364" s="62" t="s">
        <v>107</v>
      </c>
      <c r="K364" s="95" t="n">
        <v>712500</v>
      </c>
      <c r="L364" s="95"/>
      <c r="M364" s="95" t="n">
        <f aca="false">K364+L364</f>
        <v>712500</v>
      </c>
      <c r="N364" s="95"/>
      <c r="O364" s="95" t="n">
        <f aca="false">M364+N364</f>
        <v>712500</v>
      </c>
      <c r="P364" s="95"/>
      <c r="Q364" s="95" t="n">
        <f aca="false">O364+P364</f>
        <v>712500</v>
      </c>
      <c r="R364" s="95"/>
      <c r="S364" s="95" t="n">
        <f aca="false">Q364+R364</f>
        <v>712500</v>
      </c>
      <c r="T364" s="95"/>
      <c r="U364" s="95" t="n">
        <f aca="false">S364+T364</f>
        <v>712500</v>
      </c>
      <c r="V364" s="95"/>
      <c r="W364" s="95" t="n">
        <f aca="false">U364+V364</f>
        <v>712500</v>
      </c>
      <c r="X364" s="95" t="n">
        <v>-88600</v>
      </c>
      <c r="Y364" s="95" t="n">
        <f aca="false">W364+X364</f>
        <v>623900</v>
      </c>
      <c r="Z364" s="95" t="n">
        <v>-49345.21</v>
      </c>
      <c r="AA364" s="95" t="n">
        <f aca="false">Y364+Z364</f>
        <v>574554.79</v>
      </c>
      <c r="AB364" s="95"/>
      <c r="AC364" s="95" t="n">
        <f aca="false">AA364+AB364</f>
        <v>574554.79</v>
      </c>
      <c r="AD364" s="95" t="n">
        <v>-7067.28</v>
      </c>
      <c r="AE364" s="95" t="n">
        <f aca="false">AC364+AD364</f>
        <v>567487.51</v>
      </c>
      <c r="AF364" s="95"/>
      <c r="AG364" s="95" t="n">
        <f aca="false">AE364+AF364</f>
        <v>567487.51</v>
      </c>
      <c r="AH364" s="95" t="n">
        <v>-22548.43</v>
      </c>
      <c r="AI364" s="95" t="n">
        <f aca="false">AG364+AH364</f>
        <v>544939.08</v>
      </c>
      <c r="AJ364" s="95" t="n">
        <v>114285.91</v>
      </c>
      <c r="AK364" s="95" t="n">
        <f aca="false">AI364+AJ364</f>
        <v>659224.99</v>
      </c>
    </row>
    <row r="365" customFormat="false" ht="36" hidden="false" customHeight="true" outlineLevel="0" collapsed="false">
      <c r="A365" s="74"/>
      <c r="B365" s="16" t="s">
        <v>110</v>
      </c>
      <c r="C365" s="62" t="s">
        <v>441</v>
      </c>
      <c r="D365" s="62" t="s">
        <v>53</v>
      </c>
      <c r="E365" s="62" t="s">
        <v>18</v>
      </c>
      <c r="F365" s="62" t="s">
        <v>21</v>
      </c>
      <c r="G365" s="63" t="s">
        <v>102</v>
      </c>
      <c r="H365" s="62" t="s">
        <v>18</v>
      </c>
      <c r="I365" s="62" t="s">
        <v>115</v>
      </c>
      <c r="J365" s="62" t="s">
        <v>111</v>
      </c>
      <c r="K365" s="95" t="n">
        <v>15725600</v>
      </c>
      <c r="L365" s="95"/>
      <c r="M365" s="95" t="n">
        <f aca="false">K365+L365</f>
        <v>15725600</v>
      </c>
      <c r="N365" s="95"/>
      <c r="O365" s="95" t="n">
        <f aca="false">M365+N365</f>
        <v>15725600</v>
      </c>
      <c r="P365" s="95"/>
      <c r="Q365" s="95" t="n">
        <f aca="false">O365+P365</f>
        <v>15725600</v>
      </c>
      <c r="R365" s="95"/>
      <c r="S365" s="95" t="n">
        <f aca="false">Q365+R365</f>
        <v>15725600</v>
      </c>
      <c r="T365" s="95" t="n">
        <v>-726000</v>
      </c>
      <c r="U365" s="95" t="n">
        <f aca="false">S365+T365</f>
        <v>14999600</v>
      </c>
      <c r="V365" s="95" t="n">
        <v>1160348.4</v>
      </c>
      <c r="W365" s="95" t="n">
        <f aca="false">U365+V365</f>
        <v>16159948.4</v>
      </c>
      <c r="X365" s="95" t="n">
        <v>383827.48</v>
      </c>
      <c r="Y365" s="95" t="n">
        <f aca="false">W365+X365</f>
        <v>16543775.88</v>
      </c>
      <c r="Z365" s="95" t="n">
        <v>-692053.29</v>
      </c>
      <c r="AA365" s="95" t="n">
        <f aca="false">Y365+Z365</f>
        <v>15851722.59</v>
      </c>
      <c r="AB365" s="95"/>
      <c r="AC365" s="95" t="n">
        <f aca="false">AA365+AB365</f>
        <v>15851722.59</v>
      </c>
      <c r="AD365" s="95" t="n">
        <v>1125120.73</v>
      </c>
      <c r="AE365" s="95" t="n">
        <f aca="false">AC365+AD365</f>
        <v>16976843.32</v>
      </c>
      <c r="AF365" s="95" t="n">
        <v>1289230.8</v>
      </c>
      <c r="AG365" s="95" t="n">
        <f aca="false">AE365+AF365</f>
        <v>18266074.12</v>
      </c>
      <c r="AH365" s="95" t="n">
        <v>1600790.42</v>
      </c>
      <c r="AI365" s="95" t="n">
        <f aca="false">AG365+AH365</f>
        <v>19866864.54</v>
      </c>
      <c r="AJ365" s="95"/>
      <c r="AK365" s="95" t="n">
        <f aca="false">AI365+AJ365</f>
        <v>19866864.54</v>
      </c>
    </row>
    <row r="366" customFormat="false" ht="22.95" hidden="false" customHeight="true" outlineLevel="0" collapsed="false">
      <c r="A366" s="74"/>
      <c r="B366" s="16" t="s">
        <v>112</v>
      </c>
      <c r="C366" s="62" t="s">
        <v>441</v>
      </c>
      <c r="D366" s="62" t="s">
        <v>53</v>
      </c>
      <c r="E366" s="62" t="s">
        <v>18</v>
      </c>
      <c r="F366" s="62" t="s">
        <v>21</v>
      </c>
      <c r="G366" s="63" t="s">
        <v>102</v>
      </c>
      <c r="H366" s="62" t="s">
        <v>18</v>
      </c>
      <c r="I366" s="62" t="s">
        <v>115</v>
      </c>
      <c r="J366" s="62" t="s">
        <v>113</v>
      </c>
      <c r="K366" s="95"/>
      <c r="L366" s="95"/>
      <c r="M366" s="95"/>
      <c r="N366" s="95"/>
      <c r="O366" s="95"/>
      <c r="P366" s="95" t="n">
        <v>0.74</v>
      </c>
      <c r="Q366" s="95" t="n">
        <f aca="false">O366+P366</f>
        <v>0.74</v>
      </c>
      <c r="R366" s="95"/>
      <c r="S366" s="95" t="n">
        <f aca="false">Q366+R366</f>
        <v>0.74</v>
      </c>
      <c r="T366" s="95"/>
      <c r="U366" s="95" t="n">
        <f aca="false">S366+T366</f>
        <v>0.74</v>
      </c>
      <c r="V366" s="95"/>
      <c r="W366" s="95" t="n">
        <f aca="false">U366+V366</f>
        <v>0.74</v>
      </c>
      <c r="X366" s="95"/>
      <c r="Y366" s="95" t="n">
        <f aca="false">W366+X366</f>
        <v>0.74</v>
      </c>
      <c r="Z366" s="95"/>
      <c r="AA366" s="95" t="n">
        <f aca="false">Y366+Z366</f>
        <v>0.74</v>
      </c>
      <c r="AB366" s="95"/>
      <c r="AC366" s="95" t="n">
        <f aca="false">AA366+AB366</f>
        <v>0.74</v>
      </c>
      <c r="AD366" s="95"/>
      <c r="AE366" s="95" t="n">
        <f aca="false">AC366+AD366</f>
        <v>0.74</v>
      </c>
      <c r="AF366" s="95"/>
      <c r="AG366" s="95" t="n">
        <f aca="false">AE366+AF366</f>
        <v>0.74</v>
      </c>
      <c r="AH366" s="95"/>
      <c r="AI366" s="95" t="n">
        <f aca="false">AG366+AH366</f>
        <v>0.74</v>
      </c>
      <c r="AJ366" s="95"/>
      <c r="AK366" s="95" t="n">
        <f aca="false">AI366+AJ366</f>
        <v>0.74</v>
      </c>
    </row>
    <row r="367" customFormat="false" ht="139.2" hidden="false" customHeight="true" outlineLevel="0" collapsed="false">
      <c r="A367" s="74"/>
      <c r="B367" s="16" t="s">
        <v>128</v>
      </c>
      <c r="C367" s="62" t="s">
        <v>441</v>
      </c>
      <c r="D367" s="62" t="s">
        <v>53</v>
      </c>
      <c r="E367" s="62" t="s">
        <v>18</v>
      </c>
      <c r="F367" s="62" t="s">
        <v>21</v>
      </c>
      <c r="G367" s="63" t="s">
        <v>102</v>
      </c>
      <c r="H367" s="63" t="s">
        <v>18</v>
      </c>
      <c r="I367" s="63" t="s">
        <v>119</v>
      </c>
      <c r="J367" s="63"/>
      <c r="K367" s="95" t="n">
        <f aca="false">K370+K368+K369</f>
        <v>3709000</v>
      </c>
      <c r="L367" s="95" t="n">
        <f aca="false">L370+L368+L369</f>
        <v>0</v>
      </c>
      <c r="M367" s="95" t="n">
        <f aca="false">K367+L367</f>
        <v>3709000</v>
      </c>
      <c r="N367" s="95" t="n">
        <f aca="false">N370+N368+N369</f>
        <v>0</v>
      </c>
      <c r="O367" s="95" t="n">
        <f aca="false">M367+N367</f>
        <v>3709000</v>
      </c>
      <c r="P367" s="95" t="n">
        <f aca="false">P370+P368+P369</f>
        <v>0</v>
      </c>
      <c r="Q367" s="95" t="n">
        <f aca="false">O367+P367</f>
        <v>3709000</v>
      </c>
      <c r="R367" s="95" t="n">
        <f aca="false">R370+R368+R369</f>
        <v>0</v>
      </c>
      <c r="S367" s="95" t="n">
        <f aca="false">Q367+R367</f>
        <v>3709000</v>
      </c>
      <c r="T367" s="95" t="n">
        <f aca="false">T370+T368+T369</f>
        <v>0</v>
      </c>
      <c r="U367" s="95" t="n">
        <f aca="false">S367+T367</f>
        <v>3709000</v>
      </c>
      <c r="V367" s="95" t="n">
        <f aca="false">V370+V368+V369</f>
        <v>0</v>
      </c>
      <c r="W367" s="95" t="n">
        <f aca="false">U367+V367</f>
        <v>3709000</v>
      </c>
      <c r="X367" s="95" t="n">
        <f aca="false">X370+X368+X369</f>
        <v>-300000</v>
      </c>
      <c r="Y367" s="95" t="n">
        <f aca="false">W367+X367</f>
        <v>3409000</v>
      </c>
      <c r="Z367" s="95" t="n">
        <f aca="false">Z370+Z368+Z369</f>
        <v>0</v>
      </c>
      <c r="AA367" s="95" t="n">
        <f aca="false">Y367+Z367</f>
        <v>3409000</v>
      </c>
      <c r="AB367" s="95" t="n">
        <f aca="false">AB370+AB368+AB369</f>
        <v>0</v>
      </c>
      <c r="AC367" s="95" t="n">
        <f aca="false">AA367+AB367</f>
        <v>3409000</v>
      </c>
      <c r="AD367" s="95" t="n">
        <f aca="false">AD370+AD368+AD369</f>
        <v>0</v>
      </c>
      <c r="AE367" s="95" t="n">
        <f aca="false">AC367+AD367</f>
        <v>3409000</v>
      </c>
      <c r="AF367" s="95" t="n">
        <f aca="false">AF370+AF368+AF369</f>
        <v>0</v>
      </c>
      <c r="AG367" s="95" t="n">
        <f aca="false">AE367+AF367</f>
        <v>3409000</v>
      </c>
      <c r="AH367" s="95" t="n">
        <f aca="false">AH370+AH368+AH369</f>
        <v>0</v>
      </c>
      <c r="AI367" s="95" t="n">
        <f aca="false">AG367+AH367</f>
        <v>3409000</v>
      </c>
      <c r="AJ367" s="95" t="n">
        <f aca="false">AJ370+AJ368+AJ369</f>
        <v>0</v>
      </c>
      <c r="AK367" s="95" t="n">
        <f aca="false">AI367+AJ367</f>
        <v>3409000</v>
      </c>
    </row>
    <row r="368" customFormat="false" ht="78" hidden="false" customHeight="false" outlineLevel="0" collapsed="false">
      <c r="A368" s="74"/>
      <c r="B368" s="16" t="s">
        <v>106</v>
      </c>
      <c r="C368" s="62" t="s">
        <v>441</v>
      </c>
      <c r="D368" s="62" t="s">
        <v>53</v>
      </c>
      <c r="E368" s="62" t="s">
        <v>18</v>
      </c>
      <c r="F368" s="62" t="s">
        <v>21</v>
      </c>
      <c r="G368" s="63" t="s">
        <v>102</v>
      </c>
      <c r="H368" s="63" t="s">
        <v>18</v>
      </c>
      <c r="I368" s="63" t="s">
        <v>119</v>
      </c>
      <c r="J368" s="63" t="s">
        <v>107</v>
      </c>
      <c r="K368" s="95" t="n">
        <v>268000</v>
      </c>
      <c r="L368" s="95" t="n">
        <v>-9000</v>
      </c>
      <c r="M368" s="95" t="n">
        <f aca="false">K368+L368</f>
        <v>259000</v>
      </c>
      <c r="N368" s="95"/>
      <c r="O368" s="95" t="n">
        <f aca="false">M368+N368</f>
        <v>259000</v>
      </c>
      <c r="P368" s="95"/>
      <c r="Q368" s="95" t="n">
        <f aca="false">O368+P368</f>
        <v>259000</v>
      </c>
      <c r="R368" s="95"/>
      <c r="S368" s="95" t="n">
        <f aca="false">Q368+R368</f>
        <v>259000</v>
      </c>
      <c r="T368" s="95"/>
      <c r="U368" s="95" t="n">
        <f aca="false">S368+T368</f>
        <v>259000</v>
      </c>
      <c r="V368" s="95"/>
      <c r="W368" s="95" t="n">
        <f aca="false">U368+V368</f>
        <v>259000</v>
      </c>
      <c r="X368" s="95" t="n">
        <v>10000</v>
      </c>
      <c r="Y368" s="95" t="n">
        <f aca="false">W368+X368</f>
        <v>269000</v>
      </c>
      <c r="Z368" s="95"/>
      <c r="AA368" s="95" t="n">
        <f aca="false">Y368+Z368</f>
        <v>269000</v>
      </c>
      <c r="AB368" s="95"/>
      <c r="AC368" s="95" t="n">
        <f aca="false">AA368+AB368</f>
        <v>269000</v>
      </c>
      <c r="AD368" s="95"/>
      <c r="AE368" s="95" t="n">
        <f aca="false">AC368+AD368</f>
        <v>269000</v>
      </c>
      <c r="AF368" s="95"/>
      <c r="AG368" s="95" t="n">
        <f aca="false">AE368+AF368</f>
        <v>269000</v>
      </c>
      <c r="AH368" s="95" t="n">
        <v>2103.03</v>
      </c>
      <c r="AI368" s="95" t="n">
        <f aca="false">AG368+AH368</f>
        <v>271103.03</v>
      </c>
      <c r="AJ368" s="95"/>
      <c r="AK368" s="95" t="n">
        <f aca="false">AI368+AJ368</f>
        <v>271103.03</v>
      </c>
    </row>
    <row r="369" customFormat="false" ht="24" hidden="false" customHeight="true" outlineLevel="0" collapsed="false">
      <c r="A369" s="74"/>
      <c r="B369" s="28" t="s">
        <v>117</v>
      </c>
      <c r="C369" s="62" t="s">
        <v>441</v>
      </c>
      <c r="D369" s="62" t="s">
        <v>53</v>
      </c>
      <c r="E369" s="62" t="s">
        <v>18</v>
      </c>
      <c r="F369" s="62" t="s">
        <v>21</v>
      </c>
      <c r="G369" s="63" t="s">
        <v>102</v>
      </c>
      <c r="H369" s="63" t="s">
        <v>18</v>
      </c>
      <c r="I369" s="63" t="s">
        <v>119</v>
      </c>
      <c r="J369" s="63" t="s">
        <v>118</v>
      </c>
      <c r="K369" s="95" t="n">
        <v>49000</v>
      </c>
      <c r="L369" s="95" t="n">
        <v>-1000</v>
      </c>
      <c r="M369" s="95" t="n">
        <f aca="false">K369+L369</f>
        <v>48000</v>
      </c>
      <c r="N369" s="95"/>
      <c r="O369" s="95" t="n">
        <f aca="false">M369+N369</f>
        <v>48000</v>
      </c>
      <c r="P369" s="95"/>
      <c r="Q369" s="95" t="n">
        <f aca="false">O369+P369</f>
        <v>48000</v>
      </c>
      <c r="R369" s="95"/>
      <c r="S369" s="95" t="n">
        <f aca="false">Q369+R369</f>
        <v>48000</v>
      </c>
      <c r="T369" s="95"/>
      <c r="U369" s="95" t="n">
        <f aca="false">S369+T369</f>
        <v>48000</v>
      </c>
      <c r="V369" s="95"/>
      <c r="W369" s="95" t="n">
        <f aca="false">U369+V369</f>
        <v>48000</v>
      </c>
      <c r="X369" s="95"/>
      <c r="Y369" s="95" t="n">
        <f aca="false">W369+X369</f>
        <v>48000</v>
      </c>
      <c r="Z369" s="95"/>
      <c r="AA369" s="95" t="n">
        <f aca="false">Y369+Z369</f>
        <v>48000</v>
      </c>
      <c r="AB369" s="95"/>
      <c r="AC369" s="95" t="n">
        <f aca="false">AA369+AB369</f>
        <v>48000</v>
      </c>
      <c r="AD369" s="95"/>
      <c r="AE369" s="95" t="n">
        <f aca="false">AC369+AD369</f>
        <v>48000</v>
      </c>
      <c r="AF369" s="95"/>
      <c r="AG369" s="95" t="n">
        <f aca="false">AE369+AF369</f>
        <v>48000</v>
      </c>
      <c r="AH369" s="95" t="n">
        <v>-4847.46</v>
      </c>
      <c r="AI369" s="95" t="n">
        <f aca="false">AG369+AH369</f>
        <v>43152.54</v>
      </c>
      <c r="AJ369" s="95"/>
      <c r="AK369" s="95" t="n">
        <f aca="false">AI369+AJ369</f>
        <v>43152.54</v>
      </c>
    </row>
    <row r="370" customFormat="false" ht="36.6" hidden="false" customHeight="true" outlineLevel="0" collapsed="false">
      <c r="A370" s="74"/>
      <c r="B370" s="16" t="s">
        <v>110</v>
      </c>
      <c r="C370" s="62" t="s">
        <v>441</v>
      </c>
      <c r="D370" s="62" t="s">
        <v>53</v>
      </c>
      <c r="E370" s="62" t="s">
        <v>18</v>
      </c>
      <c r="F370" s="62" t="s">
        <v>21</v>
      </c>
      <c r="G370" s="63" t="s">
        <v>102</v>
      </c>
      <c r="H370" s="63" t="s">
        <v>18</v>
      </c>
      <c r="I370" s="63" t="s">
        <v>119</v>
      </c>
      <c r="J370" s="63" t="s">
        <v>111</v>
      </c>
      <c r="K370" s="95" t="n">
        <v>3392000</v>
      </c>
      <c r="L370" s="95" t="n">
        <v>10000</v>
      </c>
      <c r="M370" s="95" t="n">
        <f aca="false">K370+L370</f>
        <v>3402000</v>
      </c>
      <c r="N370" s="95"/>
      <c r="O370" s="95" t="n">
        <f aca="false">M370+N370</f>
        <v>3402000</v>
      </c>
      <c r="P370" s="95"/>
      <c r="Q370" s="95" t="n">
        <f aca="false">O370+P370</f>
        <v>3402000</v>
      </c>
      <c r="R370" s="95"/>
      <c r="S370" s="95" t="n">
        <f aca="false">Q370+R370</f>
        <v>3402000</v>
      </c>
      <c r="T370" s="95"/>
      <c r="U370" s="95" t="n">
        <f aca="false">S370+T370</f>
        <v>3402000</v>
      </c>
      <c r="V370" s="95"/>
      <c r="W370" s="95" t="n">
        <f aca="false">U370+V370</f>
        <v>3402000</v>
      </c>
      <c r="X370" s="95" t="n">
        <v>-310000</v>
      </c>
      <c r="Y370" s="95" t="n">
        <f aca="false">W370+X370</f>
        <v>3092000</v>
      </c>
      <c r="Z370" s="95"/>
      <c r="AA370" s="95" t="n">
        <f aca="false">Y370+Z370</f>
        <v>3092000</v>
      </c>
      <c r="AB370" s="95"/>
      <c r="AC370" s="95" t="n">
        <f aca="false">AA370+AB370</f>
        <v>3092000</v>
      </c>
      <c r="AD370" s="95"/>
      <c r="AE370" s="95" t="n">
        <f aca="false">AC370+AD370</f>
        <v>3092000</v>
      </c>
      <c r="AF370" s="95"/>
      <c r="AG370" s="95" t="n">
        <f aca="false">AE370+AF370</f>
        <v>3092000</v>
      </c>
      <c r="AH370" s="95" t="n">
        <v>2744.43</v>
      </c>
      <c r="AI370" s="95" t="n">
        <f aca="false">AG370+AH370</f>
        <v>3094744.43</v>
      </c>
      <c r="AJ370" s="95"/>
      <c r="AK370" s="95" t="n">
        <f aca="false">AI370+AJ370</f>
        <v>3094744.43</v>
      </c>
    </row>
    <row r="371" customFormat="false" ht="78" hidden="false" customHeight="false" outlineLevel="0" collapsed="false">
      <c r="A371" s="74"/>
      <c r="B371" s="16" t="s">
        <v>129</v>
      </c>
      <c r="C371" s="62" t="s">
        <v>441</v>
      </c>
      <c r="D371" s="62" t="s">
        <v>53</v>
      </c>
      <c r="E371" s="62" t="s">
        <v>18</v>
      </c>
      <c r="F371" s="62" t="s">
        <v>21</v>
      </c>
      <c r="G371" s="63" t="s">
        <v>102</v>
      </c>
      <c r="H371" s="63" t="s">
        <v>18</v>
      </c>
      <c r="I371" s="63" t="s">
        <v>120</v>
      </c>
      <c r="J371" s="63"/>
      <c r="K371" s="95" t="n">
        <f aca="false">K374+K372+K373</f>
        <v>365743500</v>
      </c>
      <c r="L371" s="95" t="n">
        <f aca="false">L374+L372+L373</f>
        <v>14626800</v>
      </c>
      <c r="M371" s="95" t="n">
        <f aca="false">K371+L371</f>
        <v>380370300</v>
      </c>
      <c r="N371" s="95" t="n">
        <f aca="false">N374+N372+N373</f>
        <v>0</v>
      </c>
      <c r="O371" s="95" t="n">
        <f aca="false">M371+N371</f>
        <v>380370300</v>
      </c>
      <c r="P371" s="95" t="n">
        <f aca="false">P374+P372+P373</f>
        <v>0</v>
      </c>
      <c r="Q371" s="95" t="n">
        <f aca="false">O371+P371</f>
        <v>380370300</v>
      </c>
      <c r="R371" s="95" t="n">
        <f aca="false">R374+R372+R373</f>
        <v>0</v>
      </c>
      <c r="S371" s="95" t="n">
        <f aca="false">Q371+R371</f>
        <v>380370300</v>
      </c>
      <c r="T371" s="95" t="n">
        <f aca="false">T374+T372+T373</f>
        <v>0</v>
      </c>
      <c r="U371" s="95" t="n">
        <f aca="false">S371+T371</f>
        <v>380370300</v>
      </c>
      <c r="V371" s="95" t="n">
        <f aca="false">V374+V372+V373</f>
        <v>0</v>
      </c>
      <c r="W371" s="95" t="n">
        <f aca="false">U371+V371</f>
        <v>380370300</v>
      </c>
      <c r="X371" s="95" t="n">
        <f aca="false">X374+X372+X373</f>
        <v>0</v>
      </c>
      <c r="Y371" s="95" t="n">
        <f aca="false">W371+X371</f>
        <v>380370300</v>
      </c>
      <c r="Z371" s="95" t="n">
        <f aca="false">Z374+Z372+Z373</f>
        <v>0</v>
      </c>
      <c r="AA371" s="95" t="n">
        <f aca="false">Y371+Z371</f>
        <v>380370300</v>
      </c>
      <c r="AB371" s="95" t="n">
        <f aca="false">AB374+AB372+AB373</f>
        <v>0</v>
      </c>
      <c r="AC371" s="95" t="n">
        <f aca="false">AA371+AB371</f>
        <v>380370300</v>
      </c>
      <c r="AD371" s="95" t="n">
        <f aca="false">AD374+AD372+AD373</f>
        <v>0</v>
      </c>
      <c r="AE371" s="95" t="n">
        <f aca="false">AC371+AD371</f>
        <v>380370300</v>
      </c>
      <c r="AF371" s="95" t="n">
        <f aca="false">AF374+AF372+AF373</f>
        <v>0</v>
      </c>
      <c r="AG371" s="95" t="n">
        <f aca="false">AE371+AF371</f>
        <v>380370300</v>
      </c>
      <c r="AH371" s="95" t="n">
        <f aca="false">AH374+AH372+AH373</f>
        <v>32468300</v>
      </c>
      <c r="AI371" s="95" t="n">
        <f aca="false">AG371+AH371</f>
        <v>412838600</v>
      </c>
      <c r="AJ371" s="95" t="n">
        <f aca="false">AJ374+AJ372+AJ373</f>
        <v>0</v>
      </c>
      <c r="AK371" s="95" t="n">
        <f aca="false">AI371+AJ371</f>
        <v>412838600</v>
      </c>
    </row>
    <row r="372" customFormat="false" ht="78" hidden="false" customHeight="false" outlineLevel="0" collapsed="false">
      <c r="A372" s="74"/>
      <c r="B372" s="16" t="s">
        <v>106</v>
      </c>
      <c r="C372" s="62" t="s">
        <v>441</v>
      </c>
      <c r="D372" s="62" t="s">
        <v>53</v>
      </c>
      <c r="E372" s="62" t="s">
        <v>18</v>
      </c>
      <c r="F372" s="62" t="s">
        <v>21</v>
      </c>
      <c r="G372" s="63" t="s">
        <v>102</v>
      </c>
      <c r="H372" s="63" t="s">
        <v>18</v>
      </c>
      <c r="I372" s="63" t="s">
        <v>120</v>
      </c>
      <c r="J372" s="63" t="s">
        <v>107</v>
      </c>
      <c r="K372" s="95" t="n">
        <v>14528500</v>
      </c>
      <c r="L372" s="100"/>
      <c r="M372" s="95" t="n">
        <f aca="false">K372+L372</f>
        <v>14528500</v>
      </c>
      <c r="N372" s="100"/>
      <c r="O372" s="95" t="n">
        <f aca="false">M372+N372</f>
        <v>14528500</v>
      </c>
      <c r="P372" s="100"/>
      <c r="Q372" s="95" t="n">
        <f aca="false">O372+P372</f>
        <v>14528500</v>
      </c>
      <c r="R372" s="100"/>
      <c r="S372" s="95" t="n">
        <f aca="false">Q372+R372</f>
        <v>14528500</v>
      </c>
      <c r="T372" s="100"/>
      <c r="U372" s="95" t="n">
        <f aca="false">S372+T372</f>
        <v>14528500</v>
      </c>
      <c r="V372" s="100"/>
      <c r="W372" s="95" t="n">
        <f aca="false">U372+V372</f>
        <v>14528500</v>
      </c>
      <c r="X372" s="100"/>
      <c r="Y372" s="95" t="n">
        <f aca="false">W372+X372</f>
        <v>14528500</v>
      </c>
      <c r="Z372" s="100"/>
      <c r="AA372" s="95" t="n">
        <f aca="false">Y372+Z372</f>
        <v>14528500</v>
      </c>
      <c r="AB372" s="100"/>
      <c r="AC372" s="95" t="n">
        <f aca="false">AA372+AB372</f>
        <v>14528500</v>
      </c>
      <c r="AD372" s="100"/>
      <c r="AE372" s="95" t="n">
        <f aca="false">AC372+AD372</f>
        <v>14528500</v>
      </c>
      <c r="AF372" s="100"/>
      <c r="AG372" s="95" t="n">
        <f aca="false">AE372+AF372</f>
        <v>14528500</v>
      </c>
      <c r="AH372" s="100" t="n">
        <v>-2369300.14</v>
      </c>
      <c r="AI372" s="95" t="n">
        <f aca="false">AG372+AH372</f>
        <v>12159199.86</v>
      </c>
      <c r="AJ372" s="100" t="n">
        <v>196600.12</v>
      </c>
      <c r="AK372" s="95" t="n">
        <f aca="false">AI372+AJ372</f>
        <v>12355799.98</v>
      </c>
    </row>
    <row r="373" customFormat="false" ht="31.2" hidden="false" customHeight="false" outlineLevel="0" collapsed="false">
      <c r="A373" s="74"/>
      <c r="B373" s="16" t="s">
        <v>108</v>
      </c>
      <c r="C373" s="62" t="s">
        <v>441</v>
      </c>
      <c r="D373" s="62" t="s">
        <v>53</v>
      </c>
      <c r="E373" s="62" t="s">
        <v>18</v>
      </c>
      <c r="F373" s="62" t="s">
        <v>21</v>
      </c>
      <c r="G373" s="63" t="s">
        <v>102</v>
      </c>
      <c r="H373" s="63" t="s">
        <v>18</v>
      </c>
      <c r="I373" s="63" t="s">
        <v>120</v>
      </c>
      <c r="J373" s="63" t="s">
        <v>109</v>
      </c>
      <c r="K373" s="95" t="n">
        <v>570000</v>
      </c>
      <c r="L373" s="100"/>
      <c r="M373" s="95" t="n">
        <f aca="false">K373+L373</f>
        <v>570000</v>
      </c>
      <c r="N373" s="100"/>
      <c r="O373" s="95" t="n">
        <f aca="false">M373+N373</f>
        <v>570000</v>
      </c>
      <c r="P373" s="100"/>
      <c r="Q373" s="95" t="n">
        <f aca="false">O373+P373</f>
        <v>570000</v>
      </c>
      <c r="R373" s="100"/>
      <c r="S373" s="95" t="n">
        <f aca="false">Q373+R373</f>
        <v>570000</v>
      </c>
      <c r="T373" s="100"/>
      <c r="U373" s="95" t="n">
        <f aca="false">S373+T373</f>
        <v>570000</v>
      </c>
      <c r="V373" s="100"/>
      <c r="W373" s="95" t="n">
        <f aca="false">U373+V373</f>
        <v>570000</v>
      </c>
      <c r="X373" s="100"/>
      <c r="Y373" s="95" t="n">
        <f aca="false">W373+X373</f>
        <v>570000</v>
      </c>
      <c r="Z373" s="100"/>
      <c r="AA373" s="95" t="n">
        <f aca="false">Y373+Z373</f>
        <v>570000</v>
      </c>
      <c r="AB373" s="100"/>
      <c r="AC373" s="95" t="n">
        <f aca="false">AA373+AB373</f>
        <v>570000</v>
      </c>
      <c r="AD373" s="100"/>
      <c r="AE373" s="95" t="n">
        <f aca="false">AC373+AD373</f>
        <v>570000</v>
      </c>
      <c r="AF373" s="100"/>
      <c r="AG373" s="95" t="n">
        <f aca="false">AE373+AF373</f>
        <v>570000</v>
      </c>
      <c r="AH373" s="100" t="n">
        <v>100800.14</v>
      </c>
      <c r="AI373" s="95" t="n">
        <f aca="false">AG373+AH373</f>
        <v>670800.14</v>
      </c>
      <c r="AJ373" s="100"/>
      <c r="AK373" s="95" t="n">
        <f aca="false">AI373+AJ373</f>
        <v>670800.14</v>
      </c>
    </row>
    <row r="374" customFormat="false" ht="31.2" hidden="false" customHeight="false" outlineLevel="0" collapsed="false">
      <c r="A374" s="74"/>
      <c r="B374" s="16" t="s">
        <v>110</v>
      </c>
      <c r="C374" s="62" t="s">
        <v>441</v>
      </c>
      <c r="D374" s="62" t="s">
        <v>53</v>
      </c>
      <c r="E374" s="62" t="s">
        <v>18</v>
      </c>
      <c r="F374" s="62" t="s">
        <v>21</v>
      </c>
      <c r="G374" s="63" t="s">
        <v>102</v>
      </c>
      <c r="H374" s="63" t="s">
        <v>18</v>
      </c>
      <c r="I374" s="63" t="s">
        <v>120</v>
      </c>
      <c r="J374" s="63" t="s">
        <v>111</v>
      </c>
      <c r="K374" s="95" t="n">
        <v>350645000</v>
      </c>
      <c r="L374" s="100" t="n">
        <v>14626800</v>
      </c>
      <c r="M374" s="95" t="n">
        <f aca="false">K374+L374</f>
        <v>365271800</v>
      </c>
      <c r="N374" s="100"/>
      <c r="O374" s="95" t="n">
        <f aca="false">M374+N374</f>
        <v>365271800</v>
      </c>
      <c r="P374" s="100"/>
      <c r="Q374" s="95" t="n">
        <f aca="false">O374+P374</f>
        <v>365271800</v>
      </c>
      <c r="R374" s="100"/>
      <c r="S374" s="95" t="n">
        <f aca="false">Q374+R374</f>
        <v>365271800</v>
      </c>
      <c r="T374" s="100"/>
      <c r="U374" s="95" t="n">
        <f aca="false">S374+T374</f>
        <v>365271800</v>
      </c>
      <c r="V374" s="100"/>
      <c r="W374" s="95" t="n">
        <f aca="false">U374+V374</f>
        <v>365271800</v>
      </c>
      <c r="X374" s="100"/>
      <c r="Y374" s="95" t="n">
        <f aca="false">W374+X374</f>
        <v>365271800</v>
      </c>
      <c r="Z374" s="100"/>
      <c r="AA374" s="95" t="n">
        <f aca="false">Y374+Z374</f>
        <v>365271800</v>
      </c>
      <c r="AB374" s="100"/>
      <c r="AC374" s="95" t="n">
        <f aca="false">AA374+AB374</f>
        <v>365271800</v>
      </c>
      <c r="AD374" s="100"/>
      <c r="AE374" s="95" t="n">
        <f aca="false">AC374+AD374</f>
        <v>365271800</v>
      </c>
      <c r="AF374" s="100"/>
      <c r="AG374" s="95" t="n">
        <f aca="false">AE374+AF374</f>
        <v>365271800</v>
      </c>
      <c r="AH374" s="100" t="n">
        <v>34736800</v>
      </c>
      <c r="AI374" s="95" t="n">
        <f aca="false">AG374+AH374</f>
        <v>400008600</v>
      </c>
      <c r="AJ374" s="100" t="n">
        <v>-196600.12</v>
      </c>
      <c r="AK374" s="95" t="n">
        <f aca="false">AI374+AJ374</f>
        <v>399811999.88</v>
      </c>
    </row>
    <row r="375" customFormat="false" ht="46.8" hidden="false" customHeight="false" outlineLevel="0" collapsed="false">
      <c r="A375" s="74"/>
      <c r="B375" s="16" t="s">
        <v>121</v>
      </c>
      <c r="C375" s="62" t="s">
        <v>441</v>
      </c>
      <c r="D375" s="62" t="s">
        <v>53</v>
      </c>
      <c r="E375" s="62" t="s">
        <v>18</v>
      </c>
      <c r="F375" s="62" t="s">
        <v>21</v>
      </c>
      <c r="G375" s="63" t="s">
        <v>102</v>
      </c>
      <c r="H375" s="63" t="s">
        <v>18</v>
      </c>
      <c r="I375" s="63" t="s">
        <v>122</v>
      </c>
      <c r="J375" s="63"/>
      <c r="K375" s="95"/>
      <c r="L375" s="100"/>
      <c r="M375" s="95"/>
      <c r="N375" s="100"/>
      <c r="O375" s="95"/>
      <c r="P375" s="100"/>
      <c r="Q375" s="95"/>
      <c r="R375" s="100" t="n">
        <f aca="false">R376+R377</f>
        <v>11367300</v>
      </c>
      <c r="S375" s="95" t="n">
        <f aca="false">S376+S377</f>
        <v>11367300</v>
      </c>
      <c r="T375" s="100" t="n">
        <f aca="false">T376+T377</f>
        <v>0</v>
      </c>
      <c r="U375" s="95" t="n">
        <f aca="false">U376+U377</f>
        <v>11367300</v>
      </c>
      <c r="V375" s="100" t="n">
        <f aca="false">V376+V377</f>
        <v>0</v>
      </c>
      <c r="W375" s="95" t="n">
        <f aca="false">W376+W377</f>
        <v>11367300</v>
      </c>
      <c r="X375" s="100" t="n">
        <f aca="false">X376+X377</f>
        <v>0</v>
      </c>
      <c r="Y375" s="95" t="n">
        <f aca="false">Y376+Y377</f>
        <v>11367300</v>
      </c>
      <c r="Z375" s="100" t="n">
        <f aca="false">Z376+Z377</f>
        <v>0</v>
      </c>
      <c r="AA375" s="95" t="n">
        <f aca="false">AA376+AA377</f>
        <v>11367300</v>
      </c>
      <c r="AB375" s="100" t="n">
        <f aca="false">AB376+AB377</f>
        <v>0</v>
      </c>
      <c r="AC375" s="95" t="n">
        <f aca="false">AC376+AC377</f>
        <v>11367300</v>
      </c>
      <c r="AD375" s="100" t="n">
        <f aca="false">AD376+AD377</f>
        <v>0</v>
      </c>
      <c r="AE375" s="95" t="n">
        <f aca="false">AE376+AE377</f>
        <v>11367300</v>
      </c>
      <c r="AF375" s="100" t="n">
        <f aca="false">AF376+AF377</f>
        <v>0</v>
      </c>
      <c r="AG375" s="95" t="n">
        <f aca="false">AG376+AG377</f>
        <v>11367300</v>
      </c>
      <c r="AH375" s="100" t="n">
        <f aca="false">AH376+AH377</f>
        <v>0</v>
      </c>
      <c r="AI375" s="95" t="n">
        <f aca="false">AI376+AI377</f>
        <v>11367300</v>
      </c>
      <c r="AJ375" s="100" t="n">
        <f aca="false">AJ376+AJ377</f>
        <v>0</v>
      </c>
      <c r="AK375" s="95" t="n">
        <f aca="false">AK376+AK377</f>
        <v>11367300</v>
      </c>
    </row>
    <row r="376" customFormat="false" ht="31.2" hidden="false" customHeight="false" outlineLevel="0" collapsed="false">
      <c r="A376" s="74"/>
      <c r="B376" s="16" t="s">
        <v>108</v>
      </c>
      <c r="C376" s="62" t="s">
        <v>441</v>
      </c>
      <c r="D376" s="62" t="s">
        <v>53</v>
      </c>
      <c r="E376" s="62" t="s">
        <v>18</v>
      </c>
      <c r="F376" s="62" t="s">
        <v>21</v>
      </c>
      <c r="G376" s="63" t="s">
        <v>102</v>
      </c>
      <c r="H376" s="63" t="s">
        <v>18</v>
      </c>
      <c r="I376" s="63" t="s">
        <v>122</v>
      </c>
      <c r="J376" s="63" t="s">
        <v>109</v>
      </c>
      <c r="K376" s="95"/>
      <c r="L376" s="100"/>
      <c r="M376" s="95"/>
      <c r="N376" s="100"/>
      <c r="O376" s="95"/>
      <c r="P376" s="100"/>
      <c r="Q376" s="95"/>
      <c r="R376" s="100" t="n">
        <v>350000</v>
      </c>
      <c r="S376" s="95" t="n">
        <f aca="false">Q376+R376</f>
        <v>350000</v>
      </c>
      <c r="T376" s="100"/>
      <c r="U376" s="95" t="n">
        <f aca="false">S376+T376</f>
        <v>350000</v>
      </c>
      <c r="V376" s="100"/>
      <c r="W376" s="95" t="n">
        <f aca="false">U376+V376</f>
        <v>350000</v>
      </c>
      <c r="X376" s="100"/>
      <c r="Y376" s="95" t="n">
        <f aca="false">W376+X376</f>
        <v>350000</v>
      </c>
      <c r="Z376" s="100"/>
      <c r="AA376" s="95" t="n">
        <f aca="false">Y376+Z376</f>
        <v>350000</v>
      </c>
      <c r="AB376" s="100"/>
      <c r="AC376" s="95" t="n">
        <f aca="false">AA376+AB376</f>
        <v>350000</v>
      </c>
      <c r="AD376" s="100"/>
      <c r="AE376" s="95" t="n">
        <f aca="false">AC376+AD376</f>
        <v>350000</v>
      </c>
      <c r="AF376" s="100"/>
      <c r="AG376" s="95" t="n">
        <f aca="false">AE376+AF376</f>
        <v>350000</v>
      </c>
      <c r="AH376" s="100"/>
      <c r="AI376" s="95" t="n">
        <f aca="false">AG376+AH376</f>
        <v>350000</v>
      </c>
      <c r="AJ376" s="100"/>
      <c r="AK376" s="95" t="n">
        <f aca="false">AI376+AJ376</f>
        <v>350000</v>
      </c>
    </row>
    <row r="377" customFormat="false" ht="31.2" hidden="false" customHeight="false" outlineLevel="0" collapsed="false">
      <c r="A377" s="74"/>
      <c r="B377" s="16" t="s">
        <v>110</v>
      </c>
      <c r="C377" s="62" t="s">
        <v>441</v>
      </c>
      <c r="D377" s="62" t="s">
        <v>53</v>
      </c>
      <c r="E377" s="62" t="s">
        <v>18</v>
      </c>
      <c r="F377" s="62" t="s">
        <v>21</v>
      </c>
      <c r="G377" s="63" t="s">
        <v>102</v>
      </c>
      <c r="H377" s="63" t="s">
        <v>18</v>
      </c>
      <c r="I377" s="63" t="s">
        <v>122</v>
      </c>
      <c r="J377" s="63" t="s">
        <v>111</v>
      </c>
      <c r="K377" s="95"/>
      <c r="L377" s="100"/>
      <c r="M377" s="95"/>
      <c r="N377" s="100"/>
      <c r="O377" s="95"/>
      <c r="P377" s="100"/>
      <c r="Q377" s="95"/>
      <c r="R377" s="100" t="n">
        <v>11017300</v>
      </c>
      <c r="S377" s="95" t="n">
        <f aca="false">Q377+R377</f>
        <v>11017300</v>
      </c>
      <c r="T377" s="100"/>
      <c r="U377" s="95" t="n">
        <f aca="false">S377+T377</f>
        <v>11017300</v>
      </c>
      <c r="V377" s="100"/>
      <c r="W377" s="95" t="n">
        <f aca="false">U377+V377</f>
        <v>11017300</v>
      </c>
      <c r="X377" s="100"/>
      <c r="Y377" s="95" t="n">
        <f aca="false">W377+X377</f>
        <v>11017300</v>
      </c>
      <c r="Z377" s="100"/>
      <c r="AA377" s="95" t="n">
        <f aca="false">Y377+Z377</f>
        <v>11017300</v>
      </c>
      <c r="AB377" s="100"/>
      <c r="AC377" s="95" t="n">
        <f aca="false">AA377+AB377</f>
        <v>11017300</v>
      </c>
      <c r="AD377" s="100"/>
      <c r="AE377" s="95" t="n">
        <f aca="false">AC377+AD377</f>
        <v>11017300</v>
      </c>
      <c r="AF377" s="100"/>
      <c r="AG377" s="95" t="n">
        <f aca="false">AE377+AF377</f>
        <v>11017300</v>
      </c>
      <c r="AH377" s="100"/>
      <c r="AI377" s="95" t="n">
        <f aca="false">AG377+AH377</f>
        <v>11017300</v>
      </c>
      <c r="AJ377" s="100"/>
      <c r="AK377" s="95" t="n">
        <f aca="false">AI377+AJ377</f>
        <v>11017300</v>
      </c>
    </row>
    <row r="378" customFormat="false" ht="31.2" hidden="true" customHeight="false" outlineLevel="0" collapsed="false">
      <c r="A378" s="74"/>
      <c r="B378" s="16" t="s">
        <v>123</v>
      </c>
      <c r="C378" s="62" t="s">
        <v>441</v>
      </c>
      <c r="D378" s="62" t="s">
        <v>53</v>
      </c>
      <c r="E378" s="62" t="s">
        <v>18</v>
      </c>
      <c r="F378" s="62" t="s">
        <v>21</v>
      </c>
      <c r="G378" s="63" t="s">
        <v>102</v>
      </c>
      <c r="H378" s="63" t="s">
        <v>18</v>
      </c>
      <c r="I378" s="63" t="s">
        <v>124</v>
      </c>
      <c r="J378" s="63"/>
      <c r="K378" s="95" t="n">
        <f aca="false">K379</f>
        <v>435600</v>
      </c>
      <c r="L378" s="95" t="n">
        <f aca="false">L379</f>
        <v>0</v>
      </c>
      <c r="M378" s="95" t="n">
        <f aca="false">K378+L378</f>
        <v>435600</v>
      </c>
      <c r="N378" s="95" t="n">
        <f aca="false">N379</f>
        <v>0</v>
      </c>
      <c r="O378" s="95" t="n">
        <f aca="false">M378+N378</f>
        <v>435600</v>
      </c>
      <c r="P378" s="95" t="n">
        <f aca="false">P379</f>
        <v>0</v>
      </c>
      <c r="Q378" s="95" t="n">
        <f aca="false">O378+P378</f>
        <v>435600</v>
      </c>
      <c r="R378" s="95" t="n">
        <f aca="false">R379</f>
        <v>0</v>
      </c>
      <c r="S378" s="95" t="n">
        <f aca="false">Q378+R378</f>
        <v>435600</v>
      </c>
      <c r="T378" s="95" t="n">
        <f aca="false">T379</f>
        <v>0</v>
      </c>
      <c r="U378" s="95" t="n">
        <f aca="false">S378+T378</f>
        <v>435600</v>
      </c>
      <c r="V378" s="95" t="n">
        <f aca="false">V379</f>
        <v>-435600</v>
      </c>
      <c r="W378" s="95" t="n">
        <f aca="false">U378+V378</f>
        <v>0</v>
      </c>
      <c r="X378" s="95" t="n">
        <f aca="false">X379</f>
        <v>0</v>
      </c>
      <c r="Y378" s="95" t="n">
        <f aca="false">W378+X378</f>
        <v>0</v>
      </c>
      <c r="Z378" s="95" t="n">
        <f aca="false">Z379</f>
        <v>0</v>
      </c>
      <c r="AA378" s="95" t="n">
        <f aca="false">Y378+Z378</f>
        <v>0</v>
      </c>
      <c r="AB378" s="95" t="n">
        <f aca="false">AB379</f>
        <v>0</v>
      </c>
      <c r="AC378" s="95" t="n">
        <f aca="false">AA378+AB378</f>
        <v>0</v>
      </c>
      <c r="AD378" s="95" t="n">
        <f aca="false">AD379</f>
        <v>0</v>
      </c>
      <c r="AE378" s="95" t="n">
        <f aca="false">AC378+AD378</f>
        <v>0</v>
      </c>
      <c r="AF378" s="95" t="n">
        <f aca="false">AF379</f>
        <v>0</v>
      </c>
      <c r="AG378" s="95" t="n">
        <f aca="false">AE378+AF378</f>
        <v>0</v>
      </c>
      <c r="AH378" s="95" t="n">
        <f aca="false">AH379</f>
        <v>0</v>
      </c>
      <c r="AI378" s="95" t="n">
        <f aca="false">AG378+AH378</f>
        <v>0</v>
      </c>
      <c r="AJ378" s="95" t="n">
        <f aca="false">AJ379</f>
        <v>0</v>
      </c>
      <c r="AK378" s="95" t="n">
        <f aca="false">AI378+AJ378</f>
        <v>0</v>
      </c>
    </row>
    <row r="379" customFormat="false" ht="31.2" hidden="true" customHeight="false" outlineLevel="0" collapsed="false">
      <c r="A379" s="74"/>
      <c r="B379" s="16" t="s">
        <v>110</v>
      </c>
      <c r="C379" s="62" t="s">
        <v>441</v>
      </c>
      <c r="D379" s="62" t="s">
        <v>53</v>
      </c>
      <c r="E379" s="62" t="s">
        <v>18</v>
      </c>
      <c r="F379" s="62" t="s">
        <v>21</v>
      </c>
      <c r="G379" s="63" t="s">
        <v>102</v>
      </c>
      <c r="H379" s="63" t="s">
        <v>18</v>
      </c>
      <c r="I379" s="63" t="s">
        <v>124</v>
      </c>
      <c r="J379" s="63" t="s">
        <v>111</v>
      </c>
      <c r="K379" s="95" t="n">
        <v>435600</v>
      </c>
      <c r="L379" s="95"/>
      <c r="M379" s="95" t="n">
        <f aca="false">K379+L379</f>
        <v>435600</v>
      </c>
      <c r="N379" s="95"/>
      <c r="O379" s="95" t="n">
        <f aca="false">M379+N379</f>
        <v>435600</v>
      </c>
      <c r="P379" s="95"/>
      <c r="Q379" s="95" t="n">
        <f aca="false">O379+P379</f>
        <v>435600</v>
      </c>
      <c r="R379" s="95"/>
      <c r="S379" s="95" t="n">
        <f aca="false">Q379+R379</f>
        <v>435600</v>
      </c>
      <c r="T379" s="95"/>
      <c r="U379" s="95" t="n">
        <f aca="false">S379+T379</f>
        <v>435600</v>
      </c>
      <c r="V379" s="95" t="n">
        <v>-435600</v>
      </c>
      <c r="W379" s="95" t="n">
        <f aca="false">U379+V379</f>
        <v>0</v>
      </c>
      <c r="X379" s="95"/>
      <c r="Y379" s="95" t="n">
        <f aca="false">W379+X379</f>
        <v>0</v>
      </c>
      <c r="Z379" s="95"/>
      <c r="AA379" s="95" t="n">
        <f aca="false">Y379+Z379</f>
        <v>0</v>
      </c>
      <c r="AB379" s="95"/>
      <c r="AC379" s="95" t="n">
        <f aca="false">AA379+AB379</f>
        <v>0</v>
      </c>
      <c r="AD379" s="95"/>
      <c r="AE379" s="95" t="n">
        <f aca="false">AC379+AD379</f>
        <v>0</v>
      </c>
      <c r="AF379" s="95"/>
      <c r="AG379" s="95" t="n">
        <f aca="false">AE379+AF379</f>
        <v>0</v>
      </c>
      <c r="AH379" s="95"/>
      <c r="AI379" s="95" t="n">
        <f aca="false">AG379+AH379</f>
        <v>0</v>
      </c>
      <c r="AJ379" s="95"/>
      <c r="AK379" s="95" t="n">
        <f aca="false">AI379+AJ379</f>
        <v>0</v>
      </c>
    </row>
    <row r="380" customFormat="false" ht="46.8" hidden="false" customHeight="false" outlineLevel="0" collapsed="false">
      <c r="A380" s="74"/>
      <c r="B380" s="16" t="s">
        <v>125</v>
      </c>
      <c r="C380" s="62" t="s">
        <v>441</v>
      </c>
      <c r="D380" s="62" t="s">
        <v>53</v>
      </c>
      <c r="E380" s="62" t="s">
        <v>18</v>
      </c>
      <c r="F380" s="62" t="s">
        <v>21</v>
      </c>
      <c r="G380" s="63" t="s">
        <v>102</v>
      </c>
      <c r="H380" s="63" t="s">
        <v>21</v>
      </c>
      <c r="I380" s="63" t="s">
        <v>100</v>
      </c>
      <c r="J380" s="63"/>
      <c r="K380" s="95" t="n">
        <f aca="false">K381</f>
        <v>25947000</v>
      </c>
      <c r="L380" s="95" t="n">
        <f aca="false">L381</f>
        <v>0</v>
      </c>
      <c r="M380" s="95" t="n">
        <f aca="false">K380+L380</f>
        <v>25947000</v>
      </c>
      <c r="N380" s="95" t="n">
        <f aca="false">N381</f>
        <v>0</v>
      </c>
      <c r="O380" s="95" t="n">
        <f aca="false">M380+N380</f>
        <v>25947000</v>
      </c>
      <c r="P380" s="95" t="n">
        <f aca="false">P381</f>
        <v>0</v>
      </c>
      <c r="Q380" s="95" t="n">
        <f aca="false">O380+P380</f>
        <v>25947000</v>
      </c>
      <c r="R380" s="95" t="n">
        <f aca="false">R381</f>
        <v>0</v>
      </c>
      <c r="S380" s="95" t="n">
        <f aca="false">Q380+R380</f>
        <v>25947000</v>
      </c>
      <c r="T380" s="95" t="n">
        <f aca="false">T381</f>
        <v>0</v>
      </c>
      <c r="U380" s="95" t="n">
        <f aca="false">S380+T380</f>
        <v>25947000</v>
      </c>
      <c r="V380" s="95" t="n">
        <f aca="false">V381</f>
        <v>0</v>
      </c>
      <c r="W380" s="95" t="n">
        <f aca="false">U380+V380</f>
        <v>25947000</v>
      </c>
      <c r="X380" s="95" t="n">
        <f aca="false">X381</f>
        <v>0</v>
      </c>
      <c r="Y380" s="95" t="n">
        <f aca="false">W380+X380</f>
        <v>25947000</v>
      </c>
      <c r="Z380" s="95" t="n">
        <f aca="false">Z381</f>
        <v>0</v>
      </c>
      <c r="AA380" s="95" t="n">
        <f aca="false">Y380+Z380</f>
        <v>25947000</v>
      </c>
      <c r="AB380" s="95" t="n">
        <f aca="false">AB381</f>
        <v>0</v>
      </c>
      <c r="AC380" s="95" t="n">
        <f aca="false">AA380+AB380</f>
        <v>25947000</v>
      </c>
      <c r="AD380" s="95" t="n">
        <f aca="false">AD381</f>
        <v>0</v>
      </c>
      <c r="AE380" s="95" t="n">
        <f aca="false">AC380+AD380</f>
        <v>25947000</v>
      </c>
      <c r="AF380" s="95" t="n">
        <f aca="false">AF381</f>
        <v>0</v>
      </c>
      <c r="AG380" s="95" t="n">
        <f aca="false">AE380+AF380</f>
        <v>25947000</v>
      </c>
      <c r="AH380" s="95" t="n">
        <f aca="false">AH381</f>
        <v>0</v>
      </c>
      <c r="AI380" s="95" t="n">
        <f aca="false">AG380+AH380</f>
        <v>25947000</v>
      </c>
      <c r="AJ380" s="95" t="n">
        <f aca="false">AJ381</f>
        <v>-417400</v>
      </c>
      <c r="AK380" s="95" t="n">
        <f aca="false">AI380+AJ380</f>
        <v>25529600</v>
      </c>
    </row>
    <row r="381" customFormat="false" ht="78" hidden="false" customHeight="false" outlineLevel="0" collapsed="false">
      <c r="A381" s="74"/>
      <c r="B381" s="16" t="s">
        <v>129</v>
      </c>
      <c r="C381" s="62" t="s">
        <v>441</v>
      </c>
      <c r="D381" s="62" t="s">
        <v>53</v>
      </c>
      <c r="E381" s="62" t="s">
        <v>18</v>
      </c>
      <c r="F381" s="62" t="s">
        <v>21</v>
      </c>
      <c r="G381" s="63" t="s">
        <v>102</v>
      </c>
      <c r="H381" s="63" t="s">
        <v>21</v>
      </c>
      <c r="I381" s="63" t="s">
        <v>120</v>
      </c>
      <c r="J381" s="63"/>
      <c r="K381" s="95" t="n">
        <f aca="false">K382</f>
        <v>25947000</v>
      </c>
      <c r="L381" s="95" t="n">
        <f aca="false">L382</f>
        <v>0</v>
      </c>
      <c r="M381" s="95" t="n">
        <f aca="false">K381+L381</f>
        <v>25947000</v>
      </c>
      <c r="N381" s="95" t="n">
        <f aca="false">N382</f>
        <v>0</v>
      </c>
      <c r="O381" s="95" t="n">
        <f aca="false">M381+N381</f>
        <v>25947000</v>
      </c>
      <c r="P381" s="95" t="n">
        <f aca="false">P382</f>
        <v>0</v>
      </c>
      <c r="Q381" s="95" t="n">
        <f aca="false">O381+P381</f>
        <v>25947000</v>
      </c>
      <c r="R381" s="95" t="n">
        <f aca="false">R382</f>
        <v>0</v>
      </c>
      <c r="S381" s="95" t="n">
        <f aca="false">Q381+R381</f>
        <v>25947000</v>
      </c>
      <c r="T381" s="95" t="n">
        <f aca="false">T382</f>
        <v>0</v>
      </c>
      <c r="U381" s="95" t="n">
        <f aca="false">S381+T381</f>
        <v>25947000</v>
      </c>
      <c r="V381" s="95" t="n">
        <f aca="false">V382</f>
        <v>0</v>
      </c>
      <c r="W381" s="95" t="n">
        <f aca="false">U381+V381</f>
        <v>25947000</v>
      </c>
      <c r="X381" s="95" t="n">
        <f aca="false">X382</f>
        <v>0</v>
      </c>
      <c r="Y381" s="95" t="n">
        <f aca="false">W381+X381</f>
        <v>25947000</v>
      </c>
      <c r="Z381" s="95" t="n">
        <f aca="false">Z382</f>
        <v>0</v>
      </c>
      <c r="AA381" s="95" t="n">
        <f aca="false">Y381+Z381</f>
        <v>25947000</v>
      </c>
      <c r="AB381" s="95" t="n">
        <f aca="false">AB382</f>
        <v>0</v>
      </c>
      <c r="AC381" s="95" t="n">
        <f aca="false">AA381+AB381</f>
        <v>25947000</v>
      </c>
      <c r="AD381" s="95" t="n">
        <f aca="false">AD382</f>
        <v>0</v>
      </c>
      <c r="AE381" s="95" t="n">
        <f aca="false">AC381+AD381</f>
        <v>25947000</v>
      </c>
      <c r="AF381" s="95" t="n">
        <f aca="false">AF382</f>
        <v>0</v>
      </c>
      <c r="AG381" s="95" t="n">
        <f aca="false">AE381+AF381</f>
        <v>25947000</v>
      </c>
      <c r="AH381" s="95" t="n">
        <f aca="false">AH382</f>
        <v>0</v>
      </c>
      <c r="AI381" s="95" t="n">
        <f aca="false">AG381+AH381</f>
        <v>25947000</v>
      </c>
      <c r="AJ381" s="95" t="n">
        <f aca="false">AJ382</f>
        <v>-417400</v>
      </c>
      <c r="AK381" s="95" t="n">
        <f aca="false">AI381+AJ381</f>
        <v>25529600</v>
      </c>
    </row>
    <row r="382" customFormat="false" ht="31.2" hidden="false" customHeight="false" outlineLevel="0" collapsed="false">
      <c r="A382" s="74"/>
      <c r="B382" s="16" t="s">
        <v>110</v>
      </c>
      <c r="C382" s="62" t="s">
        <v>441</v>
      </c>
      <c r="D382" s="62" t="s">
        <v>53</v>
      </c>
      <c r="E382" s="62" t="s">
        <v>18</v>
      </c>
      <c r="F382" s="62" t="s">
        <v>21</v>
      </c>
      <c r="G382" s="63" t="s">
        <v>102</v>
      </c>
      <c r="H382" s="63" t="s">
        <v>21</v>
      </c>
      <c r="I382" s="63" t="s">
        <v>120</v>
      </c>
      <c r="J382" s="63" t="s">
        <v>111</v>
      </c>
      <c r="K382" s="95" t="n">
        <v>25947000</v>
      </c>
      <c r="L382" s="95"/>
      <c r="M382" s="95" t="n">
        <f aca="false">K382+L382</f>
        <v>25947000</v>
      </c>
      <c r="N382" s="95"/>
      <c r="O382" s="95" t="n">
        <f aca="false">M382+N382</f>
        <v>25947000</v>
      </c>
      <c r="P382" s="95"/>
      <c r="Q382" s="95" t="n">
        <f aca="false">O382+P382</f>
        <v>25947000</v>
      </c>
      <c r="R382" s="95"/>
      <c r="S382" s="95" t="n">
        <f aca="false">Q382+R382</f>
        <v>25947000</v>
      </c>
      <c r="T382" s="95"/>
      <c r="U382" s="95" t="n">
        <f aca="false">S382+T382</f>
        <v>25947000</v>
      </c>
      <c r="V382" s="95"/>
      <c r="W382" s="95" t="n">
        <f aca="false">U382+V382</f>
        <v>25947000</v>
      </c>
      <c r="X382" s="95"/>
      <c r="Y382" s="95" t="n">
        <f aca="false">W382+X382</f>
        <v>25947000</v>
      </c>
      <c r="Z382" s="95"/>
      <c r="AA382" s="95" t="n">
        <f aca="false">Y382+Z382</f>
        <v>25947000</v>
      </c>
      <c r="AB382" s="95"/>
      <c r="AC382" s="95" t="n">
        <f aca="false">AA382+AB382</f>
        <v>25947000</v>
      </c>
      <c r="AD382" s="95"/>
      <c r="AE382" s="95" t="n">
        <f aca="false">AC382+AD382</f>
        <v>25947000</v>
      </c>
      <c r="AF382" s="95"/>
      <c r="AG382" s="95" t="n">
        <f aca="false">AE382+AF382</f>
        <v>25947000</v>
      </c>
      <c r="AH382" s="95"/>
      <c r="AI382" s="95" t="n">
        <f aca="false">AG382+AH382</f>
        <v>25947000</v>
      </c>
      <c r="AJ382" s="95" t="n">
        <v>-417400</v>
      </c>
      <c r="AK382" s="95" t="n">
        <f aca="false">AI382+AJ382</f>
        <v>25529600</v>
      </c>
    </row>
    <row r="383" customFormat="false" ht="46.8" hidden="false" customHeight="false" outlineLevel="0" collapsed="false">
      <c r="A383" s="74"/>
      <c r="B383" s="16" t="s">
        <v>344</v>
      </c>
      <c r="C383" s="62" t="s">
        <v>441</v>
      </c>
      <c r="D383" s="62" t="s">
        <v>53</v>
      </c>
      <c r="E383" s="62" t="s">
        <v>18</v>
      </c>
      <c r="F383" s="62" t="s">
        <v>345</v>
      </c>
      <c r="G383" s="63" t="s">
        <v>99</v>
      </c>
      <c r="H383" s="63" t="s">
        <v>19</v>
      </c>
      <c r="I383" s="63" t="s">
        <v>100</v>
      </c>
      <c r="J383" s="63"/>
      <c r="K383" s="95"/>
      <c r="L383" s="95"/>
      <c r="M383" s="95"/>
      <c r="N383" s="95"/>
      <c r="O383" s="95"/>
      <c r="P383" s="95"/>
      <c r="Q383" s="95"/>
      <c r="R383" s="95"/>
      <c r="S383" s="95"/>
      <c r="T383" s="95"/>
      <c r="U383" s="95"/>
      <c r="V383" s="95"/>
      <c r="W383" s="95"/>
      <c r="X383" s="95"/>
      <c r="Y383" s="95"/>
      <c r="Z383" s="95"/>
      <c r="AA383" s="95"/>
      <c r="AB383" s="95"/>
      <c r="AC383" s="95"/>
      <c r="AD383" s="95" t="n">
        <f aca="false">AD384</f>
        <v>291963</v>
      </c>
      <c r="AE383" s="95" t="n">
        <f aca="false">AC383+AD383</f>
        <v>291963</v>
      </c>
      <c r="AF383" s="95" t="n">
        <f aca="false">AF384</f>
        <v>0</v>
      </c>
      <c r="AG383" s="95" t="n">
        <f aca="false">AE383+AF383</f>
        <v>291963</v>
      </c>
      <c r="AH383" s="95" t="n">
        <f aca="false">AH384</f>
        <v>0</v>
      </c>
      <c r="AI383" s="95" t="n">
        <f aca="false">AG383+AH383</f>
        <v>291963</v>
      </c>
      <c r="AJ383" s="95" t="n">
        <f aca="false">AJ384</f>
        <v>0</v>
      </c>
      <c r="AK383" s="95" t="n">
        <f aca="false">AI383+AJ383</f>
        <v>291963</v>
      </c>
    </row>
    <row r="384" customFormat="false" ht="20.4" hidden="false" customHeight="true" outlineLevel="0" collapsed="false">
      <c r="A384" s="74"/>
      <c r="B384" s="28" t="s">
        <v>363</v>
      </c>
      <c r="C384" s="62" t="s">
        <v>441</v>
      </c>
      <c r="D384" s="62" t="s">
        <v>53</v>
      </c>
      <c r="E384" s="62" t="s">
        <v>18</v>
      </c>
      <c r="F384" s="62" t="s">
        <v>345</v>
      </c>
      <c r="G384" s="62" t="s">
        <v>249</v>
      </c>
      <c r="H384" s="62" t="s">
        <v>19</v>
      </c>
      <c r="I384" s="62" t="s">
        <v>100</v>
      </c>
      <c r="J384" s="62"/>
      <c r="K384" s="95"/>
      <c r="L384" s="95"/>
      <c r="M384" s="95"/>
      <c r="N384" s="95"/>
      <c r="O384" s="95"/>
      <c r="P384" s="95"/>
      <c r="Q384" s="95"/>
      <c r="R384" s="95"/>
      <c r="S384" s="95"/>
      <c r="T384" s="95"/>
      <c r="U384" s="95"/>
      <c r="V384" s="95"/>
      <c r="W384" s="95"/>
      <c r="X384" s="95"/>
      <c r="Y384" s="95"/>
      <c r="Z384" s="95"/>
      <c r="AA384" s="95"/>
      <c r="AB384" s="95"/>
      <c r="AC384" s="95"/>
      <c r="AD384" s="95" t="n">
        <f aca="false">AD385</f>
        <v>291963</v>
      </c>
      <c r="AE384" s="95" t="n">
        <f aca="false">AC384+AD384</f>
        <v>291963</v>
      </c>
      <c r="AF384" s="95" t="n">
        <f aca="false">AF385</f>
        <v>0</v>
      </c>
      <c r="AG384" s="95" t="n">
        <f aca="false">AE384+AF384</f>
        <v>291963</v>
      </c>
      <c r="AH384" s="95" t="n">
        <f aca="false">AH385</f>
        <v>0</v>
      </c>
      <c r="AI384" s="95" t="n">
        <f aca="false">AG384+AH384</f>
        <v>291963</v>
      </c>
      <c r="AJ384" s="95" t="n">
        <f aca="false">AJ385</f>
        <v>0</v>
      </c>
      <c r="AK384" s="95" t="n">
        <f aca="false">AI384+AJ384</f>
        <v>291963</v>
      </c>
    </row>
    <row r="385" customFormat="false" ht="31.2" hidden="false" customHeight="false" outlineLevel="0" collapsed="false">
      <c r="A385" s="74"/>
      <c r="B385" s="28" t="s">
        <v>364</v>
      </c>
      <c r="C385" s="62" t="s">
        <v>441</v>
      </c>
      <c r="D385" s="62" t="s">
        <v>53</v>
      </c>
      <c r="E385" s="62" t="s">
        <v>18</v>
      </c>
      <c r="F385" s="62" t="s">
        <v>345</v>
      </c>
      <c r="G385" s="62" t="s">
        <v>249</v>
      </c>
      <c r="H385" s="62" t="s">
        <v>18</v>
      </c>
      <c r="I385" s="62" t="s">
        <v>100</v>
      </c>
      <c r="J385" s="62"/>
      <c r="K385" s="95"/>
      <c r="L385" s="95"/>
      <c r="M385" s="95"/>
      <c r="N385" s="95"/>
      <c r="O385" s="95"/>
      <c r="P385" s="95"/>
      <c r="Q385" s="95"/>
      <c r="R385" s="95"/>
      <c r="S385" s="95"/>
      <c r="T385" s="95"/>
      <c r="U385" s="95"/>
      <c r="V385" s="95"/>
      <c r="W385" s="95"/>
      <c r="X385" s="95"/>
      <c r="Y385" s="95"/>
      <c r="Z385" s="95"/>
      <c r="AA385" s="95"/>
      <c r="AB385" s="95"/>
      <c r="AC385" s="95"/>
      <c r="AD385" s="95" t="n">
        <f aca="false">AD386</f>
        <v>291963</v>
      </c>
      <c r="AE385" s="95" t="n">
        <f aca="false">AC385+AD385</f>
        <v>291963</v>
      </c>
      <c r="AF385" s="95" t="n">
        <f aca="false">AF386</f>
        <v>0</v>
      </c>
      <c r="AG385" s="95" t="n">
        <f aca="false">AE385+AF385</f>
        <v>291963</v>
      </c>
      <c r="AH385" s="95" t="n">
        <f aca="false">AH386</f>
        <v>0</v>
      </c>
      <c r="AI385" s="95" t="n">
        <f aca="false">AG385+AH385</f>
        <v>291963</v>
      </c>
      <c r="AJ385" s="95" t="n">
        <f aca="false">AJ386</f>
        <v>0</v>
      </c>
      <c r="AK385" s="95" t="n">
        <f aca="false">AI385+AJ385</f>
        <v>291963</v>
      </c>
    </row>
    <row r="386" customFormat="false" ht="46.8" hidden="false" customHeight="false" outlineLevel="0" collapsed="false">
      <c r="A386" s="74"/>
      <c r="B386" s="28" t="s">
        <v>365</v>
      </c>
      <c r="C386" s="62" t="s">
        <v>441</v>
      </c>
      <c r="D386" s="62" t="s">
        <v>53</v>
      </c>
      <c r="E386" s="62" t="s">
        <v>18</v>
      </c>
      <c r="F386" s="62" t="s">
        <v>345</v>
      </c>
      <c r="G386" s="62" t="s">
        <v>249</v>
      </c>
      <c r="H386" s="62" t="s">
        <v>18</v>
      </c>
      <c r="I386" s="62" t="s">
        <v>366</v>
      </c>
      <c r="J386" s="62"/>
      <c r="K386" s="95"/>
      <c r="L386" s="95"/>
      <c r="M386" s="95"/>
      <c r="N386" s="95"/>
      <c r="O386" s="95"/>
      <c r="P386" s="95"/>
      <c r="Q386" s="95"/>
      <c r="R386" s="95"/>
      <c r="S386" s="95"/>
      <c r="T386" s="95"/>
      <c r="U386" s="95"/>
      <c r="V386" s="95"/>
      <c r="W386" s="95"/>
      <c r="X386" s="95"/>
      <c r="Y386" s="95"/>
      <c r="Z386" s="95"/>
      <c r="AA386" s="95"/>
      <c r="AB386" s="95"/>
      <c r="AC386" s="95"/>
      <c r="AD386" s="95" t="n">
        <f aca="false">AD387</f>
        <v>291963</v>
      </c>
      <c r="AE386" s="95" t="n">
        <f aca="false">AC386+AD386</f>
        <v>291963</v>
      </c>
      <c r="AF386" s="95" t="n">
        <f aca="false">AF387</f>
        <v>0</v>
      </c>
      <c r="AG386" s="95" t="n">
        <f aca="false">AE386+AF386</f>
        <v>291963</v>
      </c>
      <c r="AH386" s="95" t="n">
        <f aca="false">AH387</f>
        <v>0</v>
      </c>
      <c r="AI386" s="95" t="n">
        <f aca="false">AG386+AH386</f>
        <v>291963</v>
      </c>
      <c r="AJ386" s="95" t="n">
        <f aca="false">AJ387</f>
        <v>0</v>
      </c>
      <c r="AK386" s="95" t="n">
        <f aca="false">AI386+AJ386</f>
        <v>291963</v>
      </c>
    </row>
    <row r="387" customFormat="false" ht="35.4" hidden="false" customHeight="true" outlineLevel="0" collapsed="false">
      <c r="A387" s="74"/>
      <c r="B387" s="16" t="s">
        <v>110</v>
      </c>
      <c r="C387" s="62" t="s">
        <v>441</v>
      </c>
      <c r="D387" s="62" t="s">
        <v>53</v>
      </c>
      <c r="E387" s="62" t="s">
        <v>18</v>
      </c>
      <c r="F387" s="62" t="s">
        <v>345</v>
      </c>
      <c r="G387" s="62" t="s">
        <v>249</v>
      </c>
      <c r="H387" s="62" t="s">
        <v>18</v>
      </c>
      <c r="I387" s="62" t="s">
        <v>366</v>
      </c>
      <c r="J387" s="62" t="s">
        <v>111</v>
      </c>
      <c r="K387" s="95"/>
      <c r="L387" s="95"/>
      <c r="M387" s="95"/>
      <c r="N387" s="95"/>
      <c r="O387" s="95"/>
      <c r="P387" s="95"/>
      <c r="Q387" s="95"/>
      <c r="R387" s="95"/>
      <c r="S387" s="95"/>
      <c r="T387" s="95"/>
      <c r="U387" s="95"/>
      <c r="V387" s="95"/>
      <c r="W387" s="95"/>
      <c r="X387" s="95"/>
      <c r="Y387" s="95"/>
      <c r="Z387" s="95"/>
      <c r="AA387" s="95"/>
      <c r="AB387" s="95"/>
      <c r="AC387" s="95"/>
      <c r="AD387" s="95" t="n">
        <v>291963</v>
      </c>
      <c r="AE387" s="95" t="n">
        <f aca="false">AC387+AD387</f>
        <v>291963</v>
      </c>
      <c r="AF387" s="95"/>
      <c r="AG387" s="95" t="n">
        <f aca="false">AE387+AF387</f>
        <v>291963</v>
      </c>
      <c r="AH387" s="95"/>
      <c r="AI387" s="95" t="n">
        <f aca="false">AG387+AH387</f>
        <v>291963</v>
      </c>
      <c r="AJ387" s="95"/>
      <c r="AK387" s="95" t="n">
        <f aca="false">AI387+AJ387</f>
        <v>291963</v>
      </c>
    </row>
    <row r="388" customFormat="false" ht="20.4" hidden="false" customHeight="true" outlineLevel="0" collapsed="false">
      <c r="A388" s="74"/>
      <c r="B388" s="28" t="s">
        <v>55</v>
      </c>
      <c r="C388" s="62" t="s">
        <v>441</v>
      </c>
      <c r="D388" s="62" t="s">
        <v>53</v>
      </c>
      <c r="E388" s="62" t="s">
        <v>21</v>
      </c>
      <c r="F388" s="62"/>
      <c r="G388" s="62"/>
      <c r="H388" s="62"/>
      <c r="I388" s="62"/>
      <c r="J388" s="63"/>
      <c r="K388" s="95" t="n">
        <f aca="false">K389</f>
        <v>690572200</v>
      </c>
      <c r="L388" s="95" t="n">
        <f aca="false">L389</f>
        <v>-1029500</v>
      </c>
      <c r="M388" s="95" t="n">
        <f aca="false">K388+L388</f>
        <v>689542700</v>
      </c>
      <c r="N388" s="95" t="n">
        <f aca="false">N389</f>
        <v>0</v>
      </c>
      <c r="O388" s="95" t="n">
        <f aca="false">M388+N388</f>
        <v>689542700</v>
      </c>
      <c r="P388" s="95" t="n">
        <f aca="false">P389</f>
        <v>58725326.42</v>
      </c>
      <c r="Q388" s="95" t="n">
        <f aca="false">O388+P388</f>
        <v>748268026.42</v>
      </c>
      <c r="R388" s="95" t="n">
        <f aca="false">R389</f>
        <v>5764600</v>
      </c>
      <c r="S388" s="95" t="n">
        <f aca="false">Q388+R388</f>
        <v>754032626.42</v>
      </c>
      <c r="T388" s="95" t="n">
        <f aca="false">T389</f>
        <v>528000.23</v>
      </c>
      <c r="U388" s="95" t="n">
        <f aca="false">S388+T388</f>
        <v>754560626.65</v>
      </c>
      <c r="V388" s="95" t="n">
        <f aca="false">V389</f>
        <v>16322312.19</v>
      </c>
      <c r="W388" s="95" t="n">
        <f aca="false">U388+V388</f>
        <v>770882938.84</v>
      </c>
      <c r="X388" s="95" t="n">
        <f aca="false">X389</f>
        <v>11661469.66</v>
      </c>
      <c r="Y388" s="95" t="n">
        <f aca="false">W388+X388</f>
        <v>782544408.5</v>
      </c>
      <c r="Z388" s="95" t="n">
        <f aca="false">Z389</f>
        <v>12918238.73</v>
      </c>
      <c r="AA388" s="95" t="n">
        <f aca="false">Y388+Z388</f>
        <v>795462647.23</v>
      </c>
      <c r="AB388" s="95" t="n">
        <f aca="false">AB389</f>
        <v>0</v>
      </c>
      <c r="AC388" s="95" t="n">
        <f aca="false">AA388+AB388</f>
        <v>795462647.23</v>
      </c>
      <c r="AD388" s="95" t="n">
        <f aca="false">AD389</f>
        <v>6794838.65</v>
      </c>
      <c r="AE388" s="95" t="n">
        <f aca="false">AC388+AD388</f>
        <v>802257485.88</v>
      </c>
      <c r="AF388" s="95" t="n">
        <f aca="false">AF389</f>
        <v>965810.27</v>
      </c>
      <c r="AG388" s="95" t="n">
        <f aca="false">AE388+AF388</f>
        <v>803223296.15</v>
      </c>
      <c r="AH388" s="95" t="n">
        <f aca="false">AH389</f>
        <v>3072799.19</v>
      </c>
      <c r="AI388" s="95" t="n">
        <f aca="false">AG388+AH388</f>
        <v>806296095.34</v>
      </c>
      <c r="AJ388" s="95" t="n">
        <f aca="false">AJ389</f>
        <v>-16879169.84</v>
      </c>
      <c r="AK388" s="95" t="n">
        <f aca="false">AI388+AJ388</f>
        <v>789416925.5</v>
      </c>
    </row>
    <row r="389" customFormat="false" ht="46.8" hidden="false" customHeight="false" outlineLevel="0" collapsed="false">
      <c r="A389" s="74"/>
      <c r="B389" s="16" t="s">
        <v>98</v>
      </c>
      <c r="C389" s="62" t="s">
        <v>441</v>
      </c>
      <c r="D389" s="62" t="s">
        <v>53</v>
      </c>
      <c r="E389" s="62" t="s">
        <v>21</v>
      </c>
      <c r="F389" s="62" t="s">
        <v>21</v>
      </c>
      <c r="G389" s="62" t="s">
        <v>99</v>
      </c>
      <c r="H389" s="62" t="s">
        <v>19</v>
      </c>
      <c r="I389" s="62" t="s">
        <v>100</v>
      </c>
      <c r="J389" s="63"/>
      <c r="K389" s="95" t="n">
        <f aca="false">K390</f>
        <v>690572200</v>
      </c>
      <c r="L389" s="95" t="n">
        <f aca="false">L390</f>
        <v>-1029500</v>
      </c>
      <c r="M389" s="95" t="n">
        <f aca="false">K389+L389</f>
        <v>689542700</v>
      </c>
      <c r="N389" s="95" t="n">
        <f aca="false">N390</f>
        <v>0</v>
      </c>
      <c r="O389" s="95" t="n">
        <f aca="false">M389+N389</f>
        <v>689542700</v>
      </c>
      <c r="P389" s="95" t="n">
        <f aca="false">P390</f>
        <v>58725326.42</v>
      </c>
      <c r="Q389" s="95" t="n">
        <f aca="false">O389+P389</f>
        <v>748268026.42</v>
      </c>
      <c r="R389" s="95" t="n">
        <f aca="false">R390</f>
        <v>5764600</v>
      </c>
      <c r="S389" s="95" t="n">
        <f aca="false">Q389+R389</f>
        <v>754032626.42</v>
      </c>
      <c r="T389" s="95" t="n">
        <f aca="false">T390</f>
        <v>528000.23</v>
      </c>
      <c r="U389" s="95" t="n">
        <f aca="false">S389+T389</f>
        <v>754560626.65</v>
      </c>
      <c r="V389" s="95" t="n">
        <f aca="false">V390</f>
        <v>16322312.19</v>
      </c>
      <c r="W389" s="95" t="n">
        <f aca="false">U389+V389</f>
        <v>770882938.84</v>
      </c>
      <c r="X389" s="95" t="n">
        <f aca="false">X390</f>
        <v>11661469.66</v>
      </c>
      <c r="Y389" s="95" t="n">
        <f aca="false">W389+X389</f>
        <v>782544408.5</v>
      </c>
      <c r="Z389" s="95" t="n">
        <f aca="false">Z390</f>
        <v>12918238.73</v>
      </c>
      <c r="AA389" s="95" t="n">
        <f aca="false">Y389+Z389</f>
        <v>795462647.23</v>
      </c>
      <c r="AB389" s="95" t="n">
        <f aca="false">AB390</f>
        <v>0</v>
      </c>
      <c r="AC389" s="95" t="n">
        <f aca="false">AA389+AB389</f>
        <v>795462647.23</v>
      </c>
      <c r="AD389" s="95" t="n">
        <f aca="false">AD390</f>
        <v>6794838.65</v>
      </c>
      <c r="AE389" s="95" t="n">
        <f aca="false">AC389+AD389</f>
        <v>802257485.88</v>
      </c>
      <c r="AF389" s="95" t="n">
        <f aca="false">AF390</f>
        <v>965810.27</v>
      </c>
      <c r="AG389" s="95" t="n">
        <f aca="false">AE389+AF389</f>
        <v>803223296.15</v>
      </c>
      <c r="AH389" s="95" t="n">
        <f aca="false">AH390</f>
        <v>3072799.19</v>
      </c>
      <c r="AI389" s="95" t="n">
        <f aca="false">AG389+AH389</f>
        <v>806296095.34</v>
      </c>
      <c r="AJ389" s="95" t="n">
        <f aca="false">AJ390</f>
        <v>-16879169.84</v>
      </c>
      <c r="AK389" s="95" t="n">
        <f aca="false">AI389+AJ389</f>
        <v>789416925.5</v>
      </c>
    </row>
    <row r="390" customFormat="false" ht="31.2" hidden="false" customHeight="false" outlineLevel="0" collapsed="false">
      <c r="A390" s="74"/>
      <c r="B390" s="16" t="s">
        <v>101</v>
      </c>
      <c r="C390" s="62" t="s">
        <v>441</v>
      </c>
      <c r="D390" s="62" t="s">
        <v>53</v>
      </c>
      <c r="E390" s="62" t="s">
        <v>21</v>
      </c>
      <c r="F390" s="62" t="s">
        <v>21</v>
      </c>
      <c r="G390" s="62" t="s">
        <v>102</v>
      </c>
      <c r="H390" s="62" t="s">
        <v>19</v>
      </c>
      <c r="I390" s="62" t="s">
        <v>100</v>
      </c>
      <c r="J390" s="63"/>
      <c r="K390" s="95" t="n">
        <f aca="false">K391+K436+K441</f>
        <v>690572200</v>
      </c>
      <c r="L390" s="95" t="n">
        <f aca="false">L391+L436+L441</f>
        <v>-1029500</v>
      </c>
      <c r="M390" s="95" t="n">
        <f aca="false">K390+L390</f>
        <v>689542700</v>
      </c>
      <c r="N390" s="95" t="n">
        <f aca="false">N391+N436+N441</f>
        <v>0</v>
      </c>
      <c r="O390" s="95" t="n">
        <f aca="false">M390+N390</f>
        <v>689542700</v>
      </c>
      <c r="P390" s="95" t="n">
        <f aca="false">P391+P436+P441</f>
        <v>58725326.42</v>
      </c>
      <c r="Q390" s="95" t="n">
        <f aca="false">O390+P390</f>
        <v>748268026.42</v>
      </c>
      <c r="R390" s="95" t="n">
        <f aca="false">R391+R436+R441</f>
        <v>5764600</v>
      </c>
      <c r="S390" s="95" t="n">
        <f aca="false">Q390+R390</f>
        <v>754032626.42</v>
      </c>
      <c r="T390" s="95" t="n">
        <f aca="false">T391+T436+T441</f>
        <v>528000.23</v>
      </c>
      <c r="U390" s="95" t="n">
        <f aca="false">S390+T390</f>
        <v>754560626.65</v>
      </c>
      <c r="V390" s="95" t="n">
        <f aca="false">V391+V436+V441</f>
        <v>16322312.19</v>
      </c>
      <c r="W390" s="95" t="n">
        <f aca="false">U390+V390</f>
        <v>770882938.84</v>
      </c>
      <c r="X390" s="95" t="n">
        <f aca="false">X391+X436+X441</f>
        <v>11661469.66</v>
      </c>
      <c r="Y390" s="95" t="n">
        <f aca="false">W390+X390</f>
        <v>782544408.5</v>
      </c>
      <c r="Z390" s="95" t="n">
        <f aca="false">Z391+Z436+Z441</f>
        <v>12918238.73</v>
      </c>
      <c r="AA390" s="95" t="n">
        <f aca="false">Y390+Z390</f>
        <v>795462647.23</v>
      </c>
      <c r="AB390" s="95" t="n">
        <f aca="false">AB391+AB436+AB441</f>
        <v>0</v>
      </c>
      <c r="AC390" s="95" t="n">
        <f aca="false">AA390+AB390</f>
        <v>795462647.23</v>
      </c>
      <c r="AD390" s="95" t="n">
        <f aca="false">AD391+AD436+AD441</f>
        <v>6794838.65</v>
      </c>
      <c r="AE390" s="95" t="n">
        <f aca="false">AC390+AD390</f>
        <v>802257485.88</v>
      </c>
      <c r="AF390" s="95" t="n">
        <f aca="false">AF391+AF436+AF441</f>
        <v>965810.27</v>
      </c>
      <c r="AG390" s="95" t="n">
        <f aca="false">AE390+AF390</f>
        <v>803223296.15</v>
      </c>
      <c r="AH390" s="95" t="n">
        <f aca="false">AH391+AH436+AH441</f>
        <v>3072799.19</v>
      </c>
      <c r="AI390" s="95" t="n">
        <f aca="false">AG390+AH390</f>
        <v>806296095.34</v>
      </c>
      <c r="AJ390" s="95" t="n">
        <f aca="false">AJ391+AJ436+AJ441</f>
        <v>-16879169.84</v>
      </c>
      <c r="AK390" s="95" t="n">
        <f aca="false">AI390+AJ390</f>
        <v>789416925.5</v>
      </c>
    </row>
    <row r="391" customFormat="false" ht="46.8" hidden="false" customHeight="false" outlineLevel="0" collapsed="false">
      <c r="A391" s="74"/>
      <c r="B391" s="16" t="s">
        <v>125</v>
      </c>
      <c r="C391" s="62" t="s">
        <v>441</v>
      </c>
      <c r="D391" s="62" t="s">
        <v>53</v>
      </c>
      <c r="E391" s="62" t="s">
        <v>21</v>
      </c>
      <c r="F391" s="62" t="s">
        <v>21</v>
      </c>
      <c r="G391" s="62" t="s">
        <v>102</v>
      </c>
      <c r="H391" s="62" t="s">
        <v>21</v>
      </c>
      <c r="I391" s="62" t="s">
        <v>100</v>
      </c>
      <c r="J391" s="62"/>
      <c r="K391" s="95" t="n">
        <f aca="false">K392+K397+K406+K410+K414+K418+K424+K431</f>
        <v>684506800</v>
      </c>
      <c r="L391" s="95" t="n">
        <f aca="false">L392+L397+L406+L410+L414+L418+L424+L431</f>
        <v>-723800</v>
      </c>
      <c r="M391" s="95" t="n">
        <f aca="false">K391+L391</f>
        <v>683783000</v>
      </c>
      <c r="N391" s="95" t="n">
        <f aca="false">N392+N397+N406+N410+N414+N418+N424+N431</f>
        <v>0</v>
      </c>
      <c r="O391" s="95" t="n">
        <f aca="false">M391+N391</f>
        <v>683783000</v>
      </c>
      <c r="P391" s="95" t="n">
        <f aca="false">P392+P397+P406+P410+P414+P418+P424+P431+P403</f>
        <v>58725326.42</v>
      </c>
      <c r="Q391" s="95" t="n">
        <f aca="false">O391+P391</f>
        <v>742508326.42</v>
      </c>
      <c r="R391" s="95" t="n">
        <f aca="false">R392+R397+R406+R410+R414+R418+R424+R431+R403+R421</f>
        <v>5589600</v>
      </c>
      <c r="S391" s="95" t="n">
        <f aca="false">Q391+R391</f>
        <v>748097926.42</v>
      </c>
      <c r="T391" s="95" t="n">
        <f aca="false">T392+T397+T406+T410+T414+T418+T424+T431+T403+T421</f>
        <v>528000.23</v>
      </c>
      <c r="U391" s="95" t="n">
        <f aca="false">S391+T391</f>
        <v>748625926.65</v>
      </c>
      <c r="V391" s="95" t="n">
        <f aca="false">V392+V397+V406+V410+V414+V418+V424+V431+V403+V421+V426</f>
        <v>17266408.79</v>
      </c>
      <c r="W391" s="95" t="n">
        <f aca="false">U391+V391</f>
        <v>765892335.44</v>
      </c>
      <c r="X391" s="95" t="n">
        <f aca="false">X392+X397+X406+X410+X414+X418+X424+X431+X403+X421+X426+X434</f>
        <v>11686469.66</v>
      </c>
      <c r="Y391" s="95" t="n">
        <f aca="false">W391+X391</f>
        <v>777578805.1</v>
      </c>
      <c r="Z391" s="95" t="n">
        <f aca="false">Z392+Z397+Z406+Z410+Z414+Z418+Z424+Z431+Z403+Z421+Z426+Z434+Z429</f>
        <v>11362606.73</v>
      </c>
      <c r="AA391" s="95" t="n">
        <f aca="false">Y391+Z391</f>
        <v>788941411.83</v>
      </c>
      <c r="AB391" s="95" t="n">
        <f aca="false">AB392+AB397+AB406+AB410+AB414+AB418+AB424+AB431+AB403+AB421+AB426+AB434+AB429</f>
        <v>0</v>
      </c>
      <c r="AC391" s="95" t="n">
        <f aca="false">AA391+AB391</f>
        <v>788941411.83</v>
      </c>
      <c r="AD391" s="95" t="n">
        <f aca="false">AD392+AD397+AD406+AD410+AD414+AD418+AD424+AD431+AD403+AD421+AD426+AD434+AD429</f>
        <v>6794838.65</v>
      </c>
      <c r="AE391" s="95" t="n">
        <f aca="false">AC391+AD391</f>
        <v>795736250.48</v>
      </c>
      <c r="AF391" s="95" t="n">
        <f aca="false">AF392+AF397+AF406+AF410+AF414+AF418+AF424+AF431+AF403+AF421+AF426+AF434+AF429</f>
        <v>965810.27</v>
      </c>
      <c r="AG391" s="95" t="n">
        <f aca="false">AE391+AF391</f>
        <v>796702060.75</v>
      </c>
      <c r="AH391" s="95" t="n">
        <f aca="false">AH392+AH397+AH406+AH410+AH414+AH418+AH424+AH431+AH403+AH421+AH426+AH434+AH429</f>
        <v>3072799.19</v>
      </c>
      <c r="AI391" s="95" t="n">
        <f aca="false">AG391+AH391</f>
        <v>799774859.94</v>
      </c>
      <c r="AJ391" s="95" t="n">
        <f aca="false">AJ392+AJ397+AJ406+AJ410+AJ414+AJ418+AJ424+AJ431+AJ403+AJ421+AJ426+AJ434+AJ429</f>
        <v>-16879169.84</v>
      </c>
      <c r="AK391" s="95" t="n">
        <f aca="false">AI391+AJ391</f>
        <v>782895690.1</v>
      </c>
    </row>
    <row r="392" customFormat="false" ht="31.2" hidden="false" customHeight="false" outlineLevel="0" collapsed="false">
      <c r="A392" s="74"/>
      <c r="B392" s="16" t="s">
        <v>104</v>
      </c>
      <c r="C392" s="62" t="s">
        <v>441</v>
      </c>
      <c r="D392" s="62" t="s">
        <v>53</v>
      </c>
      <c r="E392" s="62" t="s">
        <v>21</v>
      </c>
      <c r="F392" s="62" t="s">
        <v>21</v>
      </c>
      <c r="G392" s="62" t="s">
        <v>102</v>
      </c>
      <c r="H392" s="62" t="s">
        <v>21</v>
      </c>
      <c r="I392" s="62" t="s">
        <v>105</v>
      </c>
      <c r="J392" s="62"/>
      <c r="K392" s="95" t="n">
        <f aca="false">K394+K395+K396+K393</f>
        <v>87504700</v>
      </c>
      <c r="L392" s="95" t="n">
        <f aca="false">L394+L395+L396+L393</f>
        <v>0</v>
      </c>
      <c r="M392" s="95" t="n">
        <f aca="false">K392+L392</f>
        <v>87504700</v>
      </c>
      <c r="N392" s="95" t="n">
        <f aca="false">N394+N395+N396+N393</f>
        <v>0</v>
      </c>
      <c r="O392" s="95" t="n">
        <f aca="false">M392+N392</f>
        <v>87504700</v>
      </c>
      <c r="P392" s="95" t="n">
        <f aca="false">P394+P395+P396+P393</f>
        <v>7484759.57</v>
      </c>
      <c r="Q392" s="95" t="n">
        <f aca="false">O392+P392</f>
        <v>94989459.57</v>
      </c>
      <c r="R392" s="95" t="n">
        <f aca="false">R394+R395+R396+R393</f>
        <v>990250</v>
      </c>
      <c r="S392" s="95" t="n">
        <f aca="false">Q392+R392</f>
        <v>95979709.57</v>
      </c>
      <c r="T392" s="95" t="n">
        <f aca="false">T394+T395+T396+T393</f>
        <v>1611722.63</v>
      </c>
      <c r="U392" s="95" t="n">
        <f aca="false">S392+T392</f>
        <v>97591432.2</v>
      </c>
      <c r="V392" s="95" t="n">
        <f aca="false">V394+V395+V396+V393</f>
        <v>316238.79</v>
      </c>
      <c r="W392" s="95" t="n">
        <f aca="false">U392+V392</f>
        <v>97907670.99</v>
      </c>
      <c r="X392" s="95" t="n">
        <f aca="false">X394+X395+X396+X393</f>
        <v>359831.02</v>
      </c>
      <c r="Y392" s="95" t="n">
        <f aca="false">W392+X392</f>
        <v>98267502.01</v>
      </c>
      <c r="Z392" s="95" t="n">
        <f aca="false">Z394+Z395+Z396+Z393</f>
        <v>6609373.24</v>
      </c>
      <c r="AA392" s="95" t="n">
        <f aca="false">Y392+Z392</f>
        <v>104876875.25</v>
      </c>
      <c r="AB392" s="95" t="n">
        <f aca="false">AB394+AB395+AB396+AB393</f>
        <v>0</v>
      </c>
      <c r="AC392" s="95" t="n">
        <f aca="false">AA392+AB392</f>
        <v>104876875.25</v>
      </c>
      <c r="AD392" s="95" t="n">
        <f aca="false">AD394+AD395+AD396+AD393</f>
        <v>-182000</v>
      </c>
      <c r="AE392" s="95" t="n">
        <f aca="false">AC392+AD392</f>
        <v>104694875.25</v>
      </c>
      <c r="AF392" s="95" t="n">
        <f aca="false">AF394+AF395+AF396+AF393</f>
        <v>65810.27</v>
      </c>
      <c r="AG392" s="95" t="n">
        <f aca="false">AE392+AF392</f>
        <v>104760685.52</v>
      </c>
      <c r="AH392" s="95" t="n">
        <f aca="false">AH394+AH395+AH396+AH393</f>
        <v>268492.82</v>
      </c>
      <c r="AI392" s="95" t="n">
        <f aca="false">AG392+AH392</f>
        <v>105029178.34</v>
      </c>
      <c r="AJ392" s="95" t="n">
        <f aca="false">AJ394+AJ395+AJ396+AJ393</f>
        <v>-39148.29</v>
      </c>
      <c r="AK392" s="95" t="n">
        <f aca="false">AI392+AJ392</f>
        <v>104990030.05</v>
      </c>
    </row>
    <row r="393" customFormat="false" ht="78" hidden="false" customHeight="false" outlineLevel="0" collapsed="false">
      <c r="A393" s="74"/>
      <c r="B393" s="28" t="s">
        <v>106</v>
      </c>
      <c r="C393" s="62" t="s">
        <v>441</v>
      </c>
      <c r="D393" s="62" t="s">
        <v>53</v>
      </c>
      <c r="E393" s="62" t="s">
        <v>21</v>
      </c>
      <c r="F393" s="62" t="s">
        <v>21</v>
      </c>
      <c r="G393" s="62" t="s">
        <v>102</v>
      </c>
      <c r="H393" s="62" t="s">
        <v>21</v>
      </c>
      <c r="I393" s="62" t="s">
        <v>105</v>
      </c>
      <c r="J393" s="62" t="s">
        <v>107</v>
      </c>
      <c r="K393" s="95" t="n">
        <v>1590400</v>
      </c>
      <c r="L393" s="95"/>
      <c r="M393" s="95" t="n">
        <f aca="false">K393+L393</f>
        <v>1590400</v>
      </c>
      <c r="N393" s="95"/>
      <c r="O393" s="95" t="n">
        <f aca="false">M393+N393</f>
        <v>1590400</v>
      </c>
      <c r="P393" s="95" t="n">
        <v>116630.87</v>
      </c>
      <c r="Q393" s="95" t="n">
        <f aca="false">O393+P393</f>
        <v>1707030.87</v>
      </c>
      <c r="R393" s="95"/>
      <c r="S393" s="95" t="n">
        <f aca="false">Q393+R393</f>
        <v>1707030.87</v>
      </c>
      <c r="T393" s="95"/>
      <c r="U393" s="95" t="n">
        <f aca="false">S393+T393</f>
        <v>1707030.87</v>
      </c>
      <c r="V393" s="95"/>
      <c r="W393" s="95" t="n">
        <f aca="false">U393+V393</f>
        <v>1707030.87</v>
      </c>
      <c r="X393" s="95" t="n">
        <v>-752268.48</v>
      </c>
      <c r="Y393" s="95" t="n">
        <f aca="false">W393+X393</f>
        <v>954762.39</v>
      </c>
      <c r="Z393" s="95" t="n">
        <v>-205290.64</v>
      </c>
      <c r="AA393" s="95" t="n">
        <f aca="false">Y393+Z393</f>
        <v>749471.75</v>
      </c>
      <c r="AB393" s="95"/>
      <c r="AC393" s="95" t="n">
        <f aca="false">AA393+AB393</f>
        <v>749471.75</v>
      </c>
      <c r="AD393" s="95" t="n">
        <v>17814.64</v>
      </c>
      <c r="AE393" s="95" t="n">
        <f aca="false">AC393+AD393</f>
        <v>767286.39</v>
      </c>
      <c r="AF393" s="95"/>
      <c r="AG393" s="95" t="n">
        <f aca="false">AE393+AF393</f>
        <v>767286.39</v>
      </c>
      <c r="AH393" s="95"/>
      <c r="AI393" s="95" t="n">
        <f aca="false">AG393+AH393</f>
        <v>767286.39</v>
      </c>
      <c r="AJ393" s="95"/>
      <c r="AK393" s="95" t="n">
        <f aca="false">AI393+AJ393</f>
        <v>767286.39</v>
      </c>
    </row>
    <row r="394" customFormat="false" ht="31.2" hidden="false" customHeight="false" outlineLevel="0" collapsed="false">
      <c r="A394" s="74"/>
      <c r="B394" s="16" t="s">
        <v>108</v>
      </c>
      <c r="C394" s="62" t="s">
        <v>441</v>
      </c>
      <c r="D394" s="62" t="s">
        <v>53</v>
      </c>
      <c r="E394" s="62" t="s">
        <v>21</v>
      </c>
      <c r="F394" s="62" t="s">
        <v>21</v>
      </c>
      <c r="G394" s="62" t="s">
        <v>102</v>
      </c>
      <c r="H394" s="62" t="s">
        <v>21</v>
      </c>
      <c r="I394" s="62" t="s">
        <v>105</v>
      </c>
      <c r="J394" s="62" t="s">
        <v>109</v>
      </c>
      <c r="K394" s="95" t="n">
        <v>3802900</v>
      </c>
      <c r="L394" s="95"/>
      <c r="M394" s="95" t="n">
        <f aca="false">K394+L394</f>
        <v>3802900</v>
      </c>
      <c r="N394" s="95"/>
      <c r="O394" s="95" t="n">
        <f aca="false">M394+N394</f>
        <v>3802900</v>
      </c>
      <c r="P394" s="95" t="n">
        <v>471600</v>
      </c>
      <c r="Q394" s="95" t="n">
        <f aca="false">O394+P394</f>
        <v>4274500</v>
      </c>
      <c r="R394" s="95"/>
      <c r="S394" s="95" t="n">
        <f aca="false">Q394+R394</f>
        <v>4274500</v>
      </c>
      <c r="T394" s="95" t="n">
        <v>210000</v>
      </c>
      <c r="U394" s="95" t="n">
        <f aca="false">S394+T394</f>
        <v>4484500</v>
      </c>
      <c r="V394" s="95"/>
      <c r="W394" s="95" t="n">
        <f aca="false">U394+V394</f>
        <v>4484500</v>
      </c>
      <c r="X394" s="95" t="n">
        <v>454739.68</v>
      </c>
      <c r="Y394" s="95" t="n">
        <f aca="false">W394+X394</f>
        <v>4939239.68</v>
      </c>
      <c r="Z394" s="95" t="n">
        <v>1131742.32</v>
      </c>
      <c r="AA394" s="95" t="n">
        <f aca="false">Y394+Z394</f>
        <v>6070982</v>
      </c>
      <c r="AB394" s="95"/>
      <c r="AC394" s="95" t="n">
        <f aca="false">AA394+AB394</f>
        <v>6070982</v>
      </c>
      <c r="AD394" s="95" t="n">
        <v>67185.36</v>
      </c>
      <c r="AE394" s="95" t="n">
        <f aca="false">AC394+AD394</f>
        <v>6138167.36</v>
      </c>
      <c r="AF394" s="95" t="n">
        <v>2668.03</v>
      </c>
      <c r="AG394" s="95" t="n">
        <f aca="false">AE394+AF394</f>
        <v>6140835.39</v>
      </c>
      <c r="AH394" s="95" t="n">
        <v>103205.89</v>
      </c>
      <c r="AI394" s="95" t="n">
        <f aca="false">AG394+AH394</f>
        <v>6244041.28</v>
      </c>
      <c r="AJ394" s="95" t="n">
        <v>-19819.41</v>
      </c>
      <c r="AK394" s="95" t="n">
        <f aca="false">AI394+AJ394</f>
        <v>6224221.87</v>
      </c>
    </row>
    <row r="395" customFormat="false" ht="31.2" hidden="false" customHeight="false" outlineLevel="0" collapsed="false">
      <c r="A395" s="74"/>
      <c r="B395" s="16" t="s">
        <v>110</v>
      </c>
      <c r="C395" s="62" t="s">
        <v>441</v>
      </c>
      <c r="D395" s="62" t="s">
        <v>53</v>
      </c>
      <c r="E395" s="62" t="s">
        <v>21</v>
      </c>
      <c r="F395" s="62" t="s">
        <v>21</v>
      </c>
      <c r="G395" s="62" t="s">
        <v>102</v>
      </c>
      <c r="H395" s="62" t="s">
        <v>21</v>
      </c>
      <c r="I395" s="62" t="s">
        <v>105</v>
      </c>
      <c r="J395" s="62" t="s">
        <v>111</v>
      </c>
      <c r="K395" s="95" t="n">
        <v>81737400</v>
      </c>
      <c r="L395" s="95"/>
      <c r="M395" s="95" t="n">
        <f aca="false">K395+L395</f>
        <v>81737400</v>
      </c>
      <c r="N395" s="95"/>
      <c r="O395" s="95" t="n">
        <f aca="false">M395+N395</f>
        <v>81737400</v>
      </c>
      <c r="P395" s="95" t="n">
        <v>6896528.7</v>
      </c>
      <c r="Q395" s="95" t="n">
        <f aca="false">O395+P395</f>
        <v>88633928.7</v>
      </c>
      <c r="R395" s="95" t="n">
        <v>990250</v>
      </c>
      <c r="S395" s="95" t="n">
        <f aca="false">Q395+R395</f>
        <v>89624178.7</v>
      </c>
      <c r="T395" s="95" t="n">
        <v>1401722.63</v>
      </c>
      <c r="U395" s="95" t="n">
        <f aca="false">S395+T395</f>
        <v>91025901.33</v>
      </c>
      <c r="V395" s="95" t="n">
        <v>316238.79</v>
      </c>
      <c r="W395" s="95" t="n">
        <f aca="false">U395+V395</f>
        <v>91342140.12</v>
      </c>
      <c r="X395" s="95" t="n">
        <v>638314.82</v>
      </c>
      <c r="Y395" s="95" t="n">
        <f aca="false">W395+X395</f>
        <v>91980454.94</v>
      </c>
      <c r="Z395" s="95" t="n">
        <v>5644832.56</v>
      </c>
      <c r="AA395" s="95" t="n">
        <f aca="false">Y395+Z395</f>
        <v>97625287.5</v>
      </c>
      <c r="AB395" s="95"/>
      <c r="AC395" s="95" t="n">
        <f aca="false">AA395+AB395</f>
        <v>97625287.5</v>
      </c>
      <c r="AD395" s="95" t="n">
        <v>-267000</v>
      </c>
      <c r="AE395" s="95" t="n">
        <f aca="false">AC395+AD395</f>
        <v>97358287.5</v>
      </c>
      <c r="AF395" s="95" t="n">
        <v>63142.24</v>
      </c>
      <c r="AG395" s="95" t="n">
        <f aca="false">AE395+AF395</f>
        <v>97421429.74</v>
      </c>
      <c r="AH395" s="95" t="n">
        <v>163286.93</v>
      </c>
      <c r="AI395" s="95" t="n">
        <f aca="false">AG395+AH395</f>
        <v>97584716.67</v>
      </c>
      <c r="AJ395" s="95" t="n">
        <v>-39148.29</v>
      </c>
      <c r="AK395" s="95" t="n">
        <f aca="false">AI395+AJ395</f>
        <v>97545568.38</v>
      </c>
    </row>
    <row r="396" customFormat="false" ht="19.95" hidden="false" customHeight="true" outlineLevel="0" collapsed="false">
      <c r="A396" s="74"/>
      <c r="B396" s="16" t="s">
        <v>112</v>
      </c>
      <c r="C396" s="62" t="s">
        <v>441</v>
      </c>
      <c r="D396" s="62" t="s">
        <v>53</v>
      </c>
      <c r="E396" s="62" t="s">
        <v>21</v>
      </c>
      <c r="F396" s="62" t="s">
        <v>21</v>
      </c>
      <c r="G396" s="62" t="s">
        <v>102</v>
      </c>
      <c r="H396" s="62" t="s">
        <v>21</v>
      </c>
      <c r="I396" s="62" t="s">
        <v>105</v>
      </c>
      <c r="J396" s="62" t="s">
        <v>113</v>
      </c>
      <c r="K396" s="95" t="n">
        <v>374000</v>
      </c>
      <c r="L396" s="95"/>
      <c r="M396" s="95" t="n">
        <f aca="false">K396+L396</f>
        <v>374000</v>
      </c>
      <c r="N396" s="95"/>
      <c r="O396" s="95" t="n">
        <f aca="false">M396+N396</f>
        <v>374000</v>
      </c>
      <c r="P396" s="95"/>
      <c r="Q396" s="95" t="n">
        <f aca="false">O396+P396</f>
        <v>374000</v>
      </c>
      <c r="R396" s="95"/>
      <c r="S396" s="95" t="n">
        <f aca="false">Q396+R396</f>
        <v>374000</v>
      </c>
      <c r="T396" s="95"/>
      <c r="U396" s="95" t="n">
        <f aca="false">S396+T396</f>
        <v>374000</v>
      </c>
      <c r="V396" s="95"/>
      <c r="W396" s="95" t="n">
        <f aca="false">U396+V396</f>
        <v>374000</v>
      </c>
      <c r="X396" s="95" t="n">
        <v>19045</v>
      </c>
      <c r="Y396" s="95" t="n">
        <f aca="false">W396+X396</f>
        <v>393045</v>
      </c>
      <c r="Z396" s="95" t="n">
        <v>38089</v>
      </c>
      <c r="AA396" s="95" t="n">
        <f aca="false">Y396+Z396</f>
        <v>431134</v>
      </c>
      <c r="AB396" s="95"/>
      <c r="AC396" s="95" t="n">
        <f aca="false">AA396+AB396</f>
        <v>431134</v>
      </c>
      <c r="AD396" s="95"/>
      <c r="AE396" s="95" t="n">
        <f aca="false">AC396+AD396</f>
        <v>431134</v>
      </c>
      <c r="AF396" s="95"/>
      <c r="AG396" s="95" t="n">
        <f aca="false">AE396+AF396</f>
        <v>431134</v>
      </c>
      <c r="AH396" s="95" t="n">
        <v>2000</v>
      </c>
      <c r="AI396" s="95" t="n">
        <f aca="false">AG396+AH396</f>
        <v>433134</v>
      </c>
      <c r="AJ396" s="95" t="n">
        <v>19819.41</v>
      </c>
      <c r="AK396" s="95" t="n">
        <f aca="false">AI396+AJ396</f>
        <v>452953.41</v>
      </c>
    </row>
    <row r="397" customFormat="false" ht="31.2" hidden="false" customHeight="false" outlineLevel="0" collapsed="false">
      <c r="A397" s="74"/>
      <c r="B397" s="28" t="s">
        <v>114</v>
      </c>
      <c r="C397" s="62" t="s">
        <v>441</v>
      </c>
      <c r="D397" s="62" t="s">
        <v>53</v>
      </c>
      <c r="E397" s="62" t="s">
        <v>21</v>
      </c>
      <c r="F397" s="62" t="s">
        <v>21</v>
      </c>
      <c r="G397" s="62" t="s">
        <v>102</v>
      </c>
      <c r="H397" s="62" t="s">
        <v>21</v>
      </c>
      <c r="I397" s="62" t="s">
        <v>115</v>
      </c>
      <c r="J397" s="62"/>
      <c r="K397" s="95" t="n">
        <f aca="false">K401+K398+K399</f>
        <v>17064200</v>
      </c>
      <c r="L397" s="95" t="n">
        <f aca="false">L401+L398+L399</f>
        <v>0</v>
      </c>
      <c r="M397" s="95" t="n">
        <f aca="false">K397+L397</f>
        <v>17064200</v>
      </c>
      <c r="N397" s="95" t="n">
        <f aca="false">N401+N398+N399</f>
        <v>0</v>
      </c>
      <c r="O397" s="95" t="n">
        <f aca="false">M397+N397</f>
        <v>17064200</v>
      </c>
      <c r="P397" s="95" t="n">
        <f aca="false">P401+P398+P399+P402</f>
        <v>7571466.85</v>
      </c>
      <c r="Q397" s="95" t="n">
        <f aca="false">O397+P397</f>
        <v>24635666.85</v>
      </c>
      <c r="R397" s="95" t="n">
        <f aca="false">R401+R398+R399+R402</f>
        <v>249350</v>
      </c>
      <c r="S397" s="95" t="n">
        <f aca="false">Q397+R397</f>
        <v>24885016.85</v>
      </c>
      <c r="T397" s="95" t="n">
        <f aca="false">T401+T398+T399+T402</f>
        <v>-1083722.4</v>
      </c>
      <c r="U397" s="95" t="n">
        <f aca="false">S397+T397</f>
        <v>23801294.45</v>
      </c>
      <c r="V397" s="95" t="n">
        <f aca="false">V401+V398+V399+V402</f>
        <v>-6434030</v>
      </c>
      <c r="W397" s="95" t="n">
        <f aca="false">U397+V397</f>
        <v>17367264.45</v>
      </c>
      <c r="X397" s="95" t="n">
        <f aca="false">X401+X398+X399+X402</f>
        <v>10518738.64</v>
      </c>
      <c r="Y397" s="95" t="n">
        <f aca="false">W397+X397</f>
        <v>27886003.09</v>
      </c>
      <c r="Z397" s="95" t="n">
        <f aca="false">Z401+Z398+Z399+Z402+Z400</f>
        <v>2334015.49</v>
      </c>
      <c r="AA397" s="95" t="n">
        <f aca="false">Y397+Z397</f>
        <v>30220018.58</v>
      </c>
      <c r="AB397" s="95" t="n">
        <f aca="false">AB401+AB398+AB399+AB402+AB400</f>
        <v>0</v>
      </c>
      <c r="AC397" s="95" t="n">
        <f aca="false">AA397+AB397</f>
        <v>30220018.58</v>
      </c>
      <c r="AD397" s="95" t="n">
        <f aca="false">AD401+AD398+AD399+AD402+AD400</f>
        <v>6282948.25</v>
      </c>
      <c r="AE397" s="95" t="n">
        <f aca="false">AC397+AD397</f>
        <v>36502966.83</v>
      </c>
      <c r="AF397" s="95" t="n">
        <f aca="false">AF401+AF398+AF399+AF402+AF400</f>
        <v>900000</v>
      </c>
      <c r="AG397" s="95" t="n">
        <f aca="false">AE397+AF397</f>
        <v>37402966.83</v>
      </c>
      <c r="AH397" s="95" t="n">
        <f aca="false">AH401+AH398+AH399+AH402+AH400</f>
        <v>3372779.91</v>
      </c>
      <c r="AI397" s="95" t="n">
        <f aca="false">AG397+AH397</f>
        <v>40775746.74</v>
      </c>
      <c r="AJ397" s="95" t="n">
        <f aca="false">AJ401+AJ398+AJ399+AJ402+AJ400</f>
        <v>659878.45</v>
      </c>
      <c r="AK397" s="95" t="n">
        <f aca="false">AI397+AJ397</f>
        <v>41435625.19</v>
      </c>
    </row>
    <row r="398" customFormat="false" ht="78" hidden="false" customHeight="false" outlineLevel="0" collapsed="false">
      <c r="A398" s="74"/>
      <c r="B398" s="28" t="s">
        <v>106</v>
      </c>
      <c r="C398" s="62" t="s">
        <v>441</v>
      </c>
      <c r="D398" s="62" t="s">
        <v>53</v>
      </c>
      <c r="E398" s="62" t="s">
        <v>21</v>
      </c>
      <c r="F398" s="62" t="s">
        <v>21</v>
      </c>
      <c r="G398" s="62" t="s">
        <v>102</v>
      </c>
      <c r="H398" s="62" t="s">
        <v>21</v>
      </c>
      <c r="I398" s="62" t="s">
        <v>115</v>
      </c>
      <c r="J398" s="62" t="s">
        <v>107</v>
      </c>
      <c r="K398" s="95" t="n">
        <v>682000</v>
      </c>
      <c r="L398" s="95"/>
      <c r="M398" s="95" t="n">
        <f aca="false">K398+L398</f>
        <v>682000</v>
      </c>
      <c r="N398" s="95"/>
      <c r="O398" s="95" t="n">
        <f aca="false">M398+N398</f>
        <v>682000</v>
      </c>
      <c r="P398" s="95"/>
      <c r="Q398" s="95" t="n">
        <f aca="false">O398+P398</f>
        <v>682000</v>
      </c>
      <c r="R398" s="95"/>
      <c r="S398" s="95" t="n">
        <f aca="false">Q398+R398</f>
        <v>682000</v>
      </c>
      <c r="T398" s="95"/>
      <c r="U398" s="95" t="n">
        <f aca="false">S398+T398</f>
        <v>682000</v>
      </c>
      <c r="V398" s="95"/>
      <c r="W398" s="95" t="n">
        <f aca="false">U398+V398</f>
        <v>682000</v>
      </c>
      <c r="X398" s="95" t="n">
        <v>-274300</v>
      </c>
      <c r="Y398" s="95" t="n">
        <f aca="false">W398+X398</f>
        <v>407700</v>
      </c>
      <c r="Z398" s="95"/>
      <c r="AA398" s="95" t="n">
        <f aca="false">Y398+Z398</f>
        <v>407700</v>
      </c>
      <c r="AB398" s="95"/>
      <c r="AC398" s="95" t="n">
        <f aca="false">AA398+AB398</f>
        <v>407700</v>
      </c>
      <c r="AD398" s="95"/>
      <c r="AE398" s="95" t="n">
        <f aca="false">AC398+AD398</f>
        <v>407700</v>
      </c>
      <c r="AF398" s="95"/>
      <c r="AG398" s="95" t="n">
        <f aca="false">AE398+AF398</f>
        <v>407700</v>
      </c>
      <c r="AH398" s="95" t="n">
        <v>14000</v>
      </c>
      <c r="AI398" s="95" t="n">
        <f aca="false">AG398+AH398</f>
        <v>421700</v>
      </c>
      <c r="AJ398" s="95"/>
      <c r="AK398" s="95" t="n">
        <f aca="false">AI398+AJ398</f>
        <v>421700</v>
      </c>
    </row>
    <row r="399" customFormat="false" ht="31.2" hidden="false" customHeight="false" outlineLevel="0" collapsed="false">
      <c r="A399" s="74"/>
      <c r="B399" s="16" t="s">
        <v>108</v>
      </c>
      <c r="C399" s="62" t="s">
        <v>441</v>
      </c>
      <c r="D399" s="62" t="s">
        <v>53</v>
      </c>
      <c r="E399" s="62" t="s">
        <v>21</v>
      </c>
      <c r="F399" s="62" t="s">
        <v>21</v>
      </c>
      <c r="G399" s="62" t="s">
        <v>102</v>
      </c>
      <c r="H399" s="62" t="s">
        <v>21</v>
      </c>
      <c r="I399" s="62" t="s">
        <v>115</v>
      </c>
      <c r="J399" s="62" t="s">
        <v>109</v>
      </c>
      <c r="K399" s="95" t="n">
        <v>466100</v>
      </c>
      <c r="L399" s="95"/>
      <c r="M399" s="95" t="n">
        <f aca="false">K399+L399</f>
        <v>466100</v>
      </c>
      <c r="N399" s="95"/>
      <c r="O399" s="95" t="n">
        <f aca="false">M399+N399</f>
        <v>466100</v>
      </c>
      <c r="P399" s="95" t="n">
        <v>174340</v>
      </c>
      <c r="Q399" s="95" t="n">
        <f aca="false">O399+P399</f>
        <v>640440</v>
      </c>
      <c r="R399" s="95"/>
      <c r="S399" s="95" t="n">
        <f aca="false">Q399+R399</f>
        <v>640440</v>
      </c>
      <c r="T399" s="95" t="n">
        <v>-150000</v>
      </c>
      <c r="U399" s="95" t="n">
        <f aca="false">S399+T399</f>
        <v>490440</v>
      </c>
      <c r="V399" s="95"/>
      <c r="W399" s="95" t="n">
        <f aca="false">U399+V399</f>
        <v>490440</v>
      </c>
      <c r="X399" s="95" t="n">
        <v>671572.5</v>
      </c>
      <c r="Y399" s="95" t="n">
        <f aca="false">W399+X399</f>
        <v>1162012.5</v>
      </c>
      <c r="Z399" s="95" t="n">
        <v>39540.8</v>
      </c>
      <c r="AA399" s="95" t="n">
        <f aca="false">Y399+Z399</f>
        <v>1201553.3</v>
      </c>
      <c r="AB399" s="95"/>
      <c r="AC399" s="95" t="n">
        <f aca="false">AA399+AB399</f>
        <v>1201553.3</v>
      </c>
      <c r="AD399" s="95" t="n">
        <v>443913.6</v>
      </c>
      <c r="AE399" s="95" t="n">
        <f aca="false">AC399+AD399</f>
        <v>1645466.9</v>
      </c>
      <c r="AF399" s="95"/>
      <c r="AG399" s="95" t="n">
        <f aca="false">AE399+AF399</f>
        <v>1645466.9</v>
      </c>
      <c r="AH399" s="95" t="n">
        <v>-65489.55</v>
      </c>
      <c r="AI399" s="95" t="n">
        <f aca="false">AG399+AH399</f>
        <v>1579977.35</v>
      </c>
      <c r="AJ399" s="95" t="n">
        <v>148429.88</v>
      </c>
      <c r="AK399" s="95" t="n">
        <f aca="false">AI399+AJ399</f>
        <v>1728407.23</v>
      </c>
    </row>
    <row r="400" customFormat="false" ht="17.4" hidden="false" customHeight="true" outlineLevel="0" collapsed="false">
      <c r="A400" s="74"/>
      <c r="B400" s="28" t="s">
        <v>117</v>
      </c>
      <c r="C400" s="62" t="s">
        <v>441</v>
      </c>
      <c r="D400" s="62" t="s">
        <v>53</v>
      </c>
      <c r="E400" s="62" t="s">
        <v>21</v>
      </c>
      <c r="F400" s="62" t="s">
        <v>21</v>
      </c>
      <c r="G400" s="62" t="s">
        <v>102</v>
      </c>
      <c r="H400" s="62" t="s">
        <v>21</v>
      </c>
      <c r="I400" s="62" t="s">
        <v>115</v>
      </c>
      <c r="J400" s="62" t="s">
        <v>118</v>
      </c>
      <c r="K400" s="95"/>
      <c r="L400" s="95"/>
      <c r="M400" s="95"/>
      <c r="N400" s="95"/>
      <c r="O400" s="95"/>
      <c r="P400" s="95"/>
      <c r="Q400" s="95"/>
      <c r="R400" s="95"/>
      <c r="S400" s="95"/>
      <c r="T400" s="95"/>
      <c r="U400" s="95"/>
      <c r="V400" s="95"/>
      <c r="W400" s="95"/>
      <c r="X400" s="95"/>
      <c r="Y400" s="95"/>
      <c r="Z400" s="95" t="n">
        <v>28800</v>
      </c>
      <c r="AA400" s="95" t="n">
        <f aca="false">Y400+Z400</f>
        <v>28800</v>
      </c>
      <c r="AB400" s="95"/>
      <c r="AC400" s="95" t="n">
        <f aca="false">AA400+AB400</f>
        <v>28800</v>
      </c>
      <c r="AD400" s="95" t="n">
        <v>25408</v>
      </c>
      <c r="AE400" s="95" t="n">
        <f aca="false">AC400+AD400</f>
        <v>54208</v>
      </c>
      <c r="AF400" s="95"/>
      <c r="AG400" s="95" t="n">
        <f aca="false">AE400+AF400</f>
        <v>54208</v>
      </c>
      <c r="AH400" s="95" t="n">
        <v>10164</v>
      </c>
      <c r="AI400" s="95" t="n">
        <f aca="false">AG400+AH400</f>
        <v>64372</v>
      </c>
      <c r="AJ400" s="95"/>
      <c r="AK400" s="95" t="n">
        <f aca="false">AI400+AJ400</f>
        <v>64372</v>
      </c>
    </row>
    <row r="401" customFormat="false" ht="31.2" hidden="false" customHeight="false" outlineLevel="0" collapsed="false">
      <c r="A401" s="74"/>
      <c r="B401" s="16" t="s">
        <v>110</v>
      </c>
      <c r="C401" s="62" t="s">
        <v>441</v>
      </c>
      <c r="D401" s="62" t="s">
        <v>53</v>
      </c>
      <c r="E401" s="62" t="s">
        <v>21</v>
      </c>
      <c r="F401" s="62" t="s">
        <v>21</v>
      </c>
      <c r="G401" s="62" t="s">
        <v>102</v>
      </c>
      <c r="H401" s="62" t="s">
        <v>21</v>
      </c>
      <c r="I401" s="62" t="s">
        <v>115</v>
      </c>
      <c r="J401" s="62" t="s">
        <v>111</v>
      </c>
      <c r="K401" s="95" t="n">
        <v>15916100</v>
      </c>
      <c r="L401" s="95"/>
      <c r="M401" s="95" t="n">
        <f aca="false">K401+L401</f>
        <v>15916100</v>
      </c>
      <c r="N401" s="95"/>
      <c r="O401" s="95" t="n">
        <f aca="false">M401+N401</f>
        <v>15916100</v>
      </c>
      <c r="P401" s="95" t="n">
        <v>7394907.2</v>
      </c>
      <c r="Q401" s="95" t="n">
        <f aca="false">O401+P401</f>
        <v>23311007.2</v>
      </c>
      <c r="R401" s="95" t="n">
        <v>249350</v>
      </c>
      <c r="S401" s="95" t="n">
        <f aca="false">Q401+R401</f>
        <v>23560357.2</v>
      </c>
      <c r="T401" s="95" t="n">
        <v>-933722.4</v>
      </c>
      <c r="U401" s="95" t="n">
        <f aca="false">S401+T401</f>
        <v>22626634.8</v>
      </c>
      <c r="V401" s="95" t="n">
        <v>-6434030</v>
      </c>
      <c r="W401" s="95" t="n">
        <f aca="false">U401+V401</f>
        <v>16192604.8</v>
      </c>
      <c r="X401" s="95" t="n">
        <v>10121466.14</v>
      </c>
      <c r="Y401" s="95" t="n">
        <f aca="false">W401+X401</f>
        <v>26314070.94</v>
      </c>
      <c r="Z401" s="95" t="n">
        <v>2265674.69</v>
      </c>
      <c r="AA401" s="95" t="n">
        <f aca="false">Y401+Z401</f>
        <v>28579745.63</v>
      </c>
      <c r="AB401" s="95"/>
      <c r="AC401" s="95" t="n">
        <f aca="false">AA401+AB401</f>
        <v>28579745.63</v>
      </c>
      <c r="AD401" s="95" t="n">
        <v>5813626.65</v>
      </c>
      <c r="AE401" s="95" t="n">
        <f aca="false">AC401+AD401</f>
        <v>34393372.28</v>
      </c>
      <c r="AF401" s="95" t="n">
        <v>900000</v>
      </c>
      <c r="AG401" s="95" t="n">
        <f aca="false">AE401+AF401</f>
        <v>35293372.28</v>
      </c>
      <c r="AH401" s="95" t="n">
        <v>3414105.46</v>
      </c>
      <c r="AI401" s="95" t="n">
        <f aca="false">AG401+AH401</f>
        <v>38707477.74</v>
      </c>
      <c r="AJ401" s="95" t="n">
        <v>511448.57</v>
      </c>
      <c r="AK401" s="95" t="n">
        <f aca="false">AI401+AJ401</f>
        <v>39218926.31</v>
      </c>
    </row>
    <row r="402" customFormat="false" ht="21.6" hidden="false" customHeight="true" outlineLevel="0" collapsed="false">
      <c r="A402" s="74"/>
      <c r="B402" s="16" t="s">
        <v>112</v>
      </c>
      <c r="C402" s="62" t="s">
        <v>441</v>
      </c>
      <c r="D402" s="62" t="s">
        <v>53</v>
      </c>
      <c r="E402" s="62" t="s">
        <v>21</v>
      </c>
      <c r="F402" s="62" t="s">
        <v>21</v>
      </c>
      <c r="G402" s="62" t="s">
        <v>102</v>
      </c>
      <c r="H402" s="62" t="s">
        <v>21</v>
      </c>
      <c r="I402" s="62" t="s">
        <v>115</v>
      </c>
      <c r="J402" s="62" t="s">
        <v>113</v>
      </c>
      <c r="K402" s="95"/>
      <c r="L402" s="95"/>
      <c r="M402" s="95"/>
      <c r="N402" s="95"/>
      <c r="O402" s="95"/>
      <c r="P402" s="95" t="n">
        <v>2219.65</v>
      </c>
      <c r="Q402" s="95" t="n">
        <f aca="false">O402+P402</f>
        <v>2219.65</v>
      </c>
      <c r="R402" s="95"/>
      <c r="S402" s="95" t="n">
        <f aca="false">Q402+R402</f>
        <v>2219.65</v>
      </c>
      <c r="T402" s="95"/>
      <c r="U402" s="95" t="n">
        <f aca="false">S402+T402</f>
        <v>2219.65</v>
      </c>
      <c r="V402" s="95"/>
      <c r="W402" s="95" t="n">
        <f aca="false">U402+V402</f>
        <v>2219.65</v>
      </c>
      <c r="X402" s="95"/>
      <c r="Y402" s="95" t="n">
        <f aca="false">W402+X402</f>
        <v>2219.65</v>
      </c>
      <c r="Z402" s="95"/>
      <c r="AA402" s="95" t="n">
        <f aca="false">Y402+Z402</f>
        <v>2219.65</v>
      </c>
      <c r="AB402" s="95"/>
      <c r="AC402" s="95" t="n">
        <f aca="false">AA402+AB402</f>
        <v>2219.65</v>
      </c>
      <c r="AD402" s="95"/>
      <c r="AE402" s="95" t="n">
        <f aca="false">AC402+AD402</f>
        <v>2219.65</v>
      </c>
      <c r="AF402" s="95"/>
      <c r="AG402" s="95" t="n">
        <f aca="false">AE402+AF402</f>
        <v>2219.65</v>
      </c>
      <c r="AH402" s="95"/>
      <c r="AI402" s="95" t="n">
        <f aca="false">AG402+AH402</f>
        <v>2219.65</v>
      </c>
      <c r="AJ402" s="95"/>
      <c r="AK402" s="95" t="n">
        <f aca="false">AI402+AJ402</f>
        <v>2219.65</v>
      </c>
    </row>
    <row r="403" customFormat="false" ht="62.4" hidden="false" customHeight="false" outlineLevel="0" collapsed="false">
      <c r="A403" s="74"/>
      <c r="B403" s="64" t="s">
        <v>126</v>
      </c>
      <c r="C403" s="65" t="s">
        <v>441</v>
      </c>
      <c r="D403" s="65" t="s">
        <v>53</v>
      </c>
      <c r="E403" s="65" t="s">
        <v>21</v>
      </c>
      <c r="F403" s="65" t="s">
        <v>21</v>
      </c>
      <c r="G403" s="65" t="s">
        <v>102</v>
      </c>
      <c r="H403" s="65" t="s">
        <v>21</v>
      </c>
      <c r="I403" s="65" t="s">
        <v>127</v>
      </c>
      <c r="J403" s="65"/>
      <c r="K403" s="95"/>
      <c r="L403" s="95"/>
      <c r="M403" s="95"/>
      <c r="N403" s="95"/>
      <c r="O403" s="95"/>
      <c r="P403" s="106" t="n">
        <f aca="false">P404+P405</f>
        <v>43669100</v>
      </c>
      <c r="Q403" s="106" t="n">
        <f aca="false">O403+P403</f>
        <v>43669100</v>
      </c>
      <c r="R403" s="106" t="n">
        <f aca="false">R404+R405</f>
        <v>0</v>
      </c>
      <c r="S403" s="106" t="n">
        <f aca="false">Q403+R403</f>
        <v>43669100</v>
      </c>
      <c r="T403" s="106" t="n">
        <f aca="false">T404+T405</f>
        <v>0</v>
      </c>
      <c r="U403" s="106" t="n">
        <f aca="false">S403+T403</f>
        <v>43669100</v>
      </c>
      <c r="V403" s="106" t="n">
        <f aca="false">V404+V405</f>
        <v>0</v>
      </c>
      <c r="W403" s="106" t="n">
        <f aca="false">U403+V403</f>
        <v>43669100</v>
      </c>
      <c r="X403" s="106" t="n">
        <f aca="false">X404+X405</f>
        <v>0</v>
      </c>
      <c r="Y403" s="106" t="n">
        <f aca="false">W403+X403</f>
        <v>43669100</v>
      </c>
      <c r="Z403" s="106" t="n">
        <f aca="false">Z404+Z405</f>
        <v>0</v>
      </c>
      <c r="AA403" s="106" t="n">
        <f aca="false">Y403+Z403</f>
        <v>43669100</v>
      </c>
      <c r="AB403" s="106" t="n">
        <f aca="false">AB404+AB405</f>
        <v>0</v>
      </c>
      <c r="AC403" s="106" t="n">
        <f aca="false">AA403+AB403</f>
        <v>43669100</v>
      </c>
      <c r="AD403" s="106" t="n">
        <f aca="false">AD404+AD405</f>
        <v>0</v>
      </c>
      <c r="AE403" s="106" t="n">
        <f aca="false">AC403+AD403</f>
        <v>43669100</v>
      </c>
      <c r="AF403" s="106" t="n">
        <f aca="false">AF404+AF405</f>
        <v>0</v>
      </c>
      <c r="AG403" s="106" t="n">
        <f aca="false">AE403+AF403</f>
        <v>43669100</v>
      </c>
      <c r="AH403" s="106" t="n">
        <f aca="false">AH404+AH405</f>
        <v>0</v>
      </c>
      <c r="AI403" s="106" t="n">
        <f aca="false">AG403+AH403</f>
        <v>43669100</v>
      </c>
      <c r="AJ403" s="106" t="n">
        <f aca="false">AJ404+AJ405</f>
        <v>0</v>
      </c>
      <c r="AK403" s="106" t="n">
        <f aca="false">AI403+AJ403</f>
        <v>43669100</v>
      </c>
    </row>
    <row r="404" customFormat="false" ht="78" hidden="false" customHeight="false" outlineLevel="0" collapsed="false">
      <c r="A404" s="74"/>
      <c r="B404" s="43" t="s">
        <v>106</v>
      </c>
      <c r="C404" s="65" t="s">
        <v>441</v>
      </c>
      <c r="D404" s="65" t="s">
        <v>53</v>
      </c>
      <c r="E404" s="65" t="s">
        <v>21</v>
      </c>
      <c r="F404" s="65" t="s">
        <v>21</v>
      </c>
      <c r="G404" s="65" t="s">
        <v>102</v>
      </c>
      <c r="H404" s="65" t="s">
        <v>21</v>
      </c>
      <c r="I404" s="65" t="s">
        <v>127</v>
      </c>
      <c r="J404" s="65" t="s">
        <v>107</v>
      </c>
      <c r="K404" s="95"/>
      <c r="L404" s="95"/>
      <c r="M404" s="95"/>
      <c r="N404" s="95"/>
      <c r="O404" s="95"/>
      <c r="P404" s="106" t="n">
        <v>2890440</v>
      </c>
      <c r="Q404" s="106" t="n">
        <f aca="false">O404+P404</f>
        <v>2890440</v>
      </c>
      <c r="R404" s="106"/>
      <c r="S404" s="106" t="n">
        <f aca="false">Q404+R404</f>
        <v>2890440</v>
      </c>
      <c r="T404" s="106"/>
      <c r="U404" s="106" t="n">
        <f aca="false">S404+T404</f>
        <v>2890440</v>
      </c>
      <c r="V404" s="106"/>
      <c r="W404" s="106" t="n">
        <f aca="false">U404+V404</f>
        <v>2890440</v>
      </c>
      <c r="X404" s="106"/>
      <c r="Y404" s="106" t="n">
        <f aca="false">W404+X404</f>
        <v>2890440</v>
      </c>
      <c r="Z404" s="106"/>
      <c r="AA404" s="106" t="n">
        <f aca="false">Y404+Z404</f>
        <v>2890440</v>
      </c>
      <c r="AB404" s="106"/>
      <c r="AC404" s="106" t="n">
        <f aca="false">AA404+AB404</f>
        <v>2890440</v>
      </c>
      <c r="AD404" s="106"/>
      <c r="AE404" s="106" t="n">
        <f aca="false">AC404+AD404</f>
        <v>2890440</v>
      </c>
      <c r="AF404" s="106"/>
      <c r="AG404" s="106" t="n">
        <f aca="false">AE404+AF404</f>
        <v>2890440</v>
      </c>
      <c r="AH404" s="106"/>
      <c r="AI404" s="106" t="n">
        <f aca="false">AG404+AH404</f>
        <v>2890440</v>
      </c>
      <c r="AJ404" s="106" t="n">
        <v>12075.58</v>
      </c>
      <c r="AK404" s="106" t="n">
        <f aca="false">AI404+AJ404</f>
        <v>2902515.58</v>
      </c>
    </row>
    <row r="405" customFormat="false" ht="31.2" hidden="false" customHeight="false" outlineLevel="0" collapsed="false">
      <c r="A405" s="74"/>
      <c r="B405" s="64" t="s">
        <v>110</v>
      </c>
      <c r="C405" s="65" t="s">
        <v>441</v>
      </c>
      <c r="D405" s="65" t="s">
        <v>53</v>
      </c>
      <c r="E405" s="65" t="s">
        <v>21</v>
      </c>
      <c r="F405" s="65" t="s">
        <v>21</v>
      </c>
      <c r="G405" s="65" t="s">
        <v>102</v>
      </c>
      <c r="H405" s="65" t="s">
        <v>21</v>
      </c>
      <c r="I405" s="65" t="s">
        <v>127</v>
      </c>
      <c r="J405" s="65" t="s">
        <v>111</v>
      </c>
      <c r="K405" s="95"/>
      <c r="L405" s="95"/>
      <c r="M405" s="95"/>
      <c r="N405" s="95"/>
      <c r="O405" s="95"/>
      <c r="P405" s="106" t="n">
        <v>40778660</v>
      </c>
      <c r="Q405" s="106" t="n">
        <f aca="false">O405+P405</f>
        <v>40778660</v>
      </c>
      <c r="R405" s="106"/>
      <c r="S405" s="106" t="n">
        <f aca="false">Q405+R405</f>
        <v>40778660</v>
      </c>
      <c r="T405" s="106"/>
      <c r="U405" s="106" t="n">
        <f aca="false">S405+T405</f>
        <v>40778660</v>
      </c>
      <c r="V405" s="106"/>
      <c r="W405" s="106" t="n">
        <f aca="false">U405+V405</f>
        <v>40778660</v>
      </c>
      <c r="X405" s="106"/>
      <c r="Y405" s="106" t="n">
        <f aca="false">W405+X405</f>
        <v>40778660</v>
      </c>
      <c r="Z405" s="106"/>
      <c r="AA405" s="106" t="n">
        <f aca="false">Y405+Z405</f>
        <v>40778660</v>
      </c>
      <c r="AB405" s="106"/>
      <c r="AC405" s="106" t="n">
        <f aca="false">AA405+AB405</f>
        <v>40778660</v>
      </c>
      <c r="AD405" s="106"/>
      <c r="AE405" s="106" t="n">
        <f aca="false">AC405+AD405</f>
        <v>40778660</v>
      </c>
      <c r="AF405" s="106"/>
      <c r="AG405" s="106" t="n">
        <f aca="false">AE405+AF405</f>
        <v>40778660</v>
      </c>
      <c r="AH405" s="106"/>
      <c r="AI405" s="106" t="n">
        <f aca="false">AG405+AH405</f>
        <v>40778660</v>
      </c>
      <c r="AJ405" s="106" t="n">
        <v>-12075.58</v>
      </c>
      <c r="AK405" s="106" t="n">
        <f aca="false">AI405+AJ405</f>
        <v>40766584.42</v>
      </c>
    </row>
    <row r="406" customFormat="false" ht="136.95" hidden="false" customHeight="true" outlineLevel="0" collapsed="false">
      <c r="A406" s="74"/>
      <c r="B406" s="16" t="s">
        <v>128</v>
      </c>
      <c r="C406" s="62" t="s">
        <v>441</v>
      </c>
      <c r="D406" s="62" t="s">
        <v>53</v>
      </c>
      <c r="E406" s="62" t="s">
        <v>21</v>
      </c>
      <c r="F406" s="62" t="s">
        <v>21</v>
      </c>
      <c r="G406" s="62" t="s">
        <v>102</v>
      </c>
      <c r="H406" s="62" t="s">
        <v>21</v>
      </c>
      <c r="I406" s="62" t="s">
        <v>119</v>
      </c>
      <c r="J406" s="62"/>
      <c r="K406" s="95" t="n">
        <f aca="false">K407+K409+K408</f>
        <v>4470500</v>
      </c>
      <c r="L406" s="95" t="n">
        <f aca="false">L407+L409+L408</f>
        <v>0</v>
      </c>
      <c r="M406" s="95" t="n">
        <f aca="false">K406+L406</f>
        <v>4470500</v>
      </c>
      <c r="N406" s="95" t="n">
        <f aca="false">N407+N409+N408</f>
        <v>0</v>
      </c>
      <c r="O406" s="95" t="n">
        <f aca="false">M406+N406</f>
        <v>4470500</v>
      </c>
      <c r="P406" s="95" t="n">
        <f aca="false">P407+P409+P408</f>
        <v>0</v>
      </c>
      <c r="Q406" s="95" t="n">
        <f aca="false">O406+P406</f>
        <v>4470500</v>
      </c>
      <c r="R406" s="95" t="n">
        <f aca="false">R407+R409+R408</f>
        <v>0</v>
      </c>
      <c r="S406" s="95" t="n">
        <f aca="false">Q406+R406</f>
        <v>4470500</v>
      </c>
      <c r="T406" s="95" t="n">
        <f aca="false">T407+T409+T408</f>
        <v>0</v>
      </c>
      <c r="U406" s="95" t="n">
        <f aca="false">S406+T406</f>
        <v>4470500</v>
      </c>
      <c r="V406" s="95" t="n">
        <f aca="false">V407+V409+V408</f>
        <v>0</v>
      </c>
      <c r="W406" s="95" t="n">
        <f aca="false">U406+V406</f>
        <v>4470500</v>
      </c>
      <c r="X406" s="95" t="n">
        <f aca="false">X407+X409+X408</f>
        <v>400000</v>
      </c>
      <c r="Y406" s="95" t="n">
        <f aca="false">W406+X406</f>
        <v>4870500</v>
      </c>
      <c r="Z406" s="95" t="n">
        <f aca="false">Z407+Z409+Z408</f>
        <v>0</v>
      </c>
      <c r="AA406" s="95" t="n">
        <f aca="false">Y406+Z406</f>
        <v>4870500</v>
      </c>
      <c r="AB406" s="95" t="n">
        <f aca="false">AB407+AB409+AB408</f>
        <v>0</v>
      </c>
      <c r="AC406" s="95" t="n">
        <f aca="false">AA406+AB406</f>
        <v>4870500</v>
      </c>
      <c r="AD406" s="95" t="n">
        <f aca="false">AD407+AD409+AD408</f>
        <v>0</v>
      </c>
      <c r="AE406" s="95" t="n">
        <f aca="false">AC406+AD406</f>
        <v>4870500</v>
      </c>
      <c r="AF406" s="95" t="n">
        <f aca="false">AF407+AF409+AF408</f>
        <v>0</v>
      </c>
      <c r="AG406" s="95" t="n">
        <f aca="false">AE406+AF406</f>
        <v>4870500</v>
      </c>
      <c r="AH406" s="95" t="n">
        <f aca="false">AH407+AH409+AH408</f>
        <v>0</v>
      </c>
      <c r="AI406" s="95" t="n">
        <f aca="false">AG406+AH406</f>
        <v>4870500</v>
      </c>
      <c r="AJ406" s="95" t="n">
        <f aca="false">AJ407+AJ409+AJ408</f>
        <v>0</v>
      </c>
      <c r="AK406" s="95" t="n">
        <f aca="false">AI406+AJ406</f>
        <v>4870500</v>
      </c>
    </row>
    <row r="407" customFormat="false" ht="78" hidden="false" customHeight="false" outlineLevel="0" collapsed="false">
      <c r="A407" s="74"/>
      <c r="B407" s="16" t="s">
        <v>106</v>
      </c>
      <c r="C407" s="62" t="s">
        <v>441</v>
      </c>
      <c r="D407" s="62" t="s">
        <v>53</v>
      </c>
      <c r="E407" s="62" t="s">
        <v>21</v>
      </c>
      <c r="F407" s="62" t="s">
        <v>21</v>
      </c>
      <c r="G407" s="62" t="s">
        <v>102</v>
      </c>
      <c r="H407" s="62" t="s">
        <v>21</v>
      </c>
      <c r="I407" s="62" t="s">
        <v>119</v>
      </c>
      <c r="J407" s="62" t="s">
        <v>107</v>
      </c>
      <c r="K407" s="95" t="n">
        <v>191000</v>
      </c>
      <c r="L407" s="95" t="n">
        <v>-21000</v>
      </c>
      <c r="M407" s="95" t="n">
        <f aca="false">K407+L407</f>
        <v>170000</v>
      </c>
      <c r="N407" s="95"/>
      <c r="O407" s="95" t="n">
        <f aca="false">M407+N407</f>
        <v>170000</v>
      </c>
      <c r="P407" s="95"/>
      <c r="Q407" s="95" t="n">
        <f aca="false">O407+P407</f>
        <v>170000</v>
      </c>
      <c r="R407" s="95"/>
      <c r="S407" s="95" t="n">
        <f aca="false">Q407+R407</f>
        <v>170000</v>
      </c>
      <c r="T407" s="95"/>
      <c r="U407" s="95" t="n">
        <f aca="false">S407+T407</f>
        <v>170000</v>
      </c>
      <c r="V407" s="95"/>
      <c r="W407" s="95" t="n">
        <f aca="false">U407+V407</f>
        <v>170000</v>
      </c>
      <c r="X407" s="95" t="n">
        <v>47000</v>
      </c>
      <c r="Y407" s="95" t="n">
        <f aca="false">W407+X407</f>
        <v>217000</v>
      </c>
      <c r="Z407" s="95"/>
      <c r="AA407" s="95" t="n">
        <f aca="false">Y407+Z407</f>
        <v>217000</v>
      </c>
      <c r="AB407" s="95"/>
      <c r="AC407" s="95" t="n">
        <f aca="false">AA407+AB407</f>
        <v>217000</v>
      </c>
      <c r="AD407" s="95"/>
      <c r="AE407" s="95" t="n">
        <f aca="false">AC407+AD407</f>
        <v>217000</v>
      </c>
      <c r="AF407" s="95"/>
      <c r="AG407" s="95" t="n">
        <f aca="false">AE407+AF407</f>
        <v>217000</v>
      </c>
      <c r="AH407" s="95" t="n">
        <v>-20334.69</v>
      </c>
      <c r="AI407" s="95" t="n">
        <f aca="false">AG407+AH407</f>
        <v>196665.31</v>
      </c>
      <c r="AJ407" s="95"/>
      <c r="AK407" s="95" t="n">
        <f aca="false">AI407+AJ407</f>
        <v>196665.31</v>
      </c>
    </row>
    <row r="408" customFormat="false" ht="15.6" hidden="false" customHeight="false" outlineLevel="0" collapsed="false">
      <c r="A408" s="74"/>
      <c r="B408" s="16" t="s">
        <v>117</v>
      </c>
      <c r="C408" s="62" t="s">
        <v>441</v>
      </c>
      <c r="D408" s="62" t="s">
        <v>53</v>
      </c>
      <c r="E408" s="62" t="s">
        <v>21</v>
      </c>
      <c r="F408" s="62" t="s">
        <v>21</v>
      </c>
      <c r="G408" s="62" t="s">
        <v>102</v>
      </c>
      <c r="H408" s="62" t="s">
        <v>21</v>
      </c>
      <c r="I408" s="62" t="s">
        <v>119</v>
      </c>
      <c r="J408" s="62" t="s">
        <v>118</v>
      </c>
      <c r="K408" s="95" t="n">
        <v>51000</v>
      </c>
      <c r="L408" s="95" t="n">
        <v>-16000</v>
      </c>
      <c r="M408" s="95" t="n">
        <f aca="false">K408+L408</f>
        <v>35000</v>
      </c>
      <c r="N408" s="95"/>
      <c r="O408" s="95" t="n">
        <f aca="false">M408+N408</f>
        <v>35000</v>
      </c>
      <c r="P408" s="95"/>
      <c r="Q408" s="95" t="n">
        <f aca="false">O408+P408</f>
        <v>35000</v>
      </c>
      <c r="R408" s="95"/>
      <c r="S408" s="95" t="n">
        <f aca="false">Q408+R408</f>
        <v>35000</v>
      </c>
      <c r="T408" s="95"/>
      <c r="U408" s="95" t="n">
        <f aca="false">S408+T408</f>
        <v>35000</v>
      </c>
      <c r="V408" s="95"/>
      <c r="W408" s="95" t="n">
        <f aca="false">U408+V408</f>
        <v>35000</v>
      </c>
      <c r="X408" s="95" t="n">
        <v>2000</v>
      </c>
      <c r="Y408" s="95" t="n">
        <f aca="false">W408+X408</f>
        <v>37000</v>
      </c>
      <c r="Z408" s="95"/>
      <c r="AA408" s="95" t="n">
        <f aca="false">Y408+Z408</f>
        <v>37000</v>
      </c>
      <c r="AB408" s="95"/>
      <c r="AC408" s="95" t="n">
        <f aca="false">AA408+AB408</f>
        <v>37000</v>
      </c>
      <c r="AD408" s="95"/>
      <c r="AE408" s="95" t="n">
        <f aca="false">AC408+AD408</f>
        <v>37000</v>
      </c>
      <c r="AF408" s="95"/>
      <c r="AG408" s="95" t="n">
        <f aca="false">AE408+AF408</f>
        <v>37000</v>
      </c>
      <c r="AH408" s="95" t="n">
        <v>-4792.48</v>
      </c>
      <c r="AI408" s="95" t="n">
        <f aca="false">AG408+AH408</f>
        <v>32207.52</v>
      </c>
      <c r="AJ408" s="95"/>
      <c r="AK408" s="95" t="n">
        <f aca="false">AI408+AJ408</f>
        <v>32207.52</v>
      </c>
    </row>
    <row r="409" customFormat="false" ht="31.2" hidden="false" customHeight="false" outlineLevel="0" collapsed="false">
      <c r="A409" s="74"/>
      <c r="B409" s="16" t="s">
        <v>110</v>
      </c>
      <c r="C409" s="62" t="s">
        <v>441</v>
      </c>
      <c r="D409" s="62" t="s">
        <v>53</v>
      </c>
      <c r="E409" s="62" t="s">
        <v>21</v>
      </c>
      <c r="F409" s="62" t="s">
        <v>21</v>
      </c>
      <c r="G409" s="62" t="s">
        <v>102</v>
      </c>
      <c r="H409" s="62" t="s">
        <v>21</v>
      </c>
      <c r="I409" s="62" t="s">
        <v>119</v>
      </c>
      <c r="J409" s="62" t="s">
        <v>111</v>
      </c>
      <c r="K409" s="95" t="n">
        <v>4228500</v>
      </c>
      <c r="L409" s="95" t="n">
        <v>37000</v>
      </c>
      <c r="M409" s="95" t="n">
        <f aca="false">K409+L409</f>
        <v>4265500</v>
      </c>
      <c r="N409" s="95"/>
      <c r="O409" s="95" t="n">
        <f aca="false">M409+N409</f>
        <v>4265500</v>
      </c>
      <c r="P409" s="95"/>
      <c r="Q409" s="95" t="n">
        <f aca="false">O409+P409</f>
        <v>4265500</v>
      </c>
      <c r="R409" s="95"/>
      <c r="S409" s="95" t="n">
        <f aca="false">Q409+R409</f>
        <v>4265500</v>
      </c>
      <c r="T409" s="95"/>
      <c r="U409" s="95" t="n">
        <f aca="false">S409+T409</f>
        <v>4265500</v>
      </c>
      <c r="V409" s="95"/>
      <c r="W409" s="95" t="n">
        <f aca="false">U409+V409</f>
        <v>4265500</v>
      </c>
      <c r="X409" s="95" t="n">
        <v>351000</v>
      </c>
      <c r="Y409" s="95" t="n">
        <f aca="false">W409+X409</f>
        <v>4616500</v>
      </c>
      <c r="Z409" s="95"/>
      <c r="AA409" s="95" t="n">
        <f aca="false">Y409+Z409</f>
        <v>4616500</v>
      </c>
      <c r="AB409" s="95"/>
      <c r="AC409" s="95" t="n">
        <f aca="false">AA409+AB409</f>
        <v>4616500</v>
      </c>
      <c r="AD409" s="95"/>
      <c r="AE409" s="95" t="n">
        <f aca="false">AC409+AD409</f>
        <v>4616500</v>
      </c>
      <c r="AF409" s="95"/>
      <c r="AG409" s="95" t="n">
        <f aca="false">AE409+AF409</f>
        <v>4616500</v>
      </c>
      <c r="AH409" s="95" t="n">
        <v>25127.17</v>
      </c>
      <c r="AI409" s="95" t="n">
        <f aca="false">AG409+AH409</f>
        <v>4641627.17</v>
      </c>
      <c r="AJ409" s="95"/>
      <c r="AK409" s="95" t="n">
        <f aca="false">AI409+AJ409</f>
        <v>4641627.17</v>
      </c>
    </row>
    <row r="410" customFormat="false" ht="78" hidden="false" customHeight="false" outlineLevel="0" collapsed="false">
      <c r="A410" s="74"/>
      <c r="B410" s="16" t="s">
        <v>129</v>
      </c>
      <c r="C410" s="62" t="s">
        <v>441</v>
      </c>
      <c r="D410" s="62" t="s">
        <v>53</v>
      </c>
      <c r="E410" s="62" t="s">
        <v>21</v>
      </c>
      <c r="F410" s="62" t="s">
        <v>21</v>
      </c>
      <c r="G410" s="62" t="s">
        <v>102</v>
      </c>
      <c r="H410" s="62" t="s">
        <v>21</v>
      </c>
      <c r="I410" s="62" t="s">
        <v>120</v>
      </c>
      <c r="J410" s="62"/>
      <c r="K410" s="95" t="n">
        <f aca="false">K411+K412+K413</f>
        <v>506065700</v>
      </c>
      <c r="L410" s="95" t="n">
        <f aca="false">L411+L412+L413</f>
        <v>-723800</v>
      </c>
      <c r="M410" s="95" t="n">
        <f aca="false">K410+L410</f>
        <v>505341900</v>
      </c>
      <c r="N410" s="95" t="n">
        <f aca="false">N411+N412+N413</f>
        <v>0</v>
      </c>
      <c r="O410" s="95" t="n">
        <f aca="false">M410+N410</f>
        <v>505341900</v>
      </c>
      <c r="P410" s="95" t="n">
        <f aca="false">P411+P412+P413</f>
        <v>0</v>
      </c>
      <c r="Q410" s="95" t="n">
        <f aca="false">O410+P410</f>
        <v>505341900</v>
      </c>
      <c r="R410" s="95" t="n">
        <f aca="false">R411+R412+R413</f>
        <v>0</v>
      </c>
      <c r="S410" s="95" t="n">
        <f aca="false">Q410+R410</f>
        <v>505341900</v>
      </c>
      <c r="T410" s="95" t="n">
        <f aca="false">T411+T412+T413</f>
        <v>0</v>
      </c>
      <c r="U410" s="95" t="n">
        <f aca="false">S410+T410</f>
        <v>505341900</v>
      </c>
      <c r="V410" s="95" t="n">
        <f aca="false">V411+V412+V413</f>
        <v>0</v>
      </c>
      <c r="W410" s="95" t="n">
        <f aca="false">U410+V410</f>
        <v>505341900</v>
      </c>
      <c r="X410" s="95" t="n">
        <f aca="false">X411+X412+X413</f>
        <v>0</v>
      </c>
      <c r="Y410" s="95" t="n">
        <f aca="false">W410+X410</f>
        <v>505341900</v>
      </c>
      <c r="Z410" s="95" t="n">
        <f aca="false">Z411+Z412+Z413</f>
        <v>0</v>
      </c>
      <c r="AA410" s="95" t="n">
        <f aca="false">Y410+Z410</f>
        <v>505341900</v>
      </c>
      <c r="AB410" s="95" t="n">
        <f aca="false">AB411+AB412+AB413</f>
        <v>0</v>
      </c>
      <c r="AC410" s="95" t="n">
        <f aca="false">AA410+AB410</f>
        <v>505341900</v>
      </c>
      <c r="AD410" s="95" t="n">
        <f aca="false">AD411+AD412+AD413</f>
        <v>0</v>
      </c>
      <c r="AE410" s="95" t="n">
        <f aca="false">AC410+AD410</f>
        <v>505341900</v>
      </c>
      <c r="AF410" s="95" t="n">
        <f aca="false">AF411+AF412+AF413</f>
        <v>0</v>
      </c>
      <c r="AG410" s="95" t="n">
        <f aca="false">AE410+AF410</f>
        <v>505341900</v>
      </c>
      <c r="AH410" s="95" t="n">
        <f aca="false">AH411+AH412+AH413</f>
        <v>0</v>
      </c>
      <c r="AI410" s="95" t="n">
        <f aca="false">AG410+AH410</f>
        <v>505341900</v>
      </c>
      <c r="AJ410" s="95" t="n">
        <f aca="false">AJ411+AJ412+AJ413</f>
        <v>417400</v>
      </c>
      <c r="AK410" s="95" t="n">
        <f aca="false">AI410+AJ410</f>
        <v>505759300</v>
      </c>
    </row>
    <row r="411" customFormat="false" ht="78" hidden="false" customHeight="false" outlineLevel="0" collapsed="false">
      <c r="A411" s="74"/>
      <c r="B411" s="16" t="s">
        <v>106</v>
      </c>
      <c r="C411" s="62" t="s">
        <v>441</v>
      </c>
      <c r="D411" s="62" t="s">
        <v>53</v>
      </c>
      <c r="E411" s="62" t="s">
        <v>21</v>
      </c>
      <c r="F411" s="62" t="s">
        <v>21</v>
      </c>
      <c r="G411" s="62" t="s">
        <v>102</v>
      </c>
      <c r="H411" s="62" t="s">
        <v>21</v>
      </c>
      <c r="I411" s="62" t="s">
        <v>120</v>
      </c>
      <c r="J411" s="62" t="s">
        <v>107</v>
      </c>
      <c r="K411" s="95" t="n">
        <v>30928200</v>
      </c>
      <c r="L411" s="100"/>
      <c r="M411" s="95" t="n">
        <f aca="false">K411+L411</f>
        <v>30928200</v>
      </c>
      <c r="N411" s="100"/>
      <c r="O411" s="95" t="n">
        <f aca="false">M411+N411</f>
        <v>30928200</v>
      </c>
      <c r="P411" s="100"/>
      <c r="Q411" s="95" t="n">
        <f aca="false">O411+P411</f>
        <v>30928200</v>
      </c>
      <c r="R411" s="100"/>
      <c r="S411" s="95" t="n">
        <f aca="false">Q411+R411</f>
        <v>30928200</v>
      </c>
      <c r="T411" s="100"/>
      <c r="U411" s="95" t="n">
        <f aca="false">S411+T411</f>
        <v>30928200</v>
      </c>
      <c r="V411" s="100"/>
      <c r="W411" s="95" t="n">
        <f aca="false">U411+V411</f>
        <v>30928200</v>
      </c>
      <c r="X411" s="100"/>
      <c r="Y411" s="95" t="n">
        <f aca="false">W411+X411</f>
        <v>30928200</v>
      </c>
      <c r="Z411" s="100"/>
      <c r="AA411" s="95" t="n">
        <f aca="false">Y411+Z411</f>
        <v>30928200</v>
      </c>
      <c r="AB411" s="100"/>
      <c r="AC411" s="95" t="n">
        <f aca="false">AA411+AB411</f>
        <v>30928200</v>
      </c>
      <c r="AD411" s="100"/>
      <c r="AE411" s="95" t="n">
        <f aca="false">AC411+AD411</f>
        <v>30928200</v>
      </c>
      <c r="AF411" s="100"/>
      <c r="AG411" s="95" t="n">
        <f aca="false">AE411+AF411</f>
        <v>30928200</v>
      </c>
      <c r="AH411" s="100"/>
      <c r="AI411" s="95" t="n">
        <f aca="false">AG411+AH411</f>
        <v>30928200</v>
      </c>
      <c r="AJ411" s="100" t="n">
        <v>-4036300</v>
      </c>
      <c r="AK411" s="95" t="n">
        <f aca="false">AI411+AJ411</f>
        <v>26891900</v>
      </c>
    </row>
    <row r="412" customFormat="false" ht="31.2" hidden="false" customHeight="false" outlineLevel="0" collapsed="false">
      <c r="A412" s="74"/>
      <c r="B412" s="16" t="s">
        <v>108</v>
      </c>
      <c r="C412" s="62" t="s">
        <v>441</v>
      </c>
      <c r="D412" s="62" t="s">
        <v>53</v>
      </c>
      <c r="E412" s="62" t="s">
        <v>21</v>
      </c>
      <c r="F412" s="62" t="s">
        <v>21</v>
      </c>
      <c r="G412" s="62" t="s">
        <v>102</v>
      </c>
      <c r="H412" s="62" t="s">
        <v>21</v>
      </c>
      <c r="I412" s="62" t="s">
        <v>120</v>
      </c>
      <c r="J412" s="62" t="s">
        <v>109</v>
      </c>
      <c r="K412" s="95" t="n">
        <v>1427100</v>
      </c>
      <c r="L412" s="100"/>
      <c r="M412" s="95" t="n">
        <f aca="false">K412+L412</f>
        <v>1427100</v>
      </c>
      <c r="N412" s="100"/>
      <c r="O412" s="95" t="n">
        <f aca="false">M412+N412</f>
        <v>1427100</v>
      </c>
      <c r="P412" s="100"/>
      <c r="Q412" s="95" t="n">
        <f aca="false">O412+P412</f>
        <v>1427100</v>
      </c>
      <c r="R412" s="100"/>
      <c r="S412" s="95" t="n">
        <f aca="false">Q412+R412</f>
        <v>1427100</v>
      </c>
      <c r="T412" s="100"/>
      <c r="U412" s="95" t="n">
        <f aca="false">S412+T412</f>
        <v>1427100</v>
      </c>
      <c r="V412" s="100" t="n">
        <v>32000</v>
      </c>
      <c r="W412" s="95" t="n">
        <f aca="false">U412+V412</f>
        <v>1459100</v>
      </c>
      <c r="X412" s="100"/>
      <c r="Y412" s="95" t="n">
        <f aca="false">W412+X412</f>
        <v>1459100</v>
      </c>
      <c r="Z412" s="100"/>
      <c r="AA412" s="95" t="n">
        <f aca="false">Y412+Z412</f>
        <v>1459100</v>
      </c>
      <c r="AB412" s="100"/>
      <c r="AC412" s="95" t="n">
        <f aca="false">AA412+AB412</f>
        <v>1459100</v>
      </c>
      <c r="AD412" s="100"/>
      <c r="AE412" s="95" t="n">
        <f aca="false">AC412+AD412</f>
        <v>1459100</v>
      </c>
      <c r="AF412" s="100"/>
      <c r="AG412" s="95" t="n">
        <f aca="false">AE412+AF412</f>
        <v>1459100</v>
      </c>
      <c r="AH412" s="100"/>
      <c r="AI412" s="95" t="n">
        <f aca="false">AG412+AH412</f>
        <v>1459100</v>
      </c>
      <c r="AJ412" s="100"/>
      <c r="AK412" s="95" t="n">
        <f aca="false">AI412+AJ412</f>
        <v>1459100</v>
      </c>
    </row>
    <row r="413" customFormat="false" ht="31.2" hidden="false" customHeight="false" outlineLevel="0" collapsed="false">
      <c r="A413" s="74"/>
      <c r="B413" s="16" t="s">
        <v>110</v>
      </c>
      <c r="C413" s="62" t="s">
        <v>441</v>
      </c>
      <c r="D413" s="62" t="s">
        <v>53</v>
      </c>
      <c r="E413" s="62" t="s">
        <v>21</v>
      </c>
      <c r="F413" s="62" t="s">
        <v>21</v>
      </c>
      <c r="G413" s="62" t="s">
        <v>102</v>
      </c>
      <c r="H413" s="62" t="s">
        <v>21</v>
      </c>
      <c r="I413" s="62" t="s">
        <v>120</v>
      </c>
      <c r="J413" s="62" t="s">
        <v>111</v>
      </c>
      <c r="K413" s="95" t="n">
        <v>473710400</v>
      </c>
      <c r="L413" s="100" t="n">
        <v>-723800</v>
      </c>
      <c r="M413" s="95" t="n">
        <f aca="false">K413+L413</f>
        <v>472986600</v>
      </c>
      <c r="N413" s="100"/>
      <c r="O413" s="95" t="n">
        <f aca="false">M413+N413</f>
        <v>472986600</v>
      </c>
      <c r="P413" s="100"/>
      <c r="Q413" s="95" t="n">
        <f aca="false">O413+P413</f>
        <v>472986600</v>
      </c>
      <c r="R413" s="100"/>
      <c r="S413" s="95" t="n">
        <f aca="false">Q413+R413</f>
        <v>472986600</v>
      </c>
      <c r="T413" s="100"/>
      <c r="U413" s="95" t="n">
        <f aca="false">S413+T413</f>
        <v>472986600</v>
      </c>
      <c r="V413" s="100" t="n">
        <v>-32000</v>
      </c>
      <c r="W413" s="95" t="n">
        <f aca="false">U413+V413</f>
        <v>472954600</v>
      </c>
      <c r="X413" s="100"/>
      <c r="Y413" s="95" t="n">
        <f aca="false">W413+X413</f>
        <v>472954600</v>
      </c>
      <c r="Z413" s="100"/>
      <c r="AA413" s="95" t="n">
        <f aca="false">Y413+Z413</f>
        <v>472954600</v>
      </c>
      <c r="AB413" s="100"/>
      <c r="AC413" s="95" t="n">
        <f aca="false">AA413+AB413</f>
        <v>472954600</v>
      </c>
      <c r="AD413" s="100"/>
      <c r="AE413" s="95" t="n">
        <f aca="false">AC413+AD413</f>
        <v>472954600</v>
      </c>
      <c r="AF413" s="100"/>
      <c r="AG413" s="95" t="n">
        <f aca="false">AE413+AF413</f>
        <v>472954600</v>
      </c>
      <c r="AH413" s="100"/>
      <c r="AI413" s="95" t="n">
        <f aca="false">AG413+AH413</f>
        <v>472954600</v>
      </c>
      <c r="AJ413" s="100" t="n">
        <v>4453700</v>
      </c>
      <c r="AK413" s="95" t="n">
        <f aca="false">AI413+AJ413</f>
        <v>477408300</v>
      </c>
    </row>
    <row r="414" customFormat="false" ht="62.4" hidden="false" customHeight="false" outlineLevel="0" collapsed="false">
      <c r="A414" s="74"/>
      <c r="B414" s="28" t="s">
        <v>442</v>
      </c>
      <c r="C414" s="62" t="s">
        <v>441</v>
      </c>
      <c r="D414" s="62" t="s">
        <v>53</v>
      </c>
      <c r="E414" s="62" t="s">
        <v>21</v>
      </c>
      <c r="F414" s="62" t="s">
        <v>21</v>
      </c>
      <c r="G414" s="62" t="s">
        <v>102</v>
      </c>
      <c r="H414" s="62" t="s">
        <v>21</v>
      </c>
      <c r="I414" s="62" t="s">
        <v>130</v>
      </c>
      <c r="J414" s="62"/>
      <c r="K414" s="95" t="n">
        <f aca="false">K417+K415</f>
        <v>881300</v>
      </c>
      <c r="L414" s="95" t="n">
        <f aca="false">L417+L415</f>
        <v>0</v>
      </c>
      <c r="M414" s="95" t="n">
        <f aca="false">K414+L414</f>
        <v>881300</v>
      </c>
      <c r="N414" s="95" t="n">
        <f aca="false">N417+N415</f>
        <v>0</v>
      </c>
      <c r="O414" s="95" t="n">
        <f aca="false">M414+N414</f>
        <v>881300</v>
      </c>
      <c r="P414" s="95" t="n">
        <f aca="false">P417+P415+P416</f>
        <v>0</v>
      </c>
      <c r="Q414" s="95" t="n">
        <f aca="false">O414+P414</f>
        <v>881300</v>
      </c>
      <c r="R414" s="95" t="n">
        <f aca="false">R417+R415+R416</f>
        <v>0</v>
      </c>
      <c r="S414" s="95" t="n">
        <f aca="false">Q414+R414</f>
        <v>881300</v>
      </c>
      <c r="T414" s="95" t="n">
        <f aca="false">T417+T415+T416</f>
        <v>0</v>
      </c>
      <c r="U414" s="95" t="n">
        <f aca="false">S414+T414</f>
        <v>881300</v>
      </c>
      <c r="V414" s="95" t="n">
        <f aca="false">V417+V415+V416</f>
        <v>0</v>
      </c>
      <c r="W414" s="95" t="n">
        <f aca="false">U414+V414</f>
        <v>881300</v>
      </c>
      <c r="X414" s="95" t="n">
        <f aca="false">X417+X415+X416</f>
        <v>407900</v>
      </c>
      <c r="Y414" s="95" t="n">
        <f aca="false">W414+X414</f>
        <v>1289200</v>
      </c>
      <c r="Z414" s="95" t="n">
        <f aca="false">Z417+Z415+Z416</f>
        <v>0</v>
      </c>
      <c r="AA414" s="95" t="n">
        <f aca="false">Y414+Z414</f>
        <v>1289200</v>
      </c>
      <c r="AB414" s="95" t="n">
        <f aca="false">AB417+AB415+AB416</f>
        <v>0</v>
      </c>
      <c r="AC414" s="95" t="n">
        <f aca="false">AA414+AB414</f>
        <v>1289200</v>
      </c>
      <c r="AD414" s="95" t="n">
        <f aca="false">AD417+AD415+AD416</f>
        <v>0</v>
      </c>
      <c r="AE414" s="95" t="n">
        <f aca="false">AC414+AD414</f>
        <v>1289200</v>
      </c>
      <c r="AF414" s="95" t="n">
        <f aca="false">AF417+AF415+AF416</f>
        <v>0</v>
      </c>
      <c r="AG414" s="95" t="n">
        <f aca="false">AE414+AF414</f>
        <v>1289200</v>
      </c>
      <c r="AH414" s="95" t="n">
        <f aca="false">AH417+AH415+AH416</f>
        <v>-64200</v>
      </c>
      <c r="AI414" s="95" t="n">
        <f aca="false">AG414+AH414</f>
        <v>1225000</v>
      </c>
      <c r="AJ414" s="95" t="n">
        <f aca="false">AJ417+AJ415+AJ416</f>
        <v>0</v>
      </c>
      <c r="AK414" s="95" t="n">
        <f aca="false">AI414+AJ414</f>
        <v>1225000</v>
      </c>
    </row>
    <row r="415" customFormat="false" ht="36" hidden="true" customHeight="true" outlineLevel="0" collapsed="false">
      <c r="A415" s="74"/>
      <c r="B415" s="16" t="s">
        <v>108</v>
      </c>
      <c r="C415" s="62" t="s">
        <v>441</v>
      </c>
      <c r="D415" s="62" t="s">
        <v>53</v>
      </c>
      <c r="E415" s="62" t="s">
        <v>21</v>
      </c>
      <c r="F415" s="62" t="s">
        <v>21</v>
      </c>
      <c r="G415" s="62" t="s">
        <v>102</v>
      </c>
      <c r="H415" s="62" t="s">
        <v>21</v>
      </c>
      <c r="I415" s="62" t="s">
        <v>130</v>
      </c>
      <c r="J415" s="62" t="s">
        <v>109</v>
      </c>
      <c r="K415" s="95" t="n">
        <v>57600</v>
      </c>
      <c r="L415" s="95"/>
      <c r="M415" s="95" t="n">
        <f aca="false">K415+L415</f>
        <v>57600</v>
      </c>
      <c r="N415" s="95"/>
      <c r="O415" s="95" t="n">
        <f aca="false">M415+N415</f>
        <v>57600</v>
      </c>
      <c r="P415" s="95" t="n">
        <v>-57600</v>
      </c>
      <c r="Q415" s="95" t="n">
        <f aca="false">O415+P415</f>
        <v>0</v>
      </c>
      <c r="R415" s="95"/>
      <c r="S415" s="95" t="n">
        <f aca="false">Q415+R415</f>
        <v>0</v>
      </c>
      <c r="T415" s="95"/>
      <c r="U415" s="95" t="n">
        <f aca="false">S415+T415</f>
        <v>0</v>
      </c>
      <c r="V415" s="95"/>
      <c r="W415" s="95" t="n">
        <f aca="false">U415+V415</f>
        <v>0</v>
      </c>
      <c r="X415" s="95"/>
      <c r="Y415" s="95" t="n">
        <f aca="false">W415+X415</f>
        <v>0</v>
      </c>
      <c r="Z415" s="95"/>
      <c r="AA415" s="95" t="n">
        <f aca="false">Y415+Z415</f>
        <v>0</v>
      </c>
      <c r="AB415" s="95"/>
      <c r="AC415" s="95" t="n">
        <f aca="false">AA415+AB415</f>
        <v>0</v>
      </c>
      <c r="AD415" s="95"/>
      <c r="AE415" s="95" t="n">
        <f aca="false">AC415+AD415</f>
        <v>0</v>
      </c>
      <c r="AF415" s="95"/>
      <c r="AG415" s="95" t="n">
        <f aca="false">AE415+AF415</f>
        <v>0</v>
      </c>
      <c r="AH415" s="95"/>
      <c r="AI415" s="95" t="n">
        <f aca="false">AG415+AH415</f>
        <v>0</v>
      </c>
      <c r="AJ415" s="95"/>
      <c r="AK415" s="95" t="n">
        <f aca="false">AI415+AJ415</f>
        <v>0</v>
      </c>
    </row>
    <row r="416" customFormat="false" ht="22.95" hidden="false" customHeight="true" outlineLevel="0" collapsed="false">
      <c r="A416" s="74"/>
      <c r="B416" s="16" t="s">
        <v>117</v>
      </c>
      <c r="C416" s="62" t="s">
        <v>441</v>
      </c>
      <c r="D416" s="62" t="s">
        <v>53</v>
      </c>
      <c r="E416" s="62" t="s">
        <v>21</v>
      </c>
      <c r="F416" s="62" t="s">
        <v>21</v>
      </c>
      <c r="G416" s="62" t="s">
        <v>102</v>
      </c>
      <c r="H416" s="62" t="s">
        <v>21</v>
      </c>
      <c r="I416" s="62" t="s">
        <v>130</v>
      </c>
      <c r="J416" s="62" t="s">
        <v>118</v>
      </c>
      <c r="K416" s="95"/>
      <c r="L416" s="95"/>
      <c r="M416" s="95"/>
      <c r="N416" s="95"/>
      <c r="O416" s="95"/>
      <c r="P416" s="95" t="n">
        <v>57600</v>
      </c>
      <c r="Q416" s="95" t="n">
        <f aca="false">O416+P416</f>
        <v>57600</v>
      </c>
      <c r="R416" s="95"/>
      <c r="S416" s="95" t="n">
        <f aca="false">Q416+R416</f>
        <v>57600</v>
      </c>
      <c r="T416" s="95"/>
      <c r="U416" s="95" t="n">
        <f aca="false">S416+T416</f>
        <v>57600</v>
      </c>
      <c r="V416" s="95"/>
      <c r="W416" s="95" t="n">
        <f aca="false">U416+V416</f>
        <v>57600</v>
      </c>
      <c r="X416" s="95" t="n">
        <v>37280</v>
      </c>
      <c r="Y416" s="95" t="n">
        <f aca="false">W416+X416</f>
        <v>94880</v>
      </c>
      <c r="Z416" s="95"/>
      <c r="AA416" s="95" t="n">
        <f aca="false">Y416+Z416</f>
        <v>94880</v>
      </c>
      <c r="AB416" s="95"/>
      <c r="AC416" s="95" t="n">
        <f aca="false">AA416+AB416</f>
        <v>94880</v>
      </c>
      <c r="AD416" s="95"/>
      <c r="AE416" s="95" t="n">
        <f aca="false">AC416+AD416</f>
        <v>94880</v>
      </c>
      <c r="AF416" s="95"/>
      <c r="AG416" s="95" t="n">
        <f aca="false">AE416+AF416</f>
        <v>94880</v>
      </c>
      <c r="AH416" s="95" t="n">
        <v>-14570</v>
      </c>
      <c r="AI416" s="95" t="n">
        <f aca="false">AG416+AH416</f>
        <v>80310</v>
      </c>
      <c r="AJ416" s="95" t="n">
        <v>19226.66</v>
      </c>
      <c r="AK416" s="95" t="n">
        <f aca="false">AI416+AJ416</f>
        <v>99536.66</v>
      </c>
    </row>
    <row r="417" customFormat="false" ht="31.2" hidden="false" customHeight="false" outlineLevel="0" collapsed="false">
      <c r="A417" s="74"/>
      <c r="B417" s="16" t="s">
        <v>110</v>
      </c>
      <c r="C417" s="62" t="s">
        <v>441</v>
      </c>
      <c r="D417" s="62" t="s">
        <v>53</v>
      </c>
      <c r="E417" s="62" t="s">
        <v>21</v>
      </c>
      <c r="F417" s="62" t="s">
        <v>21</v>
      </c>
      <c r="G417" s="62" t="s">
        <v>102</v>
      </c>
      <c r="H417" s="62" t="s">
        <v>21</v>
      </c>
      <c r="I417" s="62" t="s">
        <v>130</v>
      </c>
      <c r="J417" s="62" t="s">
        <v>111</v>
      </c>
      <c r="K417" s="95" t="n">
        <v>823700</v>
      </c>
      <c r="L417" s="95"/>
      <c r="M417" s="95" t="n">
        <f aca="false">K417+L417</f>
        <v>823700</v>
      </c>
      <c r="N417" s="95"/>
      <c r="O417" s="95" t="n">
        <f aca="false">M417+N417</f>
        <v>823700</v>
      </c>
      <c r="P417" s="95"/>
      <c r="Q417" s="95" t="n">
        <f aca="false">O417+P417</f>
        <v>823700</v>
      </c>
      <c r="R417" s="95"/>
      <c r="S417" s="95" t="n">
        <f aca="false">Q417+R417</f>
        <v>823700</v>
      </c>
      <c r="T417" s="95"/>
      <c r="U417" s="95" t="n">
        <f aca="false">S417+T417</f>
        <v>823700</v>
      </c>
      <c r="V417" s="95"/>
      <c r="W417" s="95" t="n">
        <f aca="false">U417+V417</f>
        <v>823700</v>
      </c>
      <c r="X417" s="95" t="n">
        <v>370620</v>
      </c>
      <c r="Y417" s="95" t="n">
        <f aca="false">W417+X417</f>
        <v>1194320</v>
      </c>
      <c r="Z417" s="95"/>
      <c r="AA417" s="95" t="n">
        <f aca="false">Y417+Z417</f>
        <v>1194320</v>
      </c>
      <c r="AB417" s="95"/>
      <c r="AC417" s="95" t="n">
        <f aca="false">AA417+AB417</f>
        <v>1194320</v>
      </c>
      <c r="AD417" s="95"/>
      <c r="AE417" s="95" t="n">
        <f aca="false">AC417+AD417</f>
        <v>1194320</v>
      </c>
      <c r="AF417" s="95"/>
      <c r="AG417" s="95" t="n">
        <f aca="false">AE417+AF417</f>
        <v>1194320</v>
      </c>
      <c r="AH417" s="95" t="n">
        <v>-49630</v>
      </c>
      <c r="AI417" s="95" t="n">
        <f aca="false">AG417+AH417</f>
        <v>1144690</v>
      </c>
      <c r="AJ417" s="95" t="n">
        <v>-19226.66</v>
      </c>
      <c r="AK417" s="95" t="n">
        <f aca="false">AI417+AJ417</f>
        <v>1125463.34</v>
      </c>
    </row>
    <row r="418" customFormat="false" ht="187.2" hidden="false" customHeight="false" outlineLevel="0" collapsed="false">
      <c r="A418" s="74"/>
      <c r="B418" s="28" t="s">
        <v>443</v>
      </c>
      <c r="C418" s="62" t="s">
        <v>441</v>
      </c>
      <c r="D418" s="62" t="s">
        <v>53</v>
      </c>
      <c r="E418" s="62" t="s">
        <v>21</v>
      </c>
      <c r="F418" s="62" t="s">
        <v>21</v>
      </c>
      <c r="G418" s="62" t="s">
        <v>102</v>
      </c>
      <c r="H418" s="62" t="s">
        <v>21</v>
      </c>
      <c r="I418" s="62" t="s">
        <v>131</v>
      </c>
      <c r="J418" s="62"/>
      <c r="K418" s="95" t="n">
        <f aca="false">K420+K419</f>
        <v>3694100</v>
      </c>
      <c r="L418" s="95" t="n">
        <f aca="false">L420+L419</f>
        <v>0</v>
      </c>
      <c r="M418" s="95" t="n">
        <f aca="false">K418+L418</f>
        <v>3694100</v>
      </c>
      <c r="N418" s="95" t="n">
        <f aca="false">N420+N419</f>
        <v>0</v>
      </c>
      <c r="O418" s="95" t="n">
        <f aca="false">M418+N418</f>
        <v>3694100</v>
      </c>
      <c r="P418" s="95" t="n">
        <f aca="false">P420+P419</f>
        <v>0</v>
      </c>
      <c r="Q418" s="95" t="n">
        <f aca="false">O418+P418</f>
        <v>3694100</v>
      </c>
      <c r="R418" s="95" t="n">
        <f aca="false">R420+R419</f>
        <v>0</v>
      </c>
      <c r="S418" s="95" t="n">
        <f aca="false">Q418+R418</f>
        <v>3694100</v>
      </c>
      <c r="T418" s="95" t="n">
        <f aca="false">T420+T419</f>
        <v>0</v>
      </c>
      <c r="U418" s="95" t="n">
        <f aca="false">S418+T418</f>
        <v>3694100</v>
      </c>
      <c r="V418" s="95" t="n">
        <f aca="false">V420+V419</f>
        <v>0</v>
      </c>
      <c r="W418" s="95" t="n">
        <f aca="false">U418+V418</f>
        <v>3694100</v>
      </c>
      <c r="X418" s="95" t="n">
        <f aca="false">X420+X419</f>
        <v>0</v>
      </c>
      <c r="Y418" s="95" t="n">
        <f aca="false">W418+X418</f>
        <v>3694100</v>
      </c>
      <c r="Z418" s="95" t="n">
        <f aca="false">Z420+Z419</f>
        <v>0</v>
      </c>
      <c r="AA418" s="95" t="n">
        <f aca="false">Y418+Z418</f>
        <v>3694100</v>
      </c>
      <c r="AB418" s="95" t="n">
        <f aca="false">AB420+AB419</f>
        <v>0</v>
      </c>
      <c r="AC418" s="95" t="n">
        <f aca="false">AA418+AB418</f>
        <v>3694100</v>
      </c>
      <c r="AD418" s="95" t="n">
        <f aca="false">AD420+AD419</f>
        <v>0</v>
      </c>
      <c r="AE418" s="95" t="n">
        <f aca="false">AC418+AD418</f>
        <v>3694100</v>
      </c>
      <c r="AF418" s="95" t="n">
        <f aca="false">AF420+AF419</f>
        <v>0</v>
      </c>
      <c r="AG418" s="95" t="n">
        <f aca="false">AE418+AF418</f>
        <v>3694100</v>
      </c>
      <c r="AH418" s="95" t="n">
        <f aca="false">AH420+AH419</f>
        <v>0</v>
      </c>
      <c r="AI418" s="95" t="n">
        <f aca="false">AG418+AH418</f>
        <v>3694100</v>
      </c>
      <c r="AJ418" s="95" t="n">
        <f aca="false">AJ420+AJ419</f>
        <v>0</v>
      </c>
      <c r="AK418" s="95" t="n">
        <f aca="false">AI418+AJ418</f>
        <v>3694100</v>
      </c>
    </row>
    <row r="419" customFormat="false" ht="78" hidden="false" customHeight="false" outlineLevel="0" collapsed="false">
      <c r="A419" s="74"/>
      <c r="B419" s="16" t="s">
        <v>106</v>
      </c>
      <c r="C419" s="62" t="s">
        <v>441</v>
      </c>
      <c r="D419" s="62" t="s">
        <v>53</v>
      </c>
      <c r="E419" s="62" t="s">
        <v>21</v>
      </c>
      <c r="F419" s="62" t="s">
        <v>21</v>
      </c>
      <c r="G419" s="62" t="s">
        <v>102</v>
      </c>
      <c r="H419" s="62" t="s">
        <v>21</v>
      </c>
      <c r="I419" s="62" t="s">
        <v>131</v>
      </c>
      <c r="J419" s="62" t="s">
        <v>107</v>
      </c>
      <c r="K419" s="95" t="n">
        <v>1416200</v>
      </c>
      <c r="L419" s="95"/>
      <c r="M419" s="95" t="n">
        <f aca="false">K419+L419</f>
        <v>1416200</v>
      </c>
      <c r="N419" s="95"/>
      <c r="O419" s="95" t="n">
        <f aca="false">M419+N419</f>
        <v>1416200</v>
      </c>
      <c r="P419" s="95"/>
      <c r="Q419" s="95" t="n">
        <f aca="false">O419+P419</f>
        <v>1416200</v>
      </c>
      <c r="R419" s="95"/>
      <c r="S419" s="95" t="n">
        <f aca="false">Q419+R419</f>
        <v>1416200</v>
      </c>
      <c r="T419" s="95"/>
      <c r="U419" s="95" t="n">
        <f aca="false">S419+T419</f>
        <v>1416200</v>
      </c>
      <c r="V419" s="95"/>
      <c r="W419" s="95" t="n">
        <f aca="false">U419+V419</f>
        <v>1416200</v>
      </c>
      <c r="X419" s="95"/>
      <c r="Y419" s="95" t="n">
        <f aca="false">W419+X419</f>
        <v>1416200</v>
      </c>
      <c r="Z419" s="95"/>
      <c r="AA419" s="95" t="n">
        <f aca="false">Y419+Z419</f>
        <v>1416200</v>
      </c>
      <c r="AB419" s="95"/>
      <c r="AC419" s="95" t="n">
        <f aca="false">AA419+AB419</f>
        <v>1416200</v>
      </c>
      <c r="AD419" s="95" t="n">
        <v>-367465.04</v>
      </c>
      <c r="AE419" s="95" t="n">
        <f aca="false">AC419+AD419</f>
        <v>1048734.96</v>
      </c>
      <c r="AF419" s="95"/>
      <c r="AG419" s="95" t="n">
        <f aca="false">AE419+AF419</f>
        <v>1048734.96</v>
      </c>
      <c r="AH419" s="95"/>
      <c r="AI419" s="95" t="n">
        <f aca="false">AG419+AH419</f>
        <v>1048734.96</v>
      </c>
      <c r="AJ419" s="95"/>
      <c r="AK419" s="95" t="n">
        <f aca="false">AI419+AJ419</f>
        <v>1048734.96</v>
      </c>
    </row>
    <row r="420" customFormat="false" ht="31.2" hidden="false" customHeight="false" outlineLevel="0" collapsed="false">
      <c r="A420" s="74"/>
      <c r="B420" s="16" t="s">
        <v>110</v>
      </c>
      <c r="C420" s="62" t="s">
        <v>441</v>
      </c>
      <c r="D420" s="62" t="s">
        <v>53</v>
      </c>
      <c r="E420" s="62" t="s">
        <v>21</v>
      </c>
      <c r="F420" s="62" t="s">
        <v>21</v>
      </c>
      <c r="G420" s="62" t="s">
        <v>102</v>
      </c>
      <c r="H420" s="62" t="s">
        <v>21</v>
      </c>
      <c r="I420" s="62" t="s">
        <v>131</v>
      </c>
      <c r="J420" s="62" t="s">
        <v>111</v>
      </c>
      <c r="K420" s="95" t="n">
        <v>2277900</v>
      </c>
      <c r="L420" s="95"/>
      <c r="M420" s="95" t="n">
        <f aca="false">K420+L420</f>
        <v>2277900</v>
      </c>
      <c r="N420" s="95"/>
      <c r="O420" s="95" t="n">
        <f aca="false">M420+N420</f>
        <v>2277900</v>
      </c>
      <c r="P420" s="95"/>
      <c r="Q420" s="95" t="n">
        <f aca="false">O420+P420</f>
        <v>2277900</v>
      </c>
      <c r="R420" s="95"/>
      <c r="S420" s="95" t="n">
        <f aca="false">Q420+R420</f>
        <v>2277900</v>
      </c>
      <c r="T420" s="95"/>
      <c r="U420" s="95" t="n">
        <f aca="false">S420+T420</f>
        <v>2277900</v>
      </c>
      <c r="V420" s="95"/>
      <c r="W420" s="95" t="n">
        <f aca="false">U420+V420</f>
        <v>2277900</v>
      </c>
      <c r="X420" s="95"/>
      <c r="Y420" s="95" t="n">
        <f aca="false">W420+X420</f>
        <v>2277900</v>
      </c>
      <c r="Z420" s="95"/>
      <c r="AA420" s="95" t="n">
        <f aca="false">Y420+Z420</f>
        <v>2277900</v>
      </c>
      <c r="AB420" s="95"/>
      <c r="AC420" s="95" t="n">
        <f aca="false">AA420+AB420</f>
        <v>2277900</v>
      </c>
      <c r="AD420" s="95" t="n">
        <v>367465.04</v>
      </c>
      <c r="AE420" s="95" t="n">
        <f aca="false">AC420+AD420</f>
        <v>2645365.04</v>
      </c>
      <c r="AF420" s="95"/>
      <c r="AG420" s="95" t="n">
        <f aca="false">AE420+AF420</f>
        <v>2645365.04</v>
      </c>
      <c r="AH420" s="95"/>
      <c r="AI420" s="95" t="n">
        <f aca="false">AG420+AH420</f>
        <v>2645365.04</v>
      </c>
      <c r="AJ420" s="95"/>
      <c r="AK420" s="95" t="n">
        <f aca="false">AI420+AJ420</f>
        <v>2645365.04</v>
      </c>
    </row>
    <row r="421" customFormat="false" ht="46.8" hidden="false" customHeight="false" outlineLevel="0" collapsed="false">
      <c r="A421" s="74"/>
      <c r="B421" s="16" t="s">
        <v>121</v>
      </c>
      <c r="C421" s="62" t="s">
        <v>441</v>
      </c>
      <c r="D421" s="62" t="s">
        <v>53</v>
      </c>
      <c r="E421" s="62" t="s">
        <v>21</v>
      </c>
      <c r="F421" s="62" t="s">
        <v>21</v>
      </c>
      <c r="G421" s="62" t="s">
        <v>102</v>
      </c>
      <c r="H421" s="62" t="s">
        <v>21</v>
      </c>
      <c r="I421" s="62" t="s">
        <v>122</v>
      </c>
      <c r="J421" s="62"/>
      <c r="K421" s="95"/>
      <c r="L421" s="95"/>
      <c r="M421" s="95"/>
      <c r="N421" s="95"/>
      <c r="O421" s="95"/>
      <c r="P421" s="95"/>
      <c r="Q421" s="95"/>
      <c r="R421" s="95" t="n">
        <f aca="false">R422+R423</f>
        <v>4350000</v>
      </c>
      <c r="S421" s="95" t="n">
        <f aca="false">Q421+R421</f>
        <v>4350000</v>
      </c>
      <c r="T421" s="95" t="n">
        <f aca="false">T422+T423</f>
        <v>0</v>
      </c>
      <c r="U421" s="95" t="n">
        <f aca="false">S421+T421</f>
        <v>4350000</v>
      </c>
      <c r="V421" s="95" t="n">
        <f aca="false">V422+V423</f>
        <v>0</v>
      </c>
      <c r="W421" s="95" t="n">
        <f aca="false">U421+V421</f>
        <v>4350000</v>
      </c>
      <c r="X421" s="95" t="n">
        <f aca="false">X422+X423</f>
        <v>0</v>
      </c>
      <c r="Y421" s="95" t="n">
        <f aca="false">W421+X421</f>
        <v>4350000</v>
      </c>
      <c r="Z421" s="95" t="n">
        <f aca="false">Z422+Z423</f>
        <v>0</v>
      </c>
      <c r="AA421" s="95" t="n">
        <f aca="false">Y421+Z421</f>
        <v>4350000</v>
      </c>
      <c r="AB421" s="95" t="n">
        <f aca="false">AB422+AB423</f>
        <v>0</v>
      </c>
      <c r="AC421" s="95" t="n">
        <f aca="false">AA421+AB421</f>
        <v>4350000</v>
      </c>
      <c r="AD421" s="95" t="n">
        <f aca="false">AD422+AD423</f>
        <v>0</v>
      </c>
      <c r="AE421" s="95" t="n">
        <f aca="false">AC421+AD421</f>
        <v>4350000</v>
      </c>
      <c r="AF421" s="95" t="n">
        <f aca="false">AF422+AF423</f>
        <v>0</v>
      </c>
      <c r="AG421" s="95" t="n">
        <f aca="false">AE421+AF421</f>
        <v>4350000</v>
      </c>
      <c r="AH421" s="95" t="n">
        <f aca="false">AH422+AH423</f>
        <v>0</v>
      </c>
      <c r="AI421" s="95" t="n">
        <f aca="false">AG421+AH421</f>
        <v>4350000</v>
      </c>
      <c r="AJ421" s="95" t="n">
        <f aca="false">AJ422+AJ423</f>
        <v>0</v>
      </c>
      <c r="AK421" s="95" t="n">
        <f aca="false">AI421+AJ421</f>
        <v>4350000</v>
      </c>
    </row>
    <row r="422" customFormat="false" ht="31.2" hidden="false" customHeight="false" outlineLevel="0" collapsed="false">
      <c r="A422" s="74"/>
      <c r="B422" s="16" t="s">
        <v>108</v>
      </c>
      <c r="C422" s="62" t="s">
        <v>441</v>
      </c>
      <c r="D422" s="62" t="s">
        <v>53</v>
      </c>
      <c r="E422" s="62" t="s">
        <v>21</v>
      </c>
      <c r="F422" s="62" t="s">
        <v>21</v>
      </c>
      <c r="G422" s="62" t="s">
        <v>102</v>
      </c>
      <c r="H422" s="62" t="s">
        <v>21</v>
      </c>
      <c r="I422" s="62" t="s">
        <v>122</v>
      </c>
      <c r="J422" s="62" t="s">
        <v>109</v>
      </c>
      <c r="K422" s="95"/>
      <c r="L422" s="95"/>
      <c r="M422" s="95"/>
      <c r="N422" s="95"/>
      <c r="O422" s="95"/>
      <c r="P422" s="95"/>
      <c r="Q422" s="95"/>
      <c r="R422" s="95" t="n">
        <v>600000</v>
      </c>
      <c r="S422" s="95" t="n">
        <f aca="false">Q422+R422</f>
        <v>600000</v>
      </c>
      <c r="T422" s="95"/>
      <c r="U422" s="95" t="n">
        <f aca="false">S422+T422</f>
        <v>600000</v>
      </c>
      <c r="V422" s="95"/>
      <c r="W422" s="95" t="n">
        <f aca="false">U422+V422</f>
        <v>600000</v>
      </c>
      <c r="X422" s="95"/>
      <c r="Y422" s="95" t="n">
        <f aca="false">W422+X422</f>
        <v>600000</v>
      </c>
      <c r="Z422" s="95"/>
      <c r="AA422" s="95" t="n">
        <f aca="false">Y422+Z422</f>
        <v>600000</v>
      </c>
      <c r="AB422" s="95"/>
      <c r="AC422" s="95" t="n">
        <f aca="false">AA422+AB422</f>
        <v>600000</v>
      </c>
      <c r="AD422" s="95"/>
      <c r="AE422" s="95" t="n">
        <f aca="false">AC422+AD422</f>
        <v>600000</v>
      </c>
      <c r="AF422" s="95"/>
      <c r="AG422" s="95" t="n">
        <f aca="false">AE422+AF422</f>
        <v>600000</v>
      </c>
      <c r="AH422" s="95"/>
      <c r="AI422" s="95" t="n">
        <f aca="false">AG422+AH422</f>
        <v>600000</v>
      </c>
      <c r="AJ422" s="95"/>
      <c r="AK422" s="95" t="n">
        <f aca="false">AI422+AJ422</f>
        <v>600000</v>
      </c>
    </row>
    <row r="423" customFormat="false" ht="31.2" hidden="false" customHeight="false" outlineLevel="0" collapsed="false">
      <c r="A423" s="74"/>
      <c r="B423" s="16" t="s">
        <v>110</v>
      </c>
      <c r="C423" s="62" t="s">
        <v>441</v>
      </c>
      <c r="D423" s="62" t="s">
        <v>53</v>
      </c>
      <c r="E423" s="62" t="s">
        <v>21</v>
      </c>
      <c r="F423" s="62" t="s">
        <v>21</v>
      </c>
      <c r="G423" s="62" t="s">
        <v>102</v>
      </c>
      <c r="H423" s="62" t="s">
        <v>21</v>
      </c>
      <c r="I423" s="62" t="s">
        <v>122</v>
      </c>
      <c r="J423" s="62" t="s">
        <v>111</v>
      </c>
      <c r="K423" s="95"/>
      <c r="L423" s="95"/>
      <c r="M423" s="95"/>
      <c r="N423" s="95"/>
      <c r="O423" s="95"/>
      <c r="P423" s="95"/>
      <c r="Q423" s="95"/>
      <c r="R423" s="95" t="n">
        <v>3750000</v>
      </c>
      <c r="S423" s="95" t="n">
        <f aca="false">Q423+R423</f>
        <v>3750000</v>
      </c>
      <c r="T423" s="95"/>
      <c r="U423" s="95" t="n">
        <f aca="false">S423+T423</f>
        <v>3750000</v>
      </c>
      <c r="V423" s="95"/>
      <c r="W423" s="95" t="n">
        <f aca="false">U423+V423</f>
        <v>3750000</v>
      </c>
      <c r="X423" s="95"/>
      <c r="Y423" s="95" t="n">
        <f aca="false">W423+X423</f>
        <v>3750000</v>
      </c>
      <c r="Z423" s="95"/>
      <c r="AA423" s="95" t="n">
        <f aca="false">Y423+Z423</f>
        <v>3750000</v>
      </c>
      <c r="AB423" s="95"/>
      <c r="AC423" s="95" t="n">
        <f aca="false">AA423+AB423</f>
        <v>3750000</v>
      </c>
      <c r="AD423" s="95"/>
      <c r="AE423" s="95" t="n">
        <f aca="false">AC423+AD423</f>
        <v>3750000</v>
      </c>
      <c r="AF423" s="95"/>
      <c r="AG423" s="95" t="n">
        <f aca="false">AE423+AF423</f>
        <v>3750000</v>
      </c>
      <c r="AH423" s="95"/>
      <c r="AI423" s="95" t="n">
        <f aca="false">AG423+AH423</f>
        <v>3750000</v>
      </c>
      <c r="AJ423" s="95"/>
      <c r="AK423" s="95" t="n">
        <f aca="false">AI423+AJ423</f>
        <v>3750000</v>
      </c>
    </row>
    <row r="424" customFormat="false" ht="31.2" hidden="true" customHeight="false" outlineLevel="0" collapsed="false">
      <c r="A424" s="74"/>
      <c r="B424" s="16" t="s">
        <v>132</v>
      </c>
      <c r="C424" s="62" t="s">
        <v>441</v>
      </c>
      <c r="D424" s="62" t="s">
        <v>53</v>
      </c>
      <c r="E424" s="62" t="s">
        <v>21</v>
      </c>
      <c r="F424" s="62" t="s">
        <v>21</v>
      </c>
      <c r="G424" s="62" t="s">
        <v>102</v>
      </c>
      <c r="H424" s="62" t="s">
        <v>21</v>
      </c>
      <c r="I424" s="62" t="s">
        <v>133</v>
      </c>
      <c r="J424" s="62"/>
      <c r="K424" s="95" t="n">
        <f aca="false">K425</f>
        <v>1743800</v>
      </c>
      <c r="L424" s="95" t="n">
        <f aca="false">L425</f>
        <v>0</v>
      </c>
      <c r="M424" s="95" t="n">
        <f aca="false">K424+L424</f>
        <v>1743800</v>
      </c>
      <c r="N424" s="95" t="n">
        <f aca="false">N425</f>
        <v>0</v>
      </c>
      <c r="O424" s="95" t="n">
        <f aca="false">M424+N424</f>
        <v>1743800</v>
      </c>
      <c r="P424" s="95" t="n">
        <f aca="false">P425</f>
        <v>0</v>
      </c>
      <c r="Q424" s="95" t="n">
        <f aca="false">O424+P424</f>
        <v>1743800</v>
      </c>
      <c r="R424" s="95" t="n">
        <f aca="false">R425</f>
        <v>0</v>
      </c>
      <c r="S424" s="95" t="n">
        <f aca="false">Q424+R424</f>
        <v>1743800</v>
      </c>
      <c r="T424" s="95" t="n">
        <f aca="false">T425</f>
        <v>0</v>
      </c>
      <c r="U424" s="95" t="n">
        <f aca="false">S424+T424</f>
        <v>1743800</v>
      </c>
      <c r="V424" s="95" t="n">
        <f aca="false">V425</f>
        <v>-1743800</v>
      </c>
      <c r="W424" s="95" t="n">
        <f aca="false">U424+V424</f>
        <v>0</v>
      </c>
      <c r="X424" s="95" t="n">
        <f aca="false">X425</f>
        <v>0</v>
      </c>
      <c r="Y424" s="95" t="n">
        <f aca="false">W424+X424</f>
        <v>0</v>
      </c>
      <c r="Z424" s="95" t="n">
        <f aca="false">Z425</f>
        <v>0</v>
      </c>
      <c r="AA424" s="95" t="n">
        <f aca="false">Y424+Z424</f>
        <v>0</v>
      </c>
      <c r="AB424" s="95" t="n">
        <f aca="false">AB425</f>
        <v>0</v>
      </c>
      <c r="AC424" s="95" t="n">
        <f aca="false">AA424+AB424</f>
        <v>0</v>
      </c>
      <c r="AD424" s="95" t="n">
        <f aca="false">AD425</f>
        <v>0</v>
      </c>
      <c r="AE424" s="95" t="n">
        <f aca="false">AC424+AD424</f>
        <v>0</v>
      </c>
      <c r="AF424" s="95" t="n">
        <f aca="false">AF425</f>
        <v>0</v>
      </c>
      <c r="AG424" s="95" t="n">
        <f aca="false">AE424+AF424</f>
        <v>0</v>
      </c>
      <c r="AH424" s="95" t="n">
        <f aca="false">AH425</f>
        <v>0</v>
      </c>
      <c r="AI424" s="95" t="n">
        <f aca="false">AG424+AH424</f>
        <v>0</v>
      </c>
      <c r="AJ424" s="95" t="n">
        <f aca="false">AJ425</f>
        <v>0</v>
      </c>
      <c r="AK424" s="95" t="n">
        <f aca="false">AI424+AJ424</f>
        <v>0</v>
      </c>
    </row>
    <row r="425" customFormat="false" ht="31.2" hidden="true" customHeight="false" outlineLevel="0" collapsed="false">
      <c r="A425" s="74"/>
      <c r="B425" s="16" t="s">
        <v>110</v>
      </c>
      <c r="C425" s="62" t="s">
        <v>441</v>
      </c>
      <c r="D425" s="62" t="s">
        <v>53</v>
      </c>
      <c r="E425" s="62" t="s">
        <v>21</v>
      </c>
      <c r="F425" s="62" t="s">
        <v>21</v>
      </c>
      <c r="G425" s="62" t="s">
        <v>102</v>
      </c>
      <c r="H425" s="62" t="s">
        <v>21</v>
      </c>
      <c r="I425" s="62" t="s">
        <v>133</v>
      </c>
      <c r="J425" s="62" t="s">
        <v>111</v>
      </c>
      <c r="K425" s="95" t="n">
        <v>1743800</v>
      </c>
      <c r="L425" s="95"/>
      <c r="M425" s="95" t="n">
        <f aca="false">K425+L425</f>
        <v>1743800</v>
      </c>
      <c r="N425" s="95"/>
      <c r="O425" s="95" t="n">
        <f aca="false">M425+N425</f>
        <v>1743800</v>
      </c>
      <c r="P425" s="95"/>
      <c r="Q425" s="95" t="n">
        <f aca="false">O425+P425</f>
        <v>1743800</v>
      </c>
      <c r="R425" s="95"/>
      <c r="S425" s="95" t="n">
        <f aca="false">Q425+R425</f>
        <v>1743800</v>
      </c>
      <c r="T425" s="95"/>
      <c r="U425" s="95" t="n">
        <f aca="false">S425+T425</f>
        <v>1743800</v>
      </c>
      <c r="V425" s="95" t="n">
        <v>-1743800</v>
      </c>
      <c r="W425" s="95" t="n">
        <f aca="false">U425+V425</f>
        <v>0</v>
      </c>
      <c r="X425" s="95"/>
      <c r="Y425" s="95" t="n">
        <f aca="false">W425+X425</f>
        <v>0</v>
      </c>
      <c r="Z425" s="95"/>
      <c r="AA425" s="95" t="n">
        <f aca="false">Y425+Z425</f>
        <v>0</v>
      </c>
      <c r="AB425" s="95"/>
      <c r="AC425" s="95" t="n">
        <f aca="false">AA425+AB425</f>
        <v>0</v>
      </c>
      <c r="AD425" s="95"/>
      <c r="AE425" s="95" t="n">
        <f aca="false">AC425+AD425</f>
        <v>0</v>
      </c>
      <c r="AF425" s="95"/>
      <c r="AG425" s="95" t="n">
        <f aca="false">AE425+AF425</f>
        <v>0</v>
      </c>
      <c r="AH425" s="95"/>
      <c r="AI425" s="95" t="n">
        <f aca="false">AG425+AH425</f>
        <v>0</v>
      </c>
      <c r="AJ425" s="95"/>
      <c r="AK425" s="95" t="n">
        <f aca="false">AI425+AJ425</f>
        <v>0</v>
      </c>
    </row>
    <row r="426" customFormat="false" ht="140.4" hidden="false" customHeight="false" outlineLevel="0" collapsed="false">
      <c r="A426" s="74"/>
      <c r="B426" s="16" t="s">
        <v>134</v>
      </c>
      <c r="C426" s="62" t="s">
        <v>441</v>
      </c>
      <c r="D426" s="62" t="s">
        <v>53</v>
      </c>
      <c r="E426" s="62" t="s">
        <v>21</v>
      </c>
      <c r="F426" s="62" t="s">
        <v>21</v>
      </c>
      <c r="G426" s="62" t="s">
        <v>102</v>
      </c>
      <c r="H426" s="62" t="s">
        <v>21</v>
      </c>
      <c r="I426" s="62" t="s">
        <v>135</v>
      </c>
      <c r="J426" s="62"/>
      <c r="K426" s="95"/>
      <c r="L426" s="95"/>
      <c r="M426" s="95"/>
      <c r="N426" s="95"/>
      <c r="O426" s="95"/>
      <c r="P426" s="95"/>
      <c r="Q426" s="95"/>
      <c r="R426" s="95"/>
      <c r="S426" s="95"/>
      <c r="T426" s="95"/>
      <c r="U426" s="95"/>
      <c r="V426" s="95" t="n">
        <f aca="false">V427+V428</f>
        <v>25128000</v>
      </c>
      <c r="W426" s="95" t="n">
        <f aca="false">U426+V426</f>
        <v>25128000</v>
      </c>
      <c r="X426" s="95" t="n">
        <f aca="false">X427+X428</f>
        <v>-300</v>
      </c>
      <c r="Y426" s="95" t="n">
        <f aca="false">W426+X426</f>
        <v>25127700</v>
      </c>
      <c r="Z426" s="95" t="n">
        <f aca="false">Z427+Z428</f>
        <v>0</v>
      </c>
      <c r="AA426" s="95" t="n">
        <f aca="false">Y426+Z426</f>
        <v>25127700</v>
      </c>
      <c r="AB426" s="95" t="n">
        <f aca="false">AB427+AB428</f>
        <v>0</v>
      </c>
      <c r="AC426" s="95" t="n">
        <f aca="false">AA426+AB426</f>
        <v>25127700</v>
      </c>
      <c r="AD426" s="95" t="n">
        <f aca="false">AD427+AD428</f>
        <v>0</v>
      </c>
      <c r="AE426" s="95" t="n">
        <f aca="false">AC426+AD426</f>
        <v>25127700</v>
      </c>
      <c r="AF426" s="95" t="n">
        <f aca="false">AF427+AF428</f>
        <v>0</v>
      </c>
      <c r="AG426" s="95" t="n">
        <f aca="false">AE426+AF426</f>
        <v>25127700</v>
      </c>
      <c r="AH426" s="95" t="n">
        <f aca="false">AH427+AH428</f>
        <v>0</v>
      </c>
      <c r="AI426" s="95" t="n">
        <f aca="false">AG426+AH426</f>
        <v>25127700</v>
      </c>
      <c r="AJ426" s="95" t="n">
        <f aca="false">AJ427+AJ428</f>
        <v>0</v>
      </c>
      <c r="AK426" s="95" t="n">
        <f aca="false">AI426+AJ426</f>
        <v>25127700</v>
      </c>
    </row>
    <row r="427" customFormat="false" ht="35.4" hidden="false" customHeight="true" outlineLevel="0" collapsed="false">
      <c r="A427" s="74"/>
      <c r="B427" s="16" t="s">
        <v>108</v>
      </c>
      <c r="C427" s="62" t="s">
        <v>441</v>
      </c>
      <c r="D427" s="62" t="s">
        <v>53</v>
      </c>
      <c r="E427" s="62" t="s">
        <v>21</v>
      </c>
      <c r="F427" s="62" t="s">
        <v>21</v>
      </c>
      <c r="G427" s="62" t="s">
        <v>102</v>
      </c>
      <c r="H427" s="62" t="s">
        <v>21</v>
      </c>
      <c r="I427" s="62" t="s">
        <v>135</v>
      </c>
      <c r="J427" s="62" t="s">
        <v>109</v>
      </c>
      <c r="K427" s="95"/>
      <c r="L427" s="95"/>
      <c r="M427" s="95"/>
      <c r="N427" s="95"/>
      <c r="O427" s="95"/>
      <c r="P427" s="95"/>
      <c r="Q427" s="95"/>
      <c r="R427" s="95"/>
      <c r="S427" s="95"/>
      <c r="T427" s="95"/>
      <c r="U427" s="95"/>
      <c r="V427" s="95" t="n">
        <v>3074000</v>
      </c>
      <c r="W427" s="95" t="n">
        <f aca="false">U427+V427</f>
        <v>3074000</v>
      </c>
      <c r="X427" s="95"/>
      <c r="Y427" s="95" t="n">
        <f aca="false">W427+X427</f>
        <v>3074000</v>
      </c>
      <c r="Z427" s="95"/>
      <c r="AA427" s="95" t="n">
        <f aca="false">Y427+Z427</f>
        <v>3074000</v>
      </c>
      <c r="AB427" s="95"/>
      <c r="AC427" s="95" t="n">
        <f aca="false">AA427+AB427</f>
        <v>3074000</v>
      </c>
      <c r="AD427" s="95"/>
      <c r="AE427" s="95" t="n">
        <f aca="false">AC427+AD427</f>
        <v>3074000</v>
      </c>
      <c r="AF427" s="95"/>
      <c r="AG427" s="95" t="n">
        <f aca="false">AE427+AF427</f>
        <v>3074000</v>
      </c>
      <c r="AH427" s="95"/>
      <c r="AI427" s="95" t="n">
        <f aca="false">AG427+AH427</f>
        <v>3074000</v>
      </c>
      <c r="AJ427" s="95"/>
      <c r="AK427" s="95" t="n">
        <f aca="false">AI427+AJ427</f>
        <v>3074000</v>
      </c>
    </row>
    <row r="428" customFormat="false" ht="35.4" hidden="false" customHeight="true" outlineLevel="0" collapsed="false">
      <c r="A428" s="74"/>
      <c r="B428" s="16" t="s">
        <v>110</v>
      </c>
      <c r="C428" s="62" t="s">
        <v>441</v>
      </c>
      <c r="D428" s="62" t="s">
        <v>53</v>
      </c>
      <c r="E428" s="62" t="s">
        <v>21</v>
      </c>
      <c r="F428" s="62" t="s">
        <v>21</v>
      </c>
      <c r="G428" s="62" t="s">
        <v>102</v>
      </c>
      <c r="H428" s="62" t="s">
        <v>21</v>
      </c>
      <c r="I428" s="62" t="s">
        <v>135</v>
      </c>
      <c r="J428" s="62" t="s">
        <v>111</v>
      </c>
      <c r="K428" s="95"/>
      <c r="L428" s="95"/>
      <c r="M428" s="95"/>
      <c r="N428" s="95"/>
      <c r="O428" s="95"/>
      <c r="P428" s="95"/>
      <c r="Q428" s="95"/>
      <c r="R428" s="95"/>
      <c r="S428" s="95"/>
      <c r="T428" s="95"/>
      <c r="U428" s="95"/>
      <c r="V428" s="95" t="n">
        <v>22054000</v>
      </c>
      <c r="W428" s="95" t="n">
        <f aca="false">U428+V428</f>
        <v>22054000</v>
      </c>
      <c r="X428" s="95" t="n">
        <v>-300</v>
      </c>
      <c r="Y428" s="95" t="n">
        <f aca="false">W428+X428</f>
        <v>22053700</v>
      </c>
      <c r="Z428" s="95"/>
      <c r="AA428" s="95" t="n">
        <f aca="false">Y428+Z428</f>
        <v>22053700</v>
      </c>
      <c r="AB428" s="95"/>
      <c r="AC428" s="95" t="n">
        <f aca="false">AA428+AB428</f>
        <v>22053700</v>
      </c>
      <c r="AD428" s="95"/>
      <c r="AE428" s="95" t="n">
        <f aca="false">AC428+AD428</f>
        <v>22053700</v>
      </c>
      <c r="AF428" s="95"/>
      <c r="AG428" s="95" t="n">
        <f aca="false">AE428+AF428</f>
        <v>22053700</v>
      </c>
      <c r="AH428" s="95"/>
      <c r="AI428" s="95" t="n">
        <f aca="false">AG428+AH428</f>
        <v>22053700</v>
      </c>
      <c r="AJ428" s="95"/>
      <c r="AK428" s="95" t="n">
        <f aca="false">AI428+AJ428</f>
        <v>22053700</v>
      </c>
    </row>
    <row r="429" customFormat="false" ht="61.95" hidden="false" customHeight="true" outlineLevel="0" collapsed="false">
      <c r="A429" s="74"/>
      <c r="B429" s="16" t="s">
        <v>136</v>
      </c>
      <c r="C429" s="62" t="s">
        <v>441</v>
      </c>
      <c r="D429" s="62" t="s">
        <v>53</v>
      </c>
      <c r="E429" s="62" t="s">
        <v>21</v>
      </c>
      <c r="F429" s="62" t="s">
        <v>21</v>
      </c>
      <c r="G429" s="62" t="s">
        <v>102</v>
      </c>
      <c r="H429" s="62" t="s">
        <v>21</v>
      </c>
      <c r="I429" s="62" t="s">
        <v>137</v>
      </c>
      <c r="J429" s="62"/>
      <c r="K429" s="95"/>
      <c r="L429" s="95"/>
      <c r="M429" s="95"/>
      <c r="N429" s="95"/>
      <c r="O429" s="95"/>
      <c r="P429" s="95"/>
      <c r="Q429" s="95"/>
      <c r="R429" s="95"/>
      <c r="S429" s="95"/>
      <c r="T429" s="95"/>
      <c r="U429" s="95"/>
      <c r="V429" s="95"/>
      <c r="W429" s="95"/>
      <c r="X429" s="95"/>
      <c r="Y429" s="95"/>
      <c r="Z429" s="95" t="n">
        <f aca="false">Z430</f>
        <v>822852</v>
      </c>
      <c r="AA429" s="95" t="n">
        <f aca="false">Y429+Z429</f>
        <v>822852</v>
      </c>
      <c r="AB429" s="95" t="n">
        <f aca="false">AB430</f>
        <v>0</v>
      </c>
      <c r="AC429" s="95" t="n">
        <f aca="false">AA429+AB429</f>
        <v>822852</v>
      </c>
      <c r="AD429" s="95" t="n">
        <f aca="false">AD430</f>
        <v>693890.4</v>
      </c>
      <c r="AE429" s="95" t="n">
        <f aca="false">AC429+AD429</f>
        <v>1516742.4</v>
      </c>
      <c r="AF429" s="95" t="n">
        <f aca="false">AF430</f>
        <v>0</v>
      </c>
      <c r="AG429" s="95" t="n">
        <f aca="false">AE429+AF429</f>
        <v>1516742.4</v>
      </c>
      <c r="AH429" s="95" t="n">
        <f aca="false">AH430</f>
        <v>-504273.54</v>
      </c>
      <c r="AI429" s="95" t="n">
        <f aca="false">AG429+AH429</f>
        <v>1012468.86</v>
      </c>
      <c r="AJ429" s="95" t="n">
        <f aca="false">AJ430</f>
        <v>0</v>
      </c>
      <c r="AK429" s="95" t="n">
        <f aca="false">AI429+AJ429</f>
        <v>1012468.86</v>
      </c>
    </row>
    <row r="430" customFormat="false" ht="35.4" hidden="false" customHeight="true" outlineLevel="0" collapsed="false">
      <c r="A430" s="74"/>
      <c r="B430" s="16" t="s">
        <v>110</v>
      </c>
      <c r="C430" s="62" t="s">
        <v>441</v>
      </c>
      <c r="D430" s="62" t="s">
        <v>53</v>
      </c>
      <c r="E430" s="62" t="s">
        <v>21</v>
      </c>
      <c r="F430" s="62" t="s">
        <v>21</v>
      </c>
      <c r="G430" s="62" t="s">
        <v>102</v>
      </c>
      <c r="H430" s="62" t="s">
        <v>21</v>
      </c>
      <c r="I430" s="62" t="s">
        <v>137</v>
      </c>
      <c r="J430" s="62" t="s">
        <v>111</v>
      </c>
      <c r="K430" s="95"/>
      <c r="L430" s="95"/>
      <c r="M430" s="95"/>
      <c r="N430" s="95"/>
      <c r="O430" s="95"/>
      <c r="P430" s="95"/>
      <c r="Q430" s="95"/>
      <c r="R430" s="95"/>
      <c r="S430" s="95"/>
      <c r="T430" s="95"/>
      <c r="U430" s="95"/>
      <c r="V430" s="95"/>
      <c r="W430" s="95"/>
      <c r="X430" s="95"/>
      <c r="Y430" s="95"/>
      <c r="Z430" s="95" t="n">
        <v>822852</v>
      </c>
      <c r="AA430" s="95" t="n">
        <f aca="false">Y430+Z430</f>
        <v>822852</v>
      </c>
      <c r="AB430" s="95"/>
      <c r="AC430" s="95" t="n">
        <f aca="false">AA430+AB430</f>
        <v>822852</v>
      </c>
      <c r="AD430" s="95" t="n">
        <v>693890.4</v>
      </c>
      <c r="AE430" s="95" t="n">
        <f aca="false">AC430+AD430</f>
        <v>1516742.4</v>
      </c>
      <c r="AF430" s="95"/>
      <c r="AG430" s="95" t="n">
        <f aca="false">AE430+AF430</f>
        <v>1516742.4</v>
      </c>
      <c r="AH430" s="95" t="n">
        <v>-504273.54</v>
      </c>
      <c r="AI430" s="95" t="n">
        <f aca="false">AG430+AH430</f>
        <v>1012468.86</v>
      </c>
      <c r="AJ430" s="95"/>
      <c r="AK430" s="95" t="n">
        <f aca="false">AI430+AJ430</f>
        <v>1012468.86</v>
      </c>
    </row>
    <row r="431" customFormat="false" ht="62.4" hidden="false" customHeight="false" outlineLevel="0" collapsed="false">
      <c r="A431" s="74"/>
      <c r="B431" s="16" t="s">
        <v>136</v>
      </c>
      <c r="C431" s="62" t="s">
        <v>441</v>
      </c>
      <c r="D431" s="62" t="s">
        <v>53</v>
      </c>
      <c r="E431" s="62" t="s">
        <v>21</v>
      </c>
      <c r="F431" s="62" t="s">
        <v>21</v>
      </c>
      <c r="G431" s="62" t="s">
        <v>102</v>
      </c>
      <c r="H431" s="62" t="s">
        <v>21</v>
      </c>
      <c r="I431" s="62" t="s">
        <v>138</v>
      </c>
      <c r="J431" s="62"/>
      <c r="K431" s="95" t="n">
        <f aca="false">K432+K433</f>
        <v>63082500</v>
      </c>
      <c r="L431" s="95" t="n">
        <f aca="false">L432+L433</f>
        <v>0</v>
      </c>
      <c r="M431" s="95" t="n">
        <f aca="false">K431+L431</f>
        <v>63082500</v>
      </c>
      <c r="N431" s="95" t="n">
        <f aca="false">N432+N433</f>
        <v>0</v>
      </c>
      <c r="O431" s="95" t="n">
        <f aca="false">M431+N431</f>
        <v>63082500</v>
      </c>
      <c r="P431" s="95" t="n">
        <f aca="false">P432+P433</f>
        <v>0</v>
      </c>
      <c r="Q431" s="95" t="n">
        <f aca="false">O431+P431</f>
        <v>63082500</v>
      </c>
      <c r="R431" s="95" t="n">
        <f aca="false">R432+R433</f>
        <v>0</v>
      </c>
      <c r="S431" s="95" t="n">
        <f aca="false">Q431+R431</f>
        <v>63082500</v>
      </c>
      <c r="T431" s="95" t="n">
        <f aca="false">T432+T433</f>
        <v>0</v>
      </c>
      <c r="U431" s="95" t="n">
        <f aca="false">S431+T431</f>
        <v>63082500</v>
      </c>
      <c r="V431" s="95" t="n">
        <f aca="false">V432+V433</f>
        <v>0</v>
      </c>
      <c r="W431" s="95" t="n">
        <f aca="false">U431+V431</f>
        <v>63082500</v>
      </c>
      <c r="X431" s="95" t="n">
        <f aca="false">X432+X433</f>
        <v>0</v>
      </c>
      <c r="Y431" s="95" t="n">
        <f aca="false">W431+X431</f>
        <v>63082500</v>
      </c>
      <c r="Z431" s="95" t="n">
        <f aca="false">Z432+Z433</f>
        <v>0</v>
      </c>
      <c r="AA431" s="95" t="n">
        <f aca="false">Y431+Z431</f>
        <v>63082500</v>
      </c>
      <c r="AB431" s="95" t="n">
        <f aca="false">AB432+AB433</f>
        <v>0</v>
      </c>
      <c r="AC431" s="95" t="n">
        <f aca="false">AA431+AB431</f>
        <v>63082500</v>
      </c>
      <c r="AD431" s="95" t="n">
        <f aca="false">AD432+AD433</f>
        <v>0</v>
      </c>
      <c r="AE431" s="95" t="n">
        <f aca="false">AC431+AD431</f>
        <v>63082500</v>
      </c>
      <c r="AF431" s="95" t="n">
        <f aca="false">AF432+AF433</f>
        <v>0</v>
      </c>
      <c r="AG431" s="95" t="n">
        <f aca="false">AE431+AF431</f>
        <v>63082500</v>
      </c>
      <c r="AH431" s="95" t="n">
        <f aca="false">AH432+AH433</f>
        <v>0</v>
      </c>
      <c r="AI431" s="95" t="n">
        <f aca="false">AG431+AH431</f>
        <v>63082500</v>
      </c>
      <c r="AJ431" s="95" t="n">
        <f aca="false">AJ432+AJ433</f>
        <v>-17917300</v>
      </c>
      <c r="AK431" s="95" t="n">
        <f aca="false">AI431+AJ431</f>
        <v>45165200</v>
      </c>
    </row>
    <row r="432" customFormat="false" ht="31.2" hidden="false" customHeight="false" outlineLevel="0" collapsed="false">
      <c r="A432" s="74"/>
      <c r="B432" s="16" t="s">
        <v>108</v>
      </c>
      <c r="C432" s="62" t="s">
        <v>441</v>
      </c>
      <c r="D432" s="62" t="s">
        <v>53</v>
      </c>
      <c r="E432" s="62" t="s">
        <v>21</v>
      </c>
      <c r="F432" s="62" t="s">
        <v>21</v>
      </c>
      <c r="G432" s="62" t="s">
        <v>102</v>
      </c>
      <c r="H432" s="62" t="s">
        <v>21</v>
      </c>
      <c r="I432" s="62" t="s">
        <v>138</v>
      </c>
      <c r="J432" s="62" t="s">
        <v>109</v>
      </c>
      <c r="K432" s="95" t="n">
        <v>3763045.5</v>
      </c>
      <c r="L432" s="95"/>
      <c r="M432" s="95" t="n">
        <f aca="false">K432+L432</f>
        <v>3763045.5</v>
      </c>
      <c r="N432" s="95"/>
      <c r="O432" s="95" t="n">
        <f aca="false">M432+N432</f>
        <v>3763045.5</v>
      </c>
      <c r="P432" s="95"/>
      <c r="Q432" s="95" t="n">
        <f aca="false">O432+P432</f>
        <v>3763045.5</v>
      </c>
      <c r="R432" s="95"/>
      <c r="S432" s="95" t="n">
        <f aca="false">Q432+R432</f>
        <v>3763045.5</v>
      </c>
      <c r="T432" s="95"/>
      <c r="U432" s="95" t="n">
        <f aca="false">S432+T432</f>
        <v>3763045.5</v>
      </c>
      <c r="V432" s="95"/>
      <c r="W432" s="95" t="n">
        <f aca="false">U432+V432</f>
        <v>3763045.5</v>
      </c>
      <c r="X432" s="95"/>
      <c r="Y432" s="95" t="n">
        <f aca="false">W432+X432</f>
        <v>3763045.5</v>
      </c>
      <c r="Z432" s="95"/>
      <c r="AA432" s="95" t="n">
        <f aca="false">Y432+Z432</f>
        <v>3763045.5</v>
      </c>
      <c r="AB432" s="95"/>
      <c r="AC432" s="95" t="n">
        <f aca="false">AA432+AB432</f>
        <v>3763045.5</v>
      </c>
      <c r="AD432" s="95"/>
      <c r="AE432" s="95" t="n">
        <f aca="false">AC432+AD432</f>
        <v>3763045.5</v>
      </c>
      <c r="AF432" s="95"/>
      <c r="AG432" s="95" t="n">
        <f aca="false">AE432+AF432</f>
        <v>3763045.5</v>
      </c>
      <c r="AH432" s="95"/>
      <c r="AI432" s="95" t="n">
        <f aca="false">AG432+AH432</f>
        <v>3763045.5</v>
      </c>
      <c r="AJ432" s="95" t="n">
        <v>-1691049.07</v>
      </c>
      <c r="AK432" s="95" t="n">
        <f aca="false">AI432+AJ432</f>
        <v>2071996.43</v>
      </c>
    </row>
    <row r="433" customFormat="false" ht="33.6" hidden="false" customHeight="true" outlineLevel="0" collapsed="false">
      <c r="A433" s="74"/>
      <c r="B433" s="16" t="s">
        <v>110</v>
      </c>
      <c r="C433" s="62" t="s">
        <v>441</v>
      </c>
      <c r="D433" s="62" t="s">
        <v>53</v>
      </c>
      <c r="E433" s="62" t="s">
        <v>21</v>
      </c>
      <c r="F433" s="62" t="s">
        <v>21</v>
      </c>
      <c r="G433" s="62" t="s">
        <v>102</v>
      </c>
      <c r="H433" s="62" t="s">
        <v>21</v>
      </c>
      <c r="I433" s="62" t="s">
        <v>138</v>
      </c>
      <c r="J433" s="62" t="s">
        <v>111</v>
      </c>
      <c r="K433" s="95" t="n">
        <v>59319454.5</v>
      </c>
      <c r="L433" s="95"/>
      <c r="M433" s="95" t="n">
        <f aca="false">K433+L433</f>
        <v>59319454.5</v>
      </c>
      <c r="N433" s="95"/>
      <c r="O433" s="95" t="n">
        <f aca="false">M433+N433</f>
        <v>59319454.5</v>
      </c>
      <c r="P433" s="95"/>
      <c r="Q433" s="95" t="n">
        <f aca="false">O433+P433</f>
        <v>59319454.5</v>
      </c>
      <c r="R433" s="95"/>
      <c r="S433" s="95" t="n">
        <f aca="false">Q433+R433</f>
        <v>59319454.5</v>
      </c>
      <c r="T433" s="95"/>
      <c r="U433" s="95" t="n">
        <f aca="false">S433+T433</f>
        <v>59319454.5</v>
      </c>
      <c r="V433" s="95"/>
      <c r="W433" s="95" t="n">
        <f aca="false">U433+V433</f>
        <v>59319454.5</v>
      </c>
      <c r="X433" s="95"/>
      <c r="Y433" s="95" t="n">
        <f aca="false">W433+X433</f>
        <v>59319454.5</v>
      </c>
      <c r="Z433" s="95"/>
      <c r="AA433" s="95" t="n">
        <f aca="false">Y433+Z433</f>
        <v>59319454.5</v>
      </c>
      <c r="AB433" s="95"/>
      <c r="AC433" s="95" t="n">
        <f aca="false">AA433+AB433</f>
        <v>59319454.5</v>
      </c>
      <c r="AD433" s="95"/>
      <c r="AE433" s="95" t="n">
        <f aca="false">AC433+AD433</f>
        <v>59319454.5</v>
      </c>
      <c r="AF433" s="95"/>
      <c r="AG433" s="95" t="n">
        <f aca="false">AE433+AF433</f>
        <v>59319454.5</v>
      </c>
      <c r="AH433" s="95"/>
      <c r="AI433" s="95" t="n">
        <f aca="false">AG433+AH433</f>
        <v>59319454.5</v>
      </c>
      <c r="AJ433" s="95" t="n">
        <v>-16226250.93</v>
      </c>
      <c r="AK433" s="95" t="n">
        <f aca="false">AI433+AJ433</f>
        <v>43093203.57</v>
      </c>
    </row>
    <row r="434" customFormat="false" ht="137.4" hidden="false" customHeight="true" outlineLevel="0" collapsed="false">
      <c r="A434" s="74"/>
      <c r="B434" s="16" t="s">
        <v>134</v>
      </c>
      <c r="C434" s="62" t="s">
        <v>441</v>
      </c>
      <c r="D434" s="62" t="s">
        <v>53</v>
      </c>
      <c r="E434" s="62" t="s">
        <v>21</v>
      </c>
      <c r="F434" s="62" t="s">
        <v>21</v>
      </c>
      <c r="G434" s="62" t="s">
        <v>102</v>
      </c>
      <c r="H434" s="62" t="s">
        <v>21</v>
      </c>
      <c r="I434" s="62" t="s">
        <v>139</v>
      </c>
      <c r="J434" s="62"/>
      <c r="K434" s="95"/>
      <c r="L434" s="95"/>
      <c r="M434" s="95"/>
      <c r="N434" s="95"/>
      <c r="O434" s="95"/>
      <c r="P434" s="95"/>
      <c r="Q434" s="95"/>
      <c r="R434" s="95"/>
      <c r="S434" s="95"/>
      <c r="T434" s="95"/>
      <c r="U434" s="95"/>
      <c r="V434" s="95"/>
      <c r="W434" s="95"/>
      <c r="X434" s="95" t="n">
        <f aca="false">X435</f>
        <v>300</v>
      </c>
      <c r="Y434" s="95" t="n">
        <f aca="false">X434</f>
        <v>300</v>
      </c>
      <c r="Z434" s="95" t="n">
        <f aca="false">Z435</f>
        <v>1596366</v>
      </c>
      <c r="AA434" s="95" t="n">
        <f aca="false">Y434+Z434</f>
        <v>1596666</v>
      </c>
      <c r="AB434" s="95" t="n">
        <f aca="false">AB435</f>
        <v>0</v>
      </c>
      <c r="AC434" s="95" t="n">
        <f aca="false">AA434+AB434</f>
        <v>1596666</v>
      </c>
      <c r="AD434" s="95" t="n">
        <f aca="false">AD435</f>
        <v>0</v>
      </c>
      <c r="AE434" s="95" t="n">
        <f aca="false">AC434+AD434</f>
        <v>1596666</v>
      </c>
      <c r="AF434" s="95" t="n">
        <f aca="false">AF435</f>
        <v>0</v>
      </c>
      <c r="AG434" s="95" t="n">
        <f aca="false">AE434+AF434</f>
        <v>1596666</v>
      </c>
      <c r="AH434" s="95" t="n">
        <f aca="false">AH435</f>
        <v>0</v>
      </c>
      <c r="AI434" s="95" t="n">
        <f aca="false">AG434+AH434</f>
        <v>1596666</v>
      </c>
      <c r="AJ434" s="95" t="n">
        <f aca="false">AJ435</f>
        <v>0</v>
      </c>
      <c r="AK434" s="95" t="n">
        <f aca="false">AI434+AJ434</f>
        <v>1596666</v>
      </c>
    </row>
    <row r="435" customFormat="false" ht="31.2" hidden="false" customHeight="false" outlineLevel="0" collapsed="false">
      <c r="A435" s="74"/>
      <c r="B435" s="16" t="s">
        <v>110</v>
      </c>
      <c r="C435" s="62" t="s">
        <v>441</v>
      </c>
      <c r="D435" s="62" t="s">
        <v>53</v>
      </c>
      <c r="E435" s="62" t="s">
        <v>21</v>
      </c>
      <c r="F435" s="62" t="s">
        <v>21</v>
      </c>
      <c r="G435" s="62" t="s">
        <v>102</v>
      </c>
      <c r="H435" s="62" t="s">
        <v>21</v>
      </c>
      <c r="I435" s="62" t="s">
        <v>139</v>
      </c>
      <c r="J435" s="62" t="s">
        <v>111</v>
      </c>
      <c r="K435" s="95"/>
      <c r="L435" s="95"/>
      <c r="M435" s="95"/>
      <c r="N435" s="95"/>
      <c r="O435" s="95"/>
      <c r="P435" s="95"/>
      <c r="Q435" s="95"/>
      <c r="R435" s="95"/>
      <c r="S435" s="95"/>
      <c r="T435" s="95"/>
      <c r="U435" s="95"/>
      <c r="V435" s="95"/>
      <c r="W435" s="95"/>
      <c r="X435" s="95" t="n">
        <v>300</v>
      </c>
      <c r="Y435" s="95" t="n">
        <f aca="false">X435</f>
        <v>300</v>
      </c>
      <c r="Z435" s="95" t="n">
        <v>1596366</v>
      </c>
      <c r="AA435" s="95" t="n">
        <f aca="false">Y435+Z435</f>
        <v>1596666</v>
      </c>
      <c r="AB435" s="95"/>
      <c r="AC435" s="95" t="n">
        <f aca="false">AA435+AB435</f>
        <v>1596666</v>
      </c>
      <c r="AD435" s="95"/>
      <c r="AE435" s="95" t="n">
        <f aca="false">AC435+AD435</f>
        <v>1596666</v>
      </c>
      <c r="AF435" s="95"/>
      <c r="AG435" s="95" t="n">
        <f aca="false">AE435+AF435</f>
        <v>1596666</v>
      </c>
      <c r="AH435" s="95"/>
      <c r="AI435" s="95" t="n">
        <f aca="false">AG435+AH435</f>
        <v>1596666</v>
      </c>
      <c r="AJ435" s="95"/>
      <c r="AK435" s="95" t="n">
        <f aca="false">AI435+AJ435</f>
        <v>1596666</v>
      </c>
    </row>
    <row r="436" customFormat="false" ht="21" hidden="false" customHeight="true" outlineLevel="0" collapsed="false">
      <c r="A436" s="74"/>
      <c r="B436" s="28" t="s">
        <v>156</v>
      </c>
      <c r="C436" s="62" t="s">
        <v>441</v>
      </c>
      <c r="D436" s="62" t="s">
        <v>53</v>
      </c>
      <c r="E436" s="62" t="s">
        <v>21</v>
      </c>
      <c r="F436" s="62" t="s">
        <v>21</v>
      </c>
      <c r="G436" s="62" t="s">
        <v>102</v>
      </c>
      <c r="H436" s="62" t="s">
        <v>157</v>
      </c>
      <c r="I436" s="62" t="s">
        <v>100</v>
      </c>
      <c r="J436" s="62"/>
      <c r="K436" s="95" t="n">
        <f aca="false">K437</f>
        <v>3815400</v>
      </c>
      <c r="L436" s="95" t="n">
        <f aca="false">L437+L439</f>
        <v>-305700</v>
      </c>
      <c r="M436" s="95" t="n">
        <f aca="false">K436+L436</f>
        <v>3509700</v>
      </c>
      <c r="N436" s="95" t="n">
        <f aca="false">N437+N439</f>
        <v>0</v>
      </c>
      <c r="O436" s="95" t="n">
        <f aca="false">M436+N436</f>
        <v>3509700</v>
      </c>
      <c r="P436" s="95" t="n">
        <f aca="false">P437+P439</f>
        <v>0</v>
      </c>
      <c r="Q436" s="95" t="n">
        <f aca="false">O436+P436</f>
        <v>3509700</v>
      </c>
      <c r="R436" s="95" t="n">
        <f aca="false">R437+R439</f>
        <v>0</v>
      </c>
      <c r="S436" s="95" t="n">
        <f aca="false">Q436+R436</f>
        <v>3509700</v>
      </c>
      <c r="T436" s="95" t="n">
        <f aca="false">T437+T439</f>
        <v>0</v>
      </c>
      <c r="U436" s="95" t="n">
        <f aca="false">S436+T436</f>
        <v>3509700</v>
      </c>
      <c r="V436" s="95" t="n">
        <f aca="false">V437+V439</f>
        <v>-944096.6</v>
      </c>
      <c r="W436" s="95" t="n">
        <f aca="false">U436+V436</f>
        <v>2565603.4</v>
      </c>
      <c r="X436" s="95" t="n">
        <f aca="false">X437+X439</f>
        <v>0</v>
      </c>
      <c r="Y436" s="95" t="n">
        <f aca="false">W436+X436</f>
        <v>2565603.4</v>
      </c>
      <c r="Z436" s="95" t="n">
        <f aca="false">Z437+Z439</f>
        <v>1555632</v>
      </c>
      <c r="AA436" s="95" t="n">
        <f aca="false">Y436+Z436</f>
        <v>4121235.4</v>
      </c>
      <c r="AB436" s="95" t="n">
        <f aca="false">AB437+AB439</f>
        <v>0</v>
      </c>
      <c r="AC436" s="95" t="n">
        <f aca="false">AA436+AB436</f>
        <v>4121235.4</v>
      </c>
      <c r="AD436" s="95" t="n">
        <f aca="false">AD437+AD439</f>
        <v>0</v>
      </c>
      <c r="AE436" s="95" t="n">
        <f aca="false">AC436+AD436</f>
        <v>4121235.4</v>
      </c>
      <c r="AF436" s="95" t="n">
        <f aca="false">AF437+AF439</f>
        <v>0</v>
      </c>
      <c r="AG436" s="95" t="n">
        <f aca="false">AE436+AF436</f>
        <v>4121235.4</v>
      </c>
      <c r="AH436" s="95" t="n">
        <f aca="false">AH437+AH439</f>
        <v>0</v>
      </c>
      <c r="AI436" s="95" t="n">
        <f aca="false">AG436+AH436</f>
        <v>4121235.4</v>
      </c>
      <c r="AJ436" s="95" t="n">
        <f aca="false">AJ437+AJ439</f>
        <v>0</v>
      </c>
      <c r="AK436" s="95" t="n">
        <f aca="false">AI436+AJ436</f>
        <v>4121235.4</v>
      </c>
    </row>
    <row r="437" customFormat="false" ht="46.8" hidden="false" customHeight="false" outlineLevel="0" collapsed="false">
      <c r="A437" s="74"/>
      <c r="B437" s="28" t="s">
        <v>158</v>
      </c>
      <c r="C437" s="62" t="s">
        <v>441</v>
      </c>
      <c r="D437" s="62" t="s">
        <v>53</v>
      </c>
      <c r="E437" s="62" t="s">
        <v>21</v>
      </c>
      <c r="F437" s="62" t="s">
        <v>21</v>
      </c>
      <c r="G437" s="62" t="s">
        <v>102</v>
      </c>
      <c r="H437" s="62" t="s">
        <v>157</v>
      </c>
      <c r="I437" s="62" t="s">
        <v>159</v>
      </c>
      <c r="J437" s="62"/>
      <c r="K437" s="95" t="n">
        <f aca="false">K438</f>
        <v>3815400</v>
      </c>
      <c r="L437" s="95" t="n">
        <f aca="false">L438</f>
        <v>-1563200</v>
      </c>
      <c r="M437" s="95" t="n">
        <f aca="false">K437+L437</f>
        <v>2252200</v>
      </c>
      <c r="N437" s="95" t="n">
        <f aca="false">N438</f>
        <v>0</v>
      </c>
      <c r="O437" s="95" t="n">
        <f aca="false">M437+N437</f>
        <v>2252200</v>
      </c>
      <c r="P437" s="95" t="n">
        <f aca="false">P438</f>
        <v>0</v>
      </c>
      <c r="Q437" s="95" t="n">
        <f aca="false">O437+P437</f>
        <v>2252200</v>
      </c>
      <c r="R437" s="95" t="n">
        <f aca="false">R438</f>
        <v>0</v>
      </c>
      <c r="S437" s="95" t="n">
        <f aca="false">Q437+R437</f>
        <v>2252200</v>
      </c>
      <c r="T437" s="95" t="n">
        <f aca="false">T438</f>
        <v>0</v>
      </c>
      <c r="U437" s="95" t="n">
        <f aca="false">S437+T437</f>
        <v>2252200</v>
      </c>
      <c r="V437" s="95" t="n">
        <f aca="false">V438</f>
        <v>0</v>
      </c>
      <c r="W437" s="95" t="n">
        <f aca="false">U437+V437</f>
        <v>2252200</v>
      </c>
      <c r="X437" s="95" t="n">
        <f aca="false">X438</f>
        <v>0</v>
      </c>
      <c r="Y437" s="95" t="n">
        <f aca="false">W437+X437</f>
        <v>2252200</v>
      </c>
      <c r="Z437" s="95" t="n">
        <f aca="false">Z438</f>
        <v>0</v>
      </c>
      <c r="AA437" s="95" t="n">
        <f aca="false">Y437+Z437</f>
        <v>2252200</v>
      </c>
      <c r="AB437" s="95" t="n">
        <f aca="false">AB438</f>
        <v>0</v>
      </c>
      <c r="AC437" s="95" t="n">
        <f aca="false">AA437+AB437</f>
        <v>2252200</v>
      </c>
      <c r="AD437" s="95" t="n">
        <f aca="false">AD438</f>
        <v>0</v>
      </c>
      <c r="AE437" s="95" t="n">
        <f aca="false">AC437+AD437</f>
        <v>2252200</v>
      </c>
      <c r="AF437" s="95" t="n">
        <f aca="false">AF438</f>
        <v>0</v>
      </c>
      <c r="AG437" s="95" t="n">
        <f aca="false">AE437+AF437</f>
        <v>2252200</v>
      </c>
      <c r="AH437" s="95" t="n">
        <f aca="false">AH438</f>
        <v>0</v>
      </c>
      <c r="AI437" s="95" t="n">
        <f aca="false">AG437+AH437</f>
        <v>2252200</v>
      </c>
      <c r="AJ437" s="95" t="n">
        <f aca="false">AJ438</f>
        <v>0</v>
      </c>
      <c r="AK437" s="95" t="n">
        <f aca="false">AI437+AJ437</f>
        <v>2252200</v>
      </c>
    </row>
    <row r="438" customFormat="false" ht="31.2" hidden="false" customHeight="false" outlineLevel="0" collapsed="false">
      <c r="A438" s="74"/>
      <c r="B438" s="16" t="s">
        <v>108</v>
      </c>
      <c r="C438" s="62" t="s">
        <v>441</v>
      </c>
      <c r="D438" s="62" t="s">
        <v>53</v>
      </c>
      <c r="E438" s="62" t="s">
        <v>21</v>
      </c>
      <c r="F438" s="62" t="s">
        <v>21</v>
      </c>
      <c r="G438" s="62" t="s">
        <v>102</v>
      </c>
      <c r="H438" s="62" t="s">
        <v>157</v>
      </c>
      <c r="I438" s="62" t="s">
        <v>159</v>
      </c>
      <c r="J438" s="62" t="s">
        <v>109</v>
      </c>
      <c r="K438" s="95" t="n">
        <v>3815400</v>
      </c>
      <c r="L438" s="95" t="n">
        <v>-1563200</v>
      </c>
      <c r="M438" s="95" t="n">
        <f aca="false">K438+L438</f>
        <v>2252200</v>
      </c>
      <c r="N438" s="95"/>
      <c r="O438" s="95" t="n">
        <f aca="false">M438+N438</f>
        <v>2252200</v>
      </c>
      <c r="P438" s="95"/>
      <c r="Q438" s="95" t="n">
        <f aca="false">O438+P438</f>
        <v>2252200</v>
      </c>
      <c r="R438" s="95"/>
      <c r="S438" s="95" t="n">
        <f aca="false">Q438+R438</f>
        <v>2252200</v>
      </c>
      <c r="T438" s="95"/>
      <c r="U438" s="95" t="n">
        <f aca="false">S438+T438</f>
        <v>2252200</v>
      </c>
      <c r="V438" s="95"/>
      <c r="W438" s="95" t="n">
        <f aca="false">U438+V438</f>
        <v>2252200</v>
      </c>
      <c r="X438" s="95"/>
      <c r="Y438" s="95" t="n">
        <f aca="false">W438+X438</f>
        <v>2252200</v>
      </c>
      <c r="Z438" s="95"/>
      <c r="AA438" s="95" t="n">
        <f aca="false">Y438+Z438</f>
        <v>2252200</v>
      </c>
      <c r="AB438" s="95"/>
      <c r="AC438" s="95" t="n">
        <f aca="false">AA438+AB438</f>
        <v>2252200</v>
      </c>
      <c r="AD438" s="95"/>
      <c r="AE438" s="95" t="n">
        <f aca="false">AC438+AD438</f>
        <v>2252200</v>
      </c>
      <c r="AF438" s="95"/>
      <c r="AG438" s="95" t="n">
        <f aca="false">AE438+AF438</f>
        <v>2252200</v>
      </c>
      <c r="AH438" s="95"/>
      <c r="AI438" s="95" t="n">
        <f aca="false">AG438+AH438</f>
        <v>2252200</v>
      </c>
      <c r="AJ438" s="95"/>
      <c r="AK438" s="95" t="n">
        <f aca="false">AI438+AJ438</f>
        <v>2252200</v>
      </c>
    </row>
    <row r="439" customFormat="false" ht="46.8" hidden="false" customHeight="false" outlineLevel="0" collapsed="false">
      <c r="A439" s="74"/>
      <c r="B439" s="28" t="s">
        <v>158</v>
      </c>
      <c r="C439" s="62" t="s">
        <v>441</v>
      </c>
      <c r="D439" s="62" t="s">
        <v>53</v>
      </c>
      <c r="E439" s="62" t="s">
        <v>21</v>
      </c>
      <c r="F439" s="62" t="s">
        <v>21</v>
      </c>
      <c r="G439" s="62" t="s">
        <v>102</v>
      </c>
      <c r="H439" s="62" t="s">
        <v>157</v>
      </c>
      <c r="I439" s="62" t="s">
        <v>160</v>
      </c>
      <c r="J439" s="62"/>
      <c r="K439" s="95"/>
      <c r="L439" s="95" t="n">
        <f aca="false">L440</f>
        <v>1257500</v>
      </c>
      <c r="M439" s="95" t="n">
        <f aca="false">K439+L439</f>
        <v>1257500</v>
      </c>
      <c r="N439" s="95" t="n">
        <f aca="false">N440</f>
        <v>0</v>
      </c>
      <c r="O439" s="95" t="n">
        <f aca="false">M439+N439</f>
        <v>1257500</v>
      </c>
      <c r="P439" s="95" t="n">
        <f aca="false">P440</f>
        <v>0</v>
      </c>
      <c r="Q439" s="95" t="n">
        <f aca="false">O439+P439</f>
        <v>1257500</v>
      </c>
      <c r="R439" s="95" t="n">
        <f aca="false">R440</f>
        <v>0</v>
      </c>
      <c r="S439" s="95" t="n">
        <f aca="false">Q439+R439</f>
        <v>1257500</v>
      </c>
      <c r="T439" s="95" t="n">
        <f aca="false">T440</f>
        <v>0</v>
      </c>
      <c r="U439" s="95" t="n">
        <f aca="false">S439+T439</f>
        <v>1257500</v>
      </c>
      <c r="V439" s="95" t="n">
        <f aca="false">V440</f>
        <v>-944096.6</v>
      </c>
      <c r="W439" s="95" t="n">
        <f aca="false">U439+V439</f>
        <v>313403.4</v>
      </c>
      <c r="X439" s="95" t="n">
        <f aca="false">X440</f>
        <v>0</v>
      </c>
      <c r="Y439" s="95" t="n">
        <f aca="false">W439+X439</f>
        <v>313403.4</v>
      </c>
      <c r="Z439" s="95" t="n">
        <f aca="false">Z440</f>
        <v>1555632</v>
      </c>
      <c r="AA439" s="95" t="n">
        <f aca="false">Y439+Z439</f>
        <v>1869035.4</v>
      </c>
      <c r="AB439" s="95" t="n">
        <f aca="false">AB440</f>
        <v>0</v>
      </c>
      <c r="AC439" s="95" t="n">
        <f aca="false">AA439+AB439</f>
        <v>1869035.4</v>
      </c>
      <c r="AD439" s="95" t="n">
        <f aca="false">AD440</f>
        <v>0</v>
      </c>
      <c r="AE439" s="95" t="n">
        <f aca="false">AC439+AD439</f>
        <v>1869035.4</v>
      </c>
      <c r="AF439" s="95" t="n">
        <f aca="false">AF440</f>
        <v>0</v>
      </c>
      <c r="AG439" s="95" t="n">
        <f aca="false">AE439+AF439</f>
        <v>1869035.4</v>
      </c>
      <c r="AH439" s="95" t="n">
        <f aca="false">AH440</f>
        <v>0</v>
      </c>
      <c r="AI439" s="95" t="n">
        <f aca="false">AG439+AH439</f>
        <v>1869035.4</v>
      </c>
      <c r="AJ439" s="95" t="n">
        <f aca="false">AJ440</f>
        <v>0</v>
      </c>
      <c r="AK439" s="95" t="n">
        <f aca="false">AI439+AJ439</f>
        <v>1869035.4</v>
      </c>
    </row>
    <row r="440" customFormat="false" ht="31.2" hidden="false" customHeight="false" outlineLevel="0" collapsed="false">
      <c r="A440" s="74"/>
      <c r="B440" s="16" t="s">
        <v>108</v>
      </c>
      <c r="C440" s="62" t="s">
        <v>441</v>
      </c>
      <c r="D440" s="62" t="s">
        <v>53</v>
      </c>
      <c r="E440" s="62" t="s">
        <v>21</v>
      </c>
      <c r="F440" s="62" t="s">
        <v>21</v>
      </c>
      <c r="G440" s="62" t="s">
        <v>102</v>
      </c>
      <c r="H440" s="62" t="s">
        <v>157</v>
      </c>
      <c r="I440" s="62" t="s">
        <v>160</v>
      </c>
      <c r="J440" s="62" t="s">
        <v>109</v>
      </c>
      <c r="K440" s="95"/>
      <c r="L440" s="95" t="n">
        <v>1257500</v>
      </c>
      <c r="M440" s="95" t="n">
        <f aca="false">K440+L440</f>
        <v>1257500</v>
      </c>
      <c r="N440" s="95"/>
      <c r="O440" s="95" t="n">
        <f aca="false">M440+N440</f>
        <v>1257500</v>
      </c>
      <c r="P440" s="95"/>
      <c r="Q440" s="95" t="n">
        <f aca="false">O440+P440</f>
        <v>1257500</v>
      </c>
      <c r="R440" s="95"/>
      <c r="S440" s="95" t="n">
        <f aca="false">Q440+R440</f>
        <v>1257500</v>
      </c>
      <c r="T440" s="95"/>
      <c r="U440" s="95" t="n">
        <f aca="false">S440+T440</f>
        <v>1257500</v>
      </c>
      <c r="V440" s="95" t="n">
        <v>-944096.6</v>
      </c>
      <c r="W440" s="95" t="n">
        <f aca="false">U440+V440</f>
        <v>313403.4</v>
      </c>
      <c r="X440" s="95"/>
      <c r="Y440" s="95" t="n">
        <f aca="false">W440+X440</f>
        <v>313403.4</v>
      </c>
      <c r="Z440" s="95" t="n">
        <v>1555632</v>
      </c>
      <c r="AA440" s="95" t="n">
        <f aca="false">Y440+Z440</f>
        <v>1869035.4</v>
      </c>
      <c r="AB440" s="95"/>
      <c r="AC440" s="95" t="n">
        <f aca="false">AA440+AB440</f>
        <v>1869035.4</v>
      </c>
      <c r="AD440" s="95"/>
      <c r="AE440" s="95" t="n">
        <f aca="false">AC440+AD440</f>
        <v>1869035.4</v>
      </c>
      <c r="AF440" s="95"/>
      <c r="AG440" s="95" t="n">
        <f aca="false">AE440+AF440</f>
        <v>1869035.4</v>
      </c>
      <c r="AH440" s="95"/>
      <c r="AI440" s="95" t="n">
        <f aca="false">AG440+AH440</f>
        <v>1869035.4</v>
      </c>
      <c r="AJ440" s="95"/>
      <c r="AK440" s="95" t="n">
        <f aca="false">AI440+AJ440</f>
        <v>1869035.4</v>
      </c>
    </row>
    <row r="441" customFormat="false" ht="31.2" hidden="false" customHeight="false" outlineLevel="0" collapsed="false">
      <c r="A441" s="74"/>
      <c r="B441" s="28" t="s">
        <v>161</v>
      </c>
      <c r="C441" s="62" t="s">
        <v>441</v>
      </c>
      <c r="D441" s="62" t="s">
        <v>53</v>
      </c>
      <c r="E441" s="62" t="s">
        <v>21</v>
      </c>
      <c r="F441" s="62" t="s">
        <v>21</v>
      </c>
      <c r="G441" s="62" t="s">
        <v>102</v>
      </c>
      <c r="H441" s="62" t="s">
        <v>162</v>
      </c>
      <c r="I441" s="62" t="s">
        <v>100</v>
      </c>
      <c r="J441" s="62"/>
      <c r="K441" s="95" t="n">
        <f aca="false">K442</f>
        <v>2250000</v>
      </c>
      <c r="L441" s="95" t="n">
        <f aca="false">L442+L446</f>
        <v>0</v>
      </c>
      <c r="M441" s="95" t="n">
        <f aca="false">K441+L441</f>
        <v>2250000</v>
      </c>
      <c r="N441" s="95" t="n">
        <f aca="false">N442+N446</f>
        <v>0</v>
      </c>
      <c r="O441" s="95" t="n">
        <f aca="false">M441+N441</f>
        <v>2250000</v>
      </c>
      <c r="P441" s="95" t="n">
        <f aca="false">P442+P446+P448+P444</f>
        <v>0</v>
      </c>
      <c r="Q441" s="95" t="n">
        <f aca="false">O441+P441</f>
        <v>2250000</v>
      </c>
      <c r="R441" s="95" t="n">
        <f aca="false">R442+R446+R448+R444</f>
        <v>175000</v>
      </c>
      <c r="S441" s="95" t="n">
        <f aca="false">Q441+R441</f>
        <v>2425000</v>
      </c>
      <c r="T441" s="95" t="n">
        <f aca="false">T442+T446+T448+T444</f>
        <v>0</v>
      </c>
      <c r="U441" s="95" t="n">
        <f aca="false">S441+T441</f>
        <v>2425000</v>
      </c>
      <c r="V441" s="95" t="n">
        <f aca="false">V442+V446+V448+V444</f>
        <v>0</v>
      </c>
      <c r="W441" s="95" t="n">
        <f aca="false">U441+V441</f>
        <v>2425000</v>
      </c>
      <c r="X441" s="95" t="n">
        <f aca="false">X442+X446+X448+X444</f>
        <v>-25000</v>
      </c>
      <c r="Y441" s="95" t="n">
        <f aca="false">W441+X441</f>
        <v>2400000</v>
      </c>
      <c r="Z441" s="95" t="n">
        <f aca="false">Z442+Z446+Z448+Z444</f>
        <v>0</v>
      </c>
      <c r="AA441" s="95" t="n">
        <f aca="false">Y441+Z441</f>
        <v>2400000</v>
      </c>
      <c r="AB441" s="95" t="n">
        <f aca="false">AB442+AB446+AB448+AB444</f>
        <v>0</v>
      </c>
      <c r="AC441" s="95" t="n">
        <f aca="false">AA441+AB441</f>
        <v>2400000</v>
      </c>
      <c r="AD441" s="95" t="n">
        <f aca="false">AD442+AD446+AD448+AD444</f>
        <v>0</v>
      </c>
      <c r="AE441" s="95" t="n">
        <f aca="false">AC441+AD441</f>
        <v>2400000</v>
      </c>
      <c r="AF441" s="95" t="n">
        <f aca="false">AF442+AF446+AF448+AF444</f>
        <v>0</v>
      </c>
      <c r="AG441" s="95" t="n">
        <f aca="false">AE441+AF441</f>
        <v>2400000</v>
      </c>
      <c r="AH441" s="95" t="n">
        <f aca="false">AH442+AH446+AH448+AH444</f>
        <v>0</v>
      </c>
      <c r="AI441" s="95" t="n">
        <f aca="false">AG441+AH441</f>
        <v>2400000</v>
      </c>
      <c r="AJ441" s="95" t="n">
        <f aca="false">AJ442+AJ446+AJ448+AJ444</f>
        <v>0</v>
      </c>
      <c r="AK441" s="95" t="n">
        <f aca="false">AI441+AJ441</f>
        <v>2400000</v>
      </c>
    </row>
    <row r="442" customFormat="false" ht="31.2" hidden="true" customHeight="false" outlineLevel="0" collapsed="false">
      <c r="A442" s="74"/>
      <c r="B442" s="28" t="s">
        <v>132</v>
      </c>
      <c r="C442" s="62" t="s">
        <v>441</v>
      </c>
      <c r="D442" s="62" t="s">
        <v>53</v>
      </c>
      <c r="E442" s="62" t="s">
        <v>21</v>
      </c>
      <c r="F442" s="62" t="s">
        <v>21</v>
      </c>
      <c r="G442" s="62" t="s">
        <v>102</v>
      </c>
      <c r="H442" s="62" t="s">
        <v>162</v>
      </c>
      <c r="I442" s="62" t="s">
        <v>133</v>
      </c>
      <c r="J442" s="62"/>
      <c r="K442" s="95" t="n">
        <f aca="false">K443</f>
        <v>2250000</v>
      </c>
      <c r="L442" s="95" t="n">
        <f aca="false">L443</f>
        <v>-200000</v>
      </c>
      <c r="M442" s="95" t="n">
        <f aca="false">K442+L442</f>
        <v>2050000</v>
      </c>
      <c r="N442" s="95" t="n">
        <f aca="false">N443</f>
        <v>0</v>
      </c>
      <c r="O442" s="95" t="n">
        <f aca="false">M442+N442</f>
        <v>2050000</v>
      </c>
      <c r="P442" s="95" t="n">
        <f aca="false">P443</f>
        <v>-2050000</v>
      </c>
      <c r="Q442" s="95" t="n">
        <f aca="false">O442+P442</f>
        <v>0</v>
      </c>
      <c r="R442" s="95" t="n">
        <f aca="false">R443</f>
        <v>0</v>
      </c>
      <c r="S442" s="95" t="n">
        <f aca="false">Q442+R442</f>
        <v>0</v>
      </c>
      <c r="T442" s="95" t="n">
        <f aca="false">T443</f>
        <v>0</v>
      </c>
      <c r="U442" s="95" t="n">
        <f aca="false">S442+T442</f>
        <v>0</v>
      </c>
      <c r="V442" s="95" t="n">
        <f aca="false">V443</f>
        <v>0</v>
      </c>
      <c r="W442" s="95" t="n">
        <f aca="false">U442+V442</f>
        <v>0</v>
      </c>
      <c r="X442" s="95" t="n">
        <f aca="false">X443</f>
        <v>0</v>
      </c>
      <c r="Y442" s="95" t="n">
        <f aca="false">W442+X442</f>
        <v>0</v>
      </c>
      <c r="Z442" s="95" t="n">
        <f aca="false">Z443</f>
        <v>0</v>
      </c>
      <c r="AA442" s="95" t="n">
        <f aca="false">Y442+Z442</f>
        <v>0</v>
      </c>
      <c r="AB442" s="95" t="n">
        <f aca="false">AB443</f>
        <v>0</v>
      </c>
      <c r="AC442" s="95" t="n">
        <f aca="false">AA442+AB442</f>
        <v>0</v>
      </c>
      <c r="AD442" s="95" t="n">
        <f aca="false">AD443</f>
        <v>0</v>
      </c>
      <c r="AE442" s="95" t="n">
        <f aca="false">AC442+AD442</f>
        <v>0</v>
      </c>
      <c r="AF442" s="95" t="n">
        <f aca="false">AF443</f>
        <v>0</v>
      </c>
      <c r="AG442" s="95" t="n">
        <f aca="false">AE442+AF442</f>
        <v>0</v>
      </c>
      <c r="AH442" s="95" t="n">
        <f aca="false">AH443</f>
        <v>0</v>
      </c>
      <c r="AI442" s="95" t="n">
        <f aca="false">AG442+AH442</f>
        <v>0</v>
      </c>
      <c r="AJ442" s="95" t="n">
        <f aca="false">AJ443</f>
        <v>0</v>
      </c>
      <c r="AK442" s="95" t="n">
        <f aca="false">AI442+AJ442</f>
        <v>0</v>
      </c>
    </row>
    <row r="443" customFormat="false" ht="31.2" hidden="true" customHeight="false" outlineLevel="0" collapsed="false">
      <c r="A443" s="74"/>
      <c r="B443" s="28" t="s">
        <v>110</v>
      </c>
      <c r="C443" s="62" t="s">
        <v>441</v>
      </c>
      <c r="D443" s="62" t="s">
        <v>53</v>
      </c>
      <c r="E443" s="62" t="s">
        <v>21</v>
      </c>
      <c r="F443" s="62" t="s">
        <v>21</v>
      </c>
      <c r="G443" s="62" t="s">
        <v>102</v>
      </c>
      <c r="H443" s="62" t="s">
        <v>162</v>
      </c>
      <c r="I443" s="62" t="s">
        <v>133</v>
      </c>
      <c r="J443" s="62" t="s">
        <v>111</v>
      </c>
      <c r="K443" s="95" t="n">
        <v>2250000</v>
      </c>
      <c r="L443" s="95" t="n">
        <v>-200000</v>
      </c>
      <c r="M443" s="95" t="n">
        <f aca="false">K443+L443</f>
        <v>2050000</v>
      </c>
      <c r="N443" s="95"/>
      <c r="O443" s="95" t="n">
        <f aca="false">M443+N443</f>
        <v>2050000</v>
      </c>
      <c r="P443" s="95" t="n">
        <v>-2050000</v>
      </c>
      <c r="Q443" s="95" t="n">
        <f aca="false">O443+P443</f>
        <v>0</v>
      </c>
      <c r="R443" s="95"/>
      <c r="S443" s="95" t="n">
        <f aca="false">Q443+R443</f>
        <v>0</v>
      </c>
      <c r="T443" s="95"/>
      <c r="U443" s="95" t="n">
        <f aca="false">S443+T443</f>
        <v>0</v>
      </c>
      <c r="V443" s="95"/>
      <c r="W443" s="95" t="n">
        <f aca="false">U443+V443</f>
        <v>0</v>
      </c>
      <c r="X443" s="95"/>
      <c r="Y443" s="95" t="n">
        <f aca="false">W443+X443</f>
        <v>0</v>
      </c>
      <c r="Z443" s="95"/>
      <c r="AA443" s="95" t="n">
        <f aca="false">Y443+Z443</f>
        <v>0</v>
      </c>
      <c r="AB443" s="95"/>
      <c r="AC443" s="95" t="n">
        <f aca="false">AA443+AB443</f>
        <v>0</v>
      </c>
      <c r="AD443" s="95"/>
      <c r="AE443" s="95" t="n">
        <f aca="false">AC443+AD443</f>
        <v>0</v>
      </c>
      <c r="AF443" s="95"/>
      <c r="AG443" s="95" t="n">
        <f aca="false">AE443+AF443</f>
        <v>0</v>
      </c>
      <c r="AH443" s="95"/>
      <c r="AI443" s="95" t="n">
        <f aca="false">AG443+AH443</f>
        <v>0</v>
      </c>
      <c r="AJ443" s="95"/>
      <c r="AK443" s="95" t="n">
        <f aca="false">AI443+AJ443</f>
        <v>0</v>
      </c>
    </row>
    <row r="444" customFormat="false" ht="109.2" hidden="false" customHeight="false" outlineLevel="0" collapsed="false">
      <c r="A444" s="74"/>
      <c r="B444" s="28" t="s">
        <v>164</v>
      </c>
      <c r="C444" s="62" t="s">
        <v>441</v>
      </c>
      <c r="D444" s="62" t="s">
        <v>53</v>
      </c>
      <c r="E444" s="62" t="s">
        <v>21</v>
      </c>
      <c r="F444" s="62" t="s">
        <v>21</v>
      </c>
      <c r="G444" s="62" t="s">
        <v>102</v>
      </c>
      <c r="H444" s="62" t="s">
        <v>162</v>
      </c>
      <c r="I444" s="62" t="s">
        <v>165</v>
      </c>
      <c r="J444" s="62"/>
      <c r="K444" s="95"/>
      <c r="L444" s="95"/>
      <c r="M444" s="95"/>
      <c r="N444" s="95"/>
      <c r="O444" s="95"/>
      <c r="P444" s="95" t="n">
        <f aca="false">P445</f>
        <v>2050000</v>
      </c>
      <c r="Q444" s="95" t="n">
        <f aca="false">O444+P444</f>
        <v>2050000</v>
      </c>
      <c r="R444" s="95" t="n">
        <f aca="false">R445</f>
        <v>0</v>
      </c>
      <c r="S444" s="95" t="n">
        <f aca="false">Q444+R444</f>
        <v>2050000</v>
      </c>
      <c r="T444" s="95" t="n">
        <f aca="false">T445</f>
        <v>0</v>
      </c>
      <c r="U444" s="95" t="n">
        <f aca="false">S444+T444</f>
        <v>2050000</v>
      </c>
      <c r="V444" s="95" t="n">
        <f aca="false">V445</f>
        <v>0</v>
      </c>
      <c r="W444" s="95" t="n">
        <f aca="false">U444+V444</f>
        <v>2050000</v>
      </c>
      <c r="X444" s="95" t="n">
        <f aca="false">X445</f>
        <v>0</v>
      </c>
      <c r="Y444" s="95" t="n">
        <f aca="false">W444+X444</f>
        <v>2050000</v>
      </c>
      <c r="Z444" s="95" t="n">
        <f aca="false">Z445</f>
        <v>0</v>
      </c>
      <c r="AA444" s="95" t="n">
        <f aca="false">Y444+Z444</f>
        <v>2050000</v>
      </c>
      <c r="AB444" s="95" t="n">
        <f aca="false">AB445</f>
        <v>0</v>
      </c>
      <c r="AC444" s="95" t="n">
        <f aca="false">AA444+AB444</f>
        <v>2050000</v>
      </c>
      <c r="AD444" s="95" t="n">
        <f aca="false">AD445</f>
        <v>0</v>
      </c>
      <c r="AE444" s="95" t="n">
        <f aca="false">AC444+AD444</f>
        <v>2050000</v>
      </c>
      <c r="AF444" s="95" t="n">
        <f aca="false">AF445</f>
        <v>0</v>
      </c>
      <c r="AG444" s="95" t="n">
        <f aca="false">AE444+AF444</f>
        <v>2050000</v>
      </c>
      <c r="AH444" s="95" t="n">
        <f aca="false">AH445</f>
        <v>0</v>
      </c>
      <c r="AI444" s="95" t="n">
        <f aca="false">AG444+AH444</f>
        <v>2050000</v>
      </c>
      <c r="AJ444" s="95" t="n">
        <f aca="false">AJ445</f>
        <v>0</v>
      </c>
      <c r="AK444" s="95" t="n">
        <f aca="false">AI444+AJ444</f>
        <v>2050000</v>
      </c>
    </row>
    <row r="445" customFormat="false" ht="31.2" hidden="false" customHeight="false" outlineLevel="0" collapsed="false">
      <c r="A445" s="74"/>
      <c r="B445" s="28" t="s">
        <v>110</v>
      </c>
      <c r="C445" s="62" t="s">
        <v>441</v>
      </c>
      <c r="D445" s="62" t="s">
        <v>53</v>
      </c>
      <c r="E445" s="62" t="s">
        <v>21</v>
      </c>
      <c r="F445" s="62" t="s">
        <v>21</v>
      </c>
      <c r="G445" s="62" t="s">
        <v>102</v>
      </c>
      <c r="H445" s="62" t="s">
        <v>162</v>
      </c>
      <c r="I445" s="62" t="s">
        <v>165</v>
      </c>
      <c r="J445" s="62" t="s">
        <v>111</v>
      </c>
      <c r="K445" s="95"/>
      <c r="L445" s="95"/>
      <c r="M445" s="95"/>
      <c r="N445" s="95"/>
      <c r="O445" s="95"/>
      <c r="P445" s="95" t="n">
        <v>2050000</v>
      </c>
      <c r="Q445" s="95" t="n">
        <f aca="false">O445+P445</f>
        <v>2050000</v>
      </c>
      <c r="R445" s="95"/>
      <c r="S445" s="95" t="n">
        <f aca="false">Q445+R445</f>
        <v>2050000</v>
      </c>
      <c r="T445" s="95"/>
      <c r="U445" s="95" t="n">
        <f aca="false">S445+T445</f>
        <v>2050000</v>
      </c>
      <c r="V445" s="95"/>
      <c r="W445" s="95" t="n">
        <f aca="false">U445+V445</f>
        <v>2050000</v>
      </c>
      <c r="X445" s="95"/>
      <c r="Y445" s="95" t="n">
        <f aca="false">W445+X445</f>
        <v>2050000</v>
      </c>
      <c r="Z445" s="95"/>
      <c r="AA445" s="95" t="n">
        <f aca="false">Y445+Z445</f>
        <v>2050000</v>
      </c>
      <c r="AB445" s="95"/>
      <c r="AC445" s="95" t="n">
        <f aca="false">AA445+AB445</f>
        <v>2050000</v>
      </c>
      <c r="AD445" s="95"/>
      <c r="AE445" s="95" t="n">
        <f aca="false">AC445+AD445</f>
        <v>2050000</v>
      </c>
      <c r="AF445" s="95"/>
      <c r="AG445" s="95" t="n">
        <f aca="false">AE445+AF445</f>
        <v>2050000</v>
      </c>
      <c r="AH445" s="95"/>
      <c r="AI445" s="95" t="n">
        <f aca="false">AG445+AH445</f>
        <v>2050000</v>
      </c>
      <c r="AJ445" s="95"/>
      <c r="AK445" s="95" t="n">
        <f aca="false">AI445+AJ445</f>
        <v>2050000</v>
      </c>
    </row>
    <row r="446" customFormat="false" ht="31.2" hidden="true" customHeight="false" outlineLevel="0" collapsed="false">
      <c r="A446" s="74"/>
      <c r="B446" s="28" t="s">
        <v>132</v>
      </c>
      <c r="C446" s="62" t="s">
        <v>441</v>
      </c>
      <c r="D446" s="62" t="s">
        <v>53</v>
      </c>
      <c r="E446" s="62" t="s">
        <v>21</v>
      </c>
      <c r="F446" s="62" t="s">
        <v>21</v>
      </c>
      <c r="G446" s="62" t="s">
        <v>102</v>
      </c>
      <c r="H446" s="62" t="s">
        <v>162</v>
      </c>
      <c r="I446" s="62" t="s">
        <v>163</v>
      </c>
      <c r="J446" s="62"/>
      <c r="K446" s="95"/>
      <c r="L446" s="100" t="n">
        <f aca="false">L447</f>
        <v>200000</v>
      </c>
      <c r="M446" s="95" t="n">
        <f aca="false">K446+L446</f>
        <v>200000</v>
      </c>
      <c r="N446" s="100" t="n">
        <f aca="false">N447</f>
        <v>0</v>
      </c>
      <c r="O446" s="95" t="n">
        <f aca="false">M446+N446</f>
        <v>200000</v>
      </c>
      <c r="P446" s="100" t="n">
        <f aca="false">P447</f>
        <v>-200000</v>
      </c>
      <c r="Q446" s="95" t="n">
        <f aca="false">O446+P446</f>
        <v>0</v>
      </c>
      <c r="R446" s="100" t="n">
        <f aca="false">R447</f>
        <v>0</v>
      </c>
      <c r="S446" s="95" t="n">
        <f aca="false">Q446+R446</f>
        <v>0</v>
      </c>
      <c r="T446" s="100" t="n">
        <f aca="false">T447</f>
        <v>0</v>
      </c>
      <c r="U446" s="95" t="n">
        <f aca="false">S446+T446</f>
        <v>0</v>
      </c>
      <c r="V446" s="100" t="n">
        <f aca="false">V447</f>
        <v>0</v>
      </c>
      <c r="W446" s="95" t="n">
        <f aca="false">U446+V446</f>
        <v>0</v>
      </c>
      <c r="X446" s="100" t="n">
        <f aca="false">X447</f>
        <v>0</v>
      </c>
      <c r="Y446" s="95" t="n">
        <f aca="false">W446+X446</f>
        <v>0</v>
      </c>
      <c r="Z446" s="100" t="n">
        <f aca="false">Z447</f>
        <v>0</v>
      </c>
      <c r="AA446" s="95" t="n">
        <f aca="false">Y446+Z446</f>
        <v>0</v>
      </c>
      <c r="AB446" s="100" t="n">
        <f aca="false">AB447</f>
        <v>0</v>
      </c>
      <c r="AC446" s="95" t="n">
        <f aca="false">AA446+AB446</f>
        <v>0</v>
      </c>
      <c r="AD446" s="100" t="n">
        <f aca="false">AD447</f>
        <v>0</v>
      </c>
      <c r="AE446" s="95" t="n">
        <f aca="false">AC446+AD446</f>
        <v>0</v>
      </c>
      <c r="AF446" s="100" t="n">
        <f aca="false">AF447</f>
        <v>0</v>
      </c>
      <c r="AG446" s="95" t="n">
        <f aca="false">AE446+AF446</f>
        <v>0</v>
      </c>
      <c r="AH446" s="100" t="n">
        <f aca="false">AH447</f>
        <v>0</v>
      </c>
      <c r="AI446" s="95" t="n">
        <f aca="false">AG446+AH446</f>
        <v>0</v>
      </c>
      <c r="AJ446" s="100" t="n">
        <f aca="false">AJ447</f>
        <v>0</v>
      </c>
      <c r="AK446" s="95" t="n">
        <f aca="false">AI446+AJ446</f>
        <v>0</v>
      </c>
    </row>
    <row r="447" customFormat="false" ht="31.2" hidden="true" customHeight="false" outlineLevel="0" collapsed="false">
      <c r="A447" s="74"/>
      <c r="B447" s="28" t="s">
        <v>110</v>
      </c>
      <c r="C447" s="62" t="s">
        <v>441</v>
      </c>
      <c r="D447" s="62" t="s">
        <v>53</v>
      </c>
      <c r="E447" s="62" t="s">
        <v>21</v>
      </c>
      <c r="F447" s="62" t="s">
        <v>21</v>
      </c>
      <c r="G447" s="62" t="s">
        <v>102</v>
      </c>
      <c r="H447" s="62" t="s">
        <v>162</v>
      </c>
      <c r="I447" s="62" t="s">
        <v>163</v>
      </c>
      <c r="J447" s="62" t="s">
        <v>111</v>
      </c>
      <c r="K447" s="95"/>
      <c r="L447" s="100" t="n">
        <v>200000</v>
      </c>
      <c r="M447" s="95" t="n">
        <f aca="false">K447+L447</f>
        <v>200000</v>
      </c>
      <c r="N447" s="100"/>
      <c r="O447" s="95" t="n">
        <f aca="false">M447+N447</f>
        <v>200000</v>
      </c>
      <c r="P447" s="100" t="n">
        <v>-200000</v>
      </c>
      <c r="Q447" s="95" t="n">
        <f aca="false">O447+P447</f>
        <v>0</v>
      </c>
      <c r="R447" s="100"/>
      <c r="S447" s="95" t="n">
        <f aca="false">Q447+R447</f>
        <v>0</v>
      </c>
      <c r="T447" s="100"/>
      <c r="U447" s="95" t="n">
        <f aca="false">S447+T447</f>
        <v>0</v>
      </c>
      <c r="V447" s="100"/>
      <c r="W447" s="95" t="n">
        <f aca="false">U447+V447</f>
        <v>0</v>
      </c>
      <c r="X447" s="100"/>
      <c r="Y447" s="95" t="n">
        <f aca="false">W447+X447</f>
        <v>0</v>
      </c>
      <c r="Z447" s="100"/>
      <c r="AA447" s="95" t="n">
        <f aca="false">Y447+Z447</f>
        <v>0</v>
      </c>
      <c r="AB447" s="100"/>
      <c r="AC447" s="95" t="n">
        <f aca="false">AA447+AB447</f>
        <v>0</v>
      </c>
      <c r="AD447" s="100"/>
      <c r="AE447" s="95" t="n">
        <f aca="false">AC447+AD447</f>
        <v>0</v>
      </c>
      <c r="AF447" s="100"/>
      <c r="AG447" s="95" t="n">
        <f aca="false">AE447+AF447</f>
        <v>0</v>
      </c>
      <c r="AH447" s="100"/>
      <c r="AI447" s="95" t="n">
        <f aca="false">AG447+AH447</f>
        <v>0</v>
      </c>
      <c r="AJ447" s="100"/>
      <c r="AK447" s="95" t="n">
        <f aca="false">AI447+AJ447</f>
        <v>0</v>
      </c>
    </row>
    <row r="448" customFormat="false" ht="94.95" hidden="false" customHeight="true" outlineLevel="0" collapsed="false">
      <c r="A448" s="74"/>
      <c r="B448" s="28" t="s">
        <v>164</v>
      </c>
      <c r="C448" s="62" t="s">
        <v>441</v>
      </c>
      <c r="D448" s="62" t="s">
        <v>53</v>
      </c>
      <c r="E448" s="62" t="s">
        <v>21</v>
      </c>
      <c r="F448" s="62" t="s">
        <v>21</v>
      </c>
      <c r="G448" s="62" t="s">
        <v>102</v>
      </c>
      <c r="H448" s="62" t="s">
        <v>162</v>
      </c>
      <c r="I448" s="62" t="s">
        <v>166</v>
      </c>
      <c r="J448" s="62"/>
      <c r="K448" s="95"/>
      <c r="L448" s="100"/>
      <c r="M448" s="95"/>
      <c r="N448" s="100"/>
      <c r="O448" s="95"/>
      <c r="P448" s="100" t="n">
        <f aca="false">P449</f>
        <v>200000</v>
      </c>
      <c r="Q448" s="95" t="n">
        <f aca="false">O448+P448</f>
        <v>200000</v>
      </c>
      <c r="R448" s="100" t="n">
        <f aca="false">R449</f>
        <v>175000</v>
      </c>
      <c r="S448" s="95" t="n">
        <f aca="false">Q448+R448</f>
        <v>375000</v>
      </c>
      <c r="T448" s="100" t="n">
        <f aca="false">T449</f>
        <v>0</v>
      </c>
      <c r="U448" s="95" t="n">
        <f aca="false">S448+T448</f>
        <v>375000</v>
      </c>
      <c r="V448" s="100" t="n">
        <f aca="false">V449</f>
        <v>0</v>
      </c>
      <c r="W448" s="95" t="n">
        <f aca="false">U448+V448</f>
        <v>375000</v>
      </c>
      <c r="X448" s="100" t="n">
        <f aca="false">X449</f>
        <v>-25000</v>
      </c>
      <c r="Y448" s="95" t="n">
        <f aca="false">W448+X448</f>
        <v>350000</v>
      </c>
      <c r="Z448" s="100" t="n">
        <f aca="false">Z449</f>
        <v>0</v>
      </c>
      <c r="AA448" s="95" t="n">
        <f aca="false">Y448+Z448</f>
        <v>350000</v>
      </c>
      <c r="AB448" s="100" t="n">
        <f aca="false">AB449</f>
        <v>0</v>
      </c>
      <c r="AC448" s="95" t="n">
        <f aca="false">AA448+AB448</f>
        <v>350000</v>
      </c>
      <c r="AD448" s="100" t="n">
        <f aca="false">AD449</f>
        <v>0</v>
      </c>
      <c r="AE448" s="95" t="n">
        <f aca="false">AC448+AD448</f>
        <v>350000</v>
      </c>
      <c r="AF448" s="100" t="n">
        <f aca="false">AF449</f>
        <v>0</v>
      </c>
      <c r="AG448" s="95" t="n">
        <f aca="false">AE448+AF448</f>
        <v>350000</v>
      </c>
      <c r="AH448" s="100" t="n">
        <f aca="false">AH449</f>
        <v>0</v>
      </c>
      <c r="AI448" s="95" t="n">
        <f aca="false">AG448+AH448</f>
        <v>350000</v>
      </c>
      <c r="AJ448" s="100" t="n">
        <f aca="false">AJ449</f>
        <v>0</v>
      </c>
      <c r="AK448" s="95" t="n">
        <f aca="false">AI448+AJ448</f>
        <v>350000</v>
      </c>
    </row>
    <row r="449" customFormat="false" ht="36.6" hidden="false" customHeight="true" outlineLevel="0" collapsed="false">
      <c r="A449" s="74"/>
      <c r="B449" s="28" t="s">
        <v>110</v>
      </c>
      <c r="C449" s="62" t="s">
        <v>441</v>
      </c>
      <c r="D449" s="62" t="s">
        <v>53</v>
      </c>
      <c r="E449" s="62" t="s">
        <v>21</v>
      </c>
      <c r="F449" s="62" t="s">
        <v>21</v>
      </c>
      <c r="G449" s="62" t="s">
        <v>102</v>
      </c>
      <c r="H449" s="62" t="s">
        <v>162</v>
      </c>
      <c r="I449" s="62" t="s">
        <v>166</v>
      </c>
      <c r="J449" s="62" t="s">
        <v>111</v>
      </c>
      <c r="K449" s="95"/>
      <c r="L449" s="100"/>
      <c r="M449" s="95"/>
      <c r="N449" s="100"/>
      <c r="O449" s="95"/>
      <c r="P449" s="100" t="n">
        <v>200000</v>
      </c>
      <c r="Q449" s="95" t="n">
        <f aca="false">O449+P449</f>
        <v>200000</v>
      </c>
      <c r="R449" s="100" t="n">
        <v>175000</v>
      </c>
      <c r="S449" s="95" t="n">
        <f aca="false">Q449+R449</f>
        <v>375000</v>
      </c>
      <c r="T449" s="100"/>
      <c r="U449" s="95" t="n">
        <f aca="false">S449+T449</f>
        <v>375000</v>
      </c>
      <c r="V449" s="100"/>
      <c r="W449" s="95" t="n">
        <f aca="false">U449+V449</f>
        <v>375000</v>
      </c>
      <c r="X449" s="100" t="n">
        <v>-25000</v>
      </c>
      <c r="Y449" s="95" t="n">
        <f aca="false">W449+X449</f>
        <v>350000</v>
      </c>
      <c r="Z449" s="100"/>
      <c r="AA449" s="95" t="n">
        <f aca="false">Y449+Z449</f>
        <v>350000</v>
      </c>
      <c r="AB449" s="100"/>
      <c r="AC449" s="95" t="n">
        <f aca="false">AA449+AB449</f>
        <v>350000</v>
      </c>
      <c r="AD449" s="100"/>
      <c r="AE449" s="95" t="n">
        <f aca="false">AC449+AD449</f>
        <v>350000</v>
      </c>
      <c r="AF449" s="100"/>
      <c r="AG449" s="95" t="n">
        <f aca="false">AE449+AF449</f>
        <v>350000</v>
      </c>
      <c r="AH449" s="100"/>
      <c r="AI449" s="95" t="n">
        <f aca="false">AG449+AH449</f>
        <v>350000</v>
      </c>
      <c r="AJ449" s="100"/>
      <c r="AK449" s="95" t="n">
        <f aca="false">AI449+AJ449</f>
        <v>350000</v>
      </c>
    </row>
    <row r="450" customFormat="false" ht="19.2" hidden="false" customHeight="true" outlineLevel="0" collapsed="false">
      <c r="A450" s="74"/>
      <c r="B450" s="28" t="s">
        <v>56</v>
      </c>
      <c r="C450" s="62" t="s">
        <v>441</v>
      </c>
      <c r="D450" s="62" t="s">
        <v>53</v>
      </c>
      <c r="E450" s="62" t="s">
        <v>23</v>
      </c>
      <c r="F450" s="62"/>
      <c r="G450" s="62"/>
      <c r="H450" s="62"/>
      <c r="I450" s="62"/>
      <c r="J450" s="62"/>
      <c r="K450" s="95" t="n">
        <f aca="false">K451</f>
        <v>89507000</v>
      </c>
      <c r="L450" s="95" t="n">
        <f aca="false">L451</f>
        <v>0</v>
      </c>
      <c r="M450" s="95" t="n">
        <f aca="false">K450+L450</f>
        <v>89507000</v>
      </c>
      <c r="N450" s="95" t="n">
        <f aca="false">N451</f>
        <v>0</v>
      </c>
      <c r="O450" s="95" t="n">
        <f aca="false">M450+N450</f>
        <v>89507000</v>
      </c>
      <c r="P450" s="95" t="n">
        <f aca="false">P451</f>
        <v>8196497.19</v>
      </c>
      <c r="Q450" s="95" t="n">
        <f aca="false">O450+P450</f>
        <v>97703497.19</v>
      </c>
      <c r="R450" s="95" t="n">
        <f aca="false">R451</f>
        <v>0</v>
      </c>
      <c r="S450" s="95" t="n">
        <f aca="false">Q450+R450</f>
        <v>97703497.19</v>
      </c>
      <c r="T450" s="95" t="n">
        <f aca="false">T451</f>
        <v>-300000</v>
      </c>
      <c r="U450" s="95" t="n">
        <f aca="false">S450+T450</f>
        <v>97403497.19</v>
      </c>
      <c r="V450" s="95" t="n">
        <f aca="false">V451</f>
        <v>-150300</v>
      </c>
      <c r="W450" s="95" t="n">
        <f aca="false">U450+V450</f>
        <v>97253197.19</v>
      </c>
      <c r="X450" s="95" t="n">
        <f aca="false">X451</f>
        <v>-2577734.87</v>
      </c>
      <c r="Y450" s="95" t="n">
        <f aca="false">W450+X450</f>
        <v>94675462.32</v>
      </c>
      <c r="Z450" s="95" t="n">
        <f aca="false">Z451</f>
        <v>-225245.59</v>
      </c>
      <c r="AA450" s="95" t="n">
        <f aca="false">Y450+Z450</f>
        <v>94450216.73</v>
      </c>
      <c r="AB450" s="95" t="n">
        <f aca="false">AB451</f>
        <v>0</v>
      </c>
      <c r="AC450" s="95" t="n">
        <f aca="false">AA450+AB450</f>
        <v>94450216.73</v>
      </c>
      <c r="AD450" s="95" t="n">
        <f aca="false">AD451</f>
        <v>2334611.22</v>
      </c>
      <c r="AE450" s="95" t="n">
        <f aca="false">AC450+AD450</f>
        <v>96784827.95</v>
      </c>
      <c r="AF450" s="95" t="n">
        <f aca="false">AF451</f>
        <v>19758.98</v>
      </c>
      <c r="AG450" s="95" t="n">
        <f aca="false">AE450+AF450</f>
        <v>96804586.93</v>
      </c>
      <c r="AH450" s="95" t="n">
        <f aca="false">AH451</f>
        <v>-3096964.57</v>
      </c>
      <c r="AI450" s="95" t="n">
        <f aca="false">AG450+AH450</f>
        <v>93707622.36</v>
      </c>
      <c r="AJ450" s="95" t="n">
        <f aca="false">AJ451</f>
        <v>-403200.07</v>
      </c>
      <c r="AK450" s="95" t="n">
        <f aca="false">AI450+AJ450</f>
        <v>93304422.29</v>
      </c>
    </row>
    <row r="451" customFormat="false" ht="46.8" hidden="false" customHeight="false" outlineLevel="0" collapsed="false">
      <c r="A451" s="74"/>
      <c r="B451" s="16" t="s">
        <v>98</v>
      </c>
      <c r="C451" s="62" t="s">
        <v>441</v>
      </c>
      <c r="D451" s="62" t="s">
        <v>53</v>
      </c>
      <c r="E451" s="62" t="s">
        <v>23</v>
      </c>
      <c r="F451" s="62" t="s">
        <v>21</v>
      </c>
      <c r="G451" s="62" t="s">
        <v>99</v>
      </c>
      <c r="H451" s="62" t="s">
        <v>19</v>
      </c>
      <c r="I451" s="62" t="s">
        <v>100</v>
      </c>
      <c r="J451" s="62"/>
      <c r="K451" s="95" t="n">
        <f aca="false">K452</f>
        <v>89507000</v>
      </c>
      <c r="L451" s="95" t="n">
        <f aca="false">L452</f>
        <v>0</v>
      </c>
      <c r="M451" s="95" t="n">
        <f aca="false">K451+L451</f>
        <v>89507000</v>
      </c>
      <c r="N451" s="95" t="n">
        <f aca="false">N452</f>
        <v>0</v>
      </c>
      <c r="O451" s="95" t="n">
        <f aca="false">M451+N451</f>
        <v>89507000</v>
      </c>
      <c r="P451" s="95" t="n">
        <f aca="false">P452</f>
        <v>8196497.19</v>
      </c>
      <c r="Q451" s="95" t="n">
        <f aca="false">O451+P451</f>
        <v>97703497.19</v>
      </c>
      <c r="R451" s="95" t="n">
        <f aca="false">R452</f>
        <v>0</v>
      </c>
      <c r="S451" s="95" t="n">
        <f aca="false">Q451+R451</f>
        <v>97703497.19</v>
      </c>
      <c r="T451" s="95" t="n">
        <f aca="false">T452</f>
        <v>-300000</v>
      </c>
      <c r="U451" s="95" t="n">
        <f aca="false">S451+T451</f>
        <v>97403497.19</v>
      </c>
      <c r="V451" s="95" t="n">
        <f aca="false">V452</f>
        <v>-150300</v>
      </c>
      <c r="W451" s="95" t="n">
        <f aca="false">U451+V451</f>
        <v>97253197.19</v>
      </c>
      <c r="X451" s="95" t="n">
        <f aca="false">X452</f>
        <v>-2577734.87</v>
      </c>
      <c r="Y451" s="95" t="n">
        <f aca="false">W451+X451</f>
        <v>94675462.32</v>
      </c>
      <c r="Z451" s="95" t="n">
        <f aca="false">Z452</f>
        <v>-225245.59</v>
      </c>
      <c r="AA451" s="95" t="n">
        <f aca="false">Y451+Z451</f>
        <v>94450216.73</v>
      </c>
      <c r="AB451" s="95" t="n">
        <f aca="false">AB452</f>
        <v>0</v>
      </c>
      <c r="AC451" s="95" t="n">
        <f aca="false">AA451+AB451</f>
        <v>94450216.73</v>
      </c>
      <c r="AD451" s="95" t="n">
        <f aca="false">AD452</f>
        <v>2334611.22</v>
      </c>
      <c r="AE451" s="95" t="n">
        <f aca="false">AC451+AD451</f>
        <v>96784827.95</v>
      </c>
      <c r="AF451" s="95" t="n">
        <f aca="false">AF452</f>
        <v>19758.98</v>
      </c>
      <c r="AG451" s="95" t="n">
        <f aca="false">AE451+AF451</f>
        <v>96804586.93</v>
      </c>
      <c r="AH451" s="95" t="n">
        <f aca="false">AH452</f>
        <v>-3096964.57</v>
      </c>
      <c r="AI451" s="95" t="n">
        <f aca="false">AG451+AH451</f>
        <v>93707622.36</v>
      </c>
      <c r="AJ451" s="95" t="n">
        <f aca="false">AJ452</f>
        <v>-403200.07</v>
      </c>
      <c r="AK451" s="95" t="n">
        <f aca="false">AI451+AJ451</f>
        <v>93304422.29</v>
      </c>
    </row>
    <row r="452" customFormat="false" ht="31.2" hidden="false" customHeight="false" outlineLevel="0" collapsed="false">
      <c r="A452" s="74"/>
      <c r="B452" s="16" t="s">
        <v>101</v>
      </c>
      <c r="C452" s="62" t="s">
        <v>441</v>
      </c>
      <c r="D452" s="62" t="s">
        <v>53</v>
      </c>
      <c r="E452" s="62" t="s">
        <v>23</v>
      </c>
      <c r="F452" s="62" t="s">
        <v>21</v>
      </c>
      <c r="G452" s="62" t="s">
        <v>102</v>
      </c>
      <c r="H452" s="62" t="s">
        <v>19</v>
      </c>
      <c r="I452" s="62" t="s">
        <v>100</v>
      </c>
      <c r="J452" s="62"/>
      <c r="K452" s="95" t="n">
        <f aca="false">K453</f>
        <v>89507000</v>
      </c>
      <c r="L452" s="95" t="n">
        <f aca="false">L453</f>
        <v>0</v>
      </c>
      <c r="M452" s="95" t="n">
        <f aca="false">K452+L452</f>
        <v>89507000</v>
      </c>
      <c r="N452" s="95" t="n">
        <f aca="false">N453</f>
        <v>0</v>
      </c>
      <c r="O452" s="95" t="n">
        <f aca="false">M452+N452</f>
        <v>89507000</v>
      </c>
      <c r="P452" s="95" t="n">
        <f aca="false">P453</f>
        <v>8196497.19</v>
      </c>
      <c r="Q452" s="95" t="n">
        <f aca="false">O452+P452</f>
        <v>97703497.19</v>
      </c>
      <c r="R452" s="95" t="n">
        <f aca="false">R453</f>
        <v>0</v>
      </c>
      <c r="S452" s="95" t="n">
        <f aca="false">Q452+R452</f>
        <v>97703497.19</v>
      </c>
      <c r="T452" s="95" t="n">
        <f aca="false">T453</f>
        <v>-300000</v>
      </c>
      <c r="U452" s="95" t="n">
        <f aca="false">S452+T452</f>
        <v>97403497.19</v>
      </c>
      <c r="V452" s="95" t="n">
        <f aca="false">V453</f>
        <v>-150300</v>
      </c>
      <c r="W452" s="95" t="n">
        <f aca="false">U452+V452</f>
        <v>97253197.19</v>
      </c>
      <c r="X452" s="95" t="n">
        <f aca="false">X453</f>
        <v>-2577734.87</v>
      </c>
      <c r="Y452" s="95" t="n">
        <f aca="false">W452+X452</f>
        <v>94675462.32</v>
      </c>
      <c r="Z452" s="95" t="n">
        <f aca="false">Z453</f>
        <v>-225245.59</v>
      </c>
      <c r="AA452" s="95" t="n">
        <f aca="false">Y452+Z452</f>
        <v>94450216.73</v>
      </c>
      <c r="AB452" s="95" t="n">
        <f aca="false">AB453</f>
        <v>0</v>
      </c>
      <c r="AC452" s="95" t="n">
        <f aca="false">AA452+AB452</f>
        <v>94450216.73</v>
      </c>
      <c r="AD452" s="95" t="n">
        <f aca="false">AD453</f>
        <v>2334611.22</v>
      </c>
      <c r="AE452" s="95" t="n">
        <f aca="false">AC452+AD452</f>
        <v>96784827.95</v>
      </c>
      <c r="AF452" s="95" t="n">
        <f aca="false">AF453</f>
        <v>19758.98</v>
      </c>
      <c r="AG452" s="95" t="n">
        <f aca="false">AE452+AF452</f>
        <v>96804586.93</v>
      </c>
      <c r="AH452" s="95" t="n">
        <f aca="false">AH453</f>
        <v>-3096964.57</v>
      </c>
      <c r="AI452" s="95" t="n">
        <f aca="false">AG452+AH452</f>
        <v>93707622.36</v>
      </c>
      <c r="AJ452" s="95" t="n">
        <f aca="false">AJ453</f>
        <v>-403200.07</v>
      </c>
      <c r="AK452" s="95" t="n">
        <f aca="false">AI452+AJ452</f>
        <v>93304422.29</v>
      </c>
    </row>
    <row r="453" customFormat="false" ht="18" hidden="false" customHeight="true" outlineLevel="0" collapsed="false">
      <c r="A453" s="74"/>
      <c r="B453" s="16" t="s">
        <v>140</v>
      </c>
      <c r="C453" s="62" t="s">
        <v>441</v>
      </c>
      <c r="D453" s="62" t="s">
        <v>53</v>
      </c>
      <c r="E453" s="62" t="s">
        <v>23</v>
      </c>
      <c r="F453" s="62" t="s">
        <v>21</v>
      </c>
      <c r="G453" s="62" t="s">
        <v>102</v>
      </c>
      <c r="H453" s="62" t="s">
        <v>23</v>
      </c>
      <c r="I453" s="62" t="s">
        <v>100</v>
      </c>
      <c r="J453" s="62"/>
      <c r="K453" s="95" t="n">
        <f aca="false">+K456+K454+K460+K462</f>
        <v>89507000</v>
      </c>
      <c r="L453" s="95" t="n">
        <f aca="false">+L456+L454+L460+L462</f>
        <v>0</v>
      </c>
      <c r="M453" s="95" t="n">
        <f aca="false">K453+L453</f>
        <v>89507000</v>
      </c>
      <c r="N453" s="95" t="n">
        <f aca="false">+N456+N454+N460+N462</f>
        <v>0</v>
      </c>
      <c r="O453" s="95" t="n">
        <f aca="false">M453+N453</f>
        <v>89507000</v>
      </c>
      <c r="P453" s="95" t="n">
        <f aca="false">+P456+P454+P460+P462</f>
        <v>8196497.19</v>
      </c>
      <c r="Q453" s="95" t="n">
        <f aca="false">O453+P453</f>
        <v>97703497.19</v>
      </c>
      <c r="R453" s="95" t="n">
        <f aca="false">+R456+R454+R460+R462</f>
        <v>0</v>
      </c>
      <c r="S453" s="95" t="n">
        <f aca="false">Q453+R453</f>
        <v>97703497.19</v>
      </c>
      <c r="T453" s="95" t="n">
        <f aca="false">+T456+T454+T460+T462</f>
        <v>-300000</v>
      </c>
      <c r="U453" s="95" t="n">
        <f aca="false">S453+T453</f>
        <v>97403497.19</v>
      </c>
      <c r="V453" s="95" t="n">
        <f aca="false">+V456+V454+V460+V462</f>
        <v>-150300</v>
      </c>
      <c r="W453" s="95" t="n">
        <f aca="false">U453+V453</f>
        <v>97253197.19</v>
      </c>
      <c r="X453" s="95" t="n">
        <f aca="false">+X456+X454+X460+X462</f>
        <v>-2577734.87</v>
      </c>
      <c r="Y453" s="95" t="n">
        <f aca="false">W453+X453</f>
        <v>94675462.32</v>
      </c>
      <c r="Z453" s="95" t="n">
        <f aca="false">+Z456+Z454+Z460+Z462</f>
        <v>-225245.59</v>
      </c>
      <c r="AA453" s="95" t="n">
        <f aca="false">Y453+Z453</f>
        <v>94450216.73</v>
      </c>
      <c r="AB453" s="95" t="n">
        <f aca="false">+AB456+AB454+AB460+AB462</f>
        <v>0</v>
      </c>
      <c r="AC453" s="95" t="n">
        <f aca="false">AA453+AB453</f>
        <v>94450216.73</v>
      </c>
      <c r="AD453" s="95" t="n">
        <f aca="false">+AD456+AD454+AD460+AD462+AD458</f>
        <v>2334611.22</v>
      </c>
      <c r="AE453" s="95" t="n">
        <f aca="false">AC453+AD453</f>
        <v>96784827.95</v>
      </c>
      <c r="AF453" s="95" t="n">
        <f aca="false">+AF456+AF454+AF460+AF462+AF458</f>
        <v>19758.98</v>
      </c>
      <c r="AG453" s="95" t="n">
        <f aca="false">AE453+AF453</f>
        <v>96804586.93</v>
      </c>
      <c r="AH453" s="95" t="n">
        <f aca="false">+AH456+AH454+AH460+AH462+AH458</f>
        <v>-3096964.57</v>
      </c>
      <c r="AI453" s="95" t="n">
        <f aca="false">AG453+AH453</f>
        <v>93707622.36</v>
      </c>
      <c r="AJ453" s="95" t="n">
        <f aca="false">+AJ456+AJ454+AJ460+AJ462+AJ458</f>
        <v>-403200.07</v>
      </c>
      <c r="AK453" s="95" t="n">
        <f aca="false">AI453+AJ453</f>
        <v>93304422.29</v>
      </c>
    </row>
    <row r="454" customFormat="false" ht="31.2" hidden="false" customHeight="false" outlineLevel="0" collapsed="false">
      <c r="A454" s="74"/>
      <c r="B454" s="16" t="s">
        <v>104</v>
      </c>
      <c r="C454" s="62" t="s">
        <v>441</v>
      </c>
      <c r="D454" s="62" t="s">
        <v>53</v>
      </c>
      <c r="E454" s="62" t="s">
        <v>23</v>
      </c>
      <c r="F454" s="62" t="s">
        <v>21</v>
      </c>
      <c r="G454" s="62" t="s">
        <v>102</v>
      </c>
      <c r="H454" s="62" t="s">
        <v>23</v>
      </c>
      <c r="I454" s="62" t="s">
        <v>105</v>
      </c>
      <c r="J454" s="62"/>
      <c r="K454" s="95" t="n">
        <f aca="false">K455</f>
        <v>80826400</v>
      </c>
      <c r="L454" s="95" t="n">
        <f aca="false">L455</f>
        <v>0</v>
      </c>
      <c r="M454" s="95" t="n">
        <f aca="false">K454+L454</f>
        <v>80826400</v>
      </c>
      <c r="N454" s="95" t="n">
        <f aca="false">N455</f>
        <v>0</v>
      </c>
      <c r="O454" s="95" t="n">
        <f aca="false">M454+N454</f>
        <v>80826400</v>
      </c>
      <c r="P454" s="95" t="n">
        <f aca="false">P455</f>
        <v>7157828.79</v>
      </c>
      <c r="Q454" s="95" t="n">
        <f aca="false">O454+P454</f>
        <v>87984228.79</v>
      </c>
      <c r="R454" s="95" t="n">
        <f aca="false">R455</f>
        <v>0</v>
      </c>
      <c r="S454" s="95" t="n">
        <f aca="false">Q454+R454</f>
        <v>87984228.79</v>
      </c>
      <c r="T454" s="95" t="n">
        <f aca="false">T455</f>
        <v>-13383384.34</v>
      </c>
      <c r="U454" s="95" t="n">
        <f aca="false">S454+T454</f>
        <v>74600844.45</v>
      </c>
      <c r="V454" s="95" t="n">
        <f aca="false">V455</f>
        <v>0</v>
      </c>
      <c r="W454" s="95" t="n">
        <f aca="false">U454+V454</f>
        <v>74600844.45</v>
      </c>
      <c r="X454" s="95" t="n">
        <f aca="false">X455</f>
        <v>-868409.29</v>
      </c>
      <c r="Y454" s="95" t="n">
        <f aca="false">W454+X454</f>
        <v>73732435.16</v>
      </c>
      <c r="Z454" s="95" t="n">
        <f aca="false">Z455</f>
        <v>-225245.59</v>
      </c>
      <c r="AA454" s="95" t="n">
        <f aca="false">Y454+Z454</f>
        <v>73507189.57</v>
      </c>
      <c r="AB454" s="95" t="n">
        <f aca="false">AB455</f>
        <v>0</v>
      </c>
      <c r="AC454" s="95" t="n">
        <f aca="false">AA454+AB454</f>
        <v>73507189.57</v>
      </c>
      <c r="AD454" s="95" t="n">
        <f aca="false">AD455</f>
        <v>-422448.78</v>
      </c>
      <c r="AE454" s="95" t="n">
        <f aca="false">AC454+AD454</f>
        <v>73084740.79</v>
      </c>
      <c r="AF454" s="95" t="n">
        <f aca="false">AF455</f>
        <v>19758.98</v>
      </c>
      <c r="AG454" s="95" t="n">
        <f aca="false">AE454+AF454</f>
        <v>73104499.77</v>
      </c>
      <c r="AH454" s="95" t="n">
        <f aca="false">AH455</f>
        <v>-99410.32</v>
      </c>
      <c r="AI454" s="95" t="n">
        <f aca="false">AG454+AH454</f>
        <v>73005089.45</v>
      </c>
      <c r="AJ454" s="95" t="n">
        <f aca="false">AJ455</f>
        <v>168298.04</v>
      </c>
      <c r="AK454" s="95" t="n">
        <f aca="false">AI454+AJ454</f>
        <v>73173387.49</v>
      </c>
    </row>
    <row r="455" customFormat="false" ht="31.2" hidden="false" customHeight="false" outlineLevel="0" collapsed="false">
      <c r="A455" s="74"/>
      <c r="B455" s="28" t="s">
        <v>110</v>
      </c>
      <c r="C455" s="62" t="s">
        <v>441</v>
      </c>
      <c r="D455" s="62" t="s">
        <v>53</v>
      </c>
      <c r="E455" s="62" t="s">
        <v>23</v>
      </c>
      <c r="F455" s="62" t="s">
        <v>21</v>
      </c>
      <c r="G455" s="62" t="s">
        <v>102</v>
      </c>
      <c r="H455" s="62" t="s">
        <v>23</v>
      </c>
      <c r="I455" s="62" t="s">
        <v>105</v>
      </c>
      <c r="J455" s="62" t="s">
        <v>111</v>
      </c>
      <c r="K455" s="95" t="n">
        <v>80826400</v>
      </c>
      <c r="L455" s="95"/>
      <c r="M455" s="95" t="n">
        <f aca="false">K455+L455</f>
        <v>80826400</v>
      </c>
      <c r="N455" s="95"/>
      <c r="O455" s="95" t="n">
        <f aca="false">M455+N455</f>
        <v>80826400</v>
      </c>
      <c r="P455" s="95" t="n">
        <v>7157828.79</v>
      </c>
      <c r="Q455" s="95" t="n">
        <f aca="false">O455+P455</f>
        <v>87984228.79</v>
      </c>
      <c r="R455" s="95"/>
      <c r="S455" s="95" t="n">
        <f aca="false">Q455+R455</f>
        <v>87984228.79</v>
      </c>
      <c r="T455" s="95" t="n">
        <v>-13383384.34</v>
      </c>
      <c r="U455" s="95" t="n">
        <f aca="false">S455+T455</f>
        <v>74600844.45</v>
      </c>
      <c r="V455" s="95"/>
      <c r="W455" s="95" t="n">
        <f aca="false">U455+V455</f>
        <v>74600844.45</v>
      </c>
      <c r="X455" s="95" t="n">
        <v>-868409.29</v>
      </c>
      <c r="Y455" s="95" t="n">
        <f aca="false">W455+X455</f>
        <v>73732435.16</v>
      </c>
      <c r="Z455" s="95" t="n">
        <v>-225245.59</v>
      </c>
      <c r="AA455" s="95" t="n">
        <f aca="false">Y455+Z455</f>
        <v>73507189.57</v>
      </c>
      <c r="AB455" s="95"/>
      <c r="AC455" s="95" t="n">
        <f aca="false">AA455+AB455</f>
        <v>73507189.57</v>
      </c>
      <c r="AD455" s="95" t="n">
        <v>-422448.78</v>
      </c>
      <c r="AE455" s="95" t="n">
        <f aca="false">AC455+AD455</f>
        <v>73084740.79</v>
      </c>
      <c r="AF455" s="95" t="n">
        <v>19758.98</v>
      </c>
      <c r="AG455" s="95" t="n">
        <f aca="false">AE455+AF455</f>
        <v>73104499.77</v>
      </c>
      <c r="AH455" s="95" t="n">
        <v>-99410.32</v>
      </c>
      <c r="AI455" s="95" t="n">
        <f aca="false">AG455+AH455</f>
        <v>73005089.45</v>
      </c>
      <c r="AJ455" s="95" t="n">
        <v>168298.04</v>
      </c>
      <c r="AK455" s="95" t="n">
        <f aca="false">AI455+AJ455</f>
        <v>73173387.49</v>
      </c>
    </row>
    <row r="456" customFormat="false" ht="31.2" hidden="false" customHeight="false" outlineLevel="0" collapsed="false">
      <c r="A456" s="74"/>
      <c r="B456" s="28" t="s">
        <v>114</v>
      </c>
      <c r="C456" s="62" t="s">
        <v>441</v>
      </c>
      <c r="D456" s="62" t="s">
        <v>53</v>
      </c>
      <c r="E456" s="62" t="s">
        <v>23</v>
      </c>
      <c r="F456" s="62" t="s">
        <v>21</v>
      </c>
      <c r="G456" s="62" t="s">
        <v>102</v>
      </c>
      <c r="H456" s="62" t="s">
        <v>23</v>
      </c>
      <c r="I456" s="62" t="s">
        <v>115</v>
      </c>
      <c r="J456" s="62"/>
      <c r="K456" s="95" t="n">
        <f aca="false">K457</f>
        <v>8202100</v>
      </c>
      <c r="L456" s="95" t="n">
        <f aca="false">L457</f>
        <v>0</v>
      </c>
      <c r="M456" s="95" t="n">
        <f aca="false">K456+L456</f>
        <v>8202100</v>
      </c>
      <c r="N456" s="95" t="n">
        <f aca="false">N457</f>
        <v>0</v>
      </c>
      <c r="O456" s="95" t="n">
        <f aca="false">M456+N456</f>
        <v>8202100</v>
      </c>
      <c r="P456" s="95" t="n">
        <f aca="false">P457</f>
        <v>1038668.4</v>
      </c>
      <c r="Q456" s="95" t="n">
        <f aca="false">O456+P456</f>
        <v>9240768.4</v>
      </c>
      <c r="R456" s="95" t="n">
        <f aca="false">R457</f>
        <v>0</v>
      </c>
      <c r="S456" s="95" t="n">
        <f aca="false">Q456+R456</f>
        <v>9240768.4</v>
      </c>
      <c r="T456" s="95" t="n">
        <f aca="false">T457</f>
        <v>13083384.34</v>
      </c>
      <c r="U456" s="95" t="n">
        <f aca="false">S456+T456</f>
        <v>22324152.74</v>
      </c>
      <c r="V456" s="95" t="n">
        <f aca="false">V457</f>
        <v>0</v>
      </c>
      <c r="W456" s="95" t="n">
        <f aca="false">U456+V456</f>
        <v>22324152.74</v>
      </c>
      <c r="X456" s="95" t="n">
        <f aca="false">X457</f>
        <v>-1660525.58</v>
      </c>
      <c r="Y456" s="95" t="n">
        <f aca="false">W456+X456</f>
        <v>20663627.16</v>
      </c>
      <c r="Z456" s="95" t="n">
        <f aca="false">Z457</f>
        <v>0</v>
      </c>
      <c r="AA456" s="95" t="n">
        <f aca="false">Y456+Z456</f>
        <v>20663627.16</v>
      </c>
      <c r="AB456" s="95" t="n">
        <f aca="false">AB457</f>
        <v>0</v>
      </c>
      <c r="AC456" s="95" t="n">
        <f aca="false">AA456+AB456</f>
        <v>20663627.16</v>
      </c>
      <c r="AD456" s="95" t="n">
        <f aca="false">AD457</f>
        <v>-80100</v>
      </c>
      <c r="AE456" s="95" t="n">
        <f aca="false">AC456+AD456</f>
        <v>20583527.16</v>
      </c>
      <c r="AF456" s="95" t="n">
        <f aca="false">AF457</f>
        <v>0</v>
      </c>
      <c r="AG456" s="95" t="n">
        <f aca="false">AE456+AF456</f>
        <v>20583527.16</v>
      </c>
      <c r="AH456" s="95" t="n">
        <f aca="false">AH457</f>
        <v>-2997554.25</v>
      </c>
      <c r="AI456" s="95" t="n">
        <f aca="false">AG456+AH456</f>
        <v>17585972.91</v>
      </c>
      <c r="AJ456" s="95" t="n">
        <f aca="false">AJ457</f>
        <v>-403200.07</v>
      </c>
      <c r="AK456" s="95" t="n">
        <f aca="false">AI456+AJ456</f>
        <v>17182772.84</v>
      </c>
    </row>
    <row r="457" customFormat="false" ht="31.2" hidden="false" customHeight="false" outlineLevel="0" collapsed="false">
      <c r="A457" s="74"/>
      <c r="B457" s="28" t="s">
        <v>110</v>
      </c>
      <c r="C457" s="62" t="s">
        <v>441</v>
      </c>
      <c r="D457" s="62" t="s">
        <v>53</v>
      </c>
      <c r="E457" s="62" t="s">
        <v>23</v>
      </c>
      <c r="F457" s="62" t="s">
        <v>21</v>
      </c>
      <c r="G457" s="62" t="s">
        <v>102</v>
      </c>
      <c r="H457" s="62" t="s">
        <v>23</v>
      </c>
      <c r="I457" s="62" t="s">
        <v>115</v>
      </c>
      <c r="J457" s="62" t="s">
        <v>111</v>
      </c>
      <c r="K457" s="95" t="n">
        <v>8202100</v>
      </c>
      <c r="L457" s="95"/>
      <c r="M457" s="95" t="n">
        <f aca="false">K457+L457</f>
        <v>8202100</v>
      </c>
      <c r="N457" s="95"/>
      <c r="O457" s="95" t="n">
        <f aca="false">M457+N457</f>
        <v>8202100</v>
      </c>
      <c r="P457" s="95" t="n">
        <v>1038668.4</v>
      </c>
      <c r="Q457" s="95" t="n">
        <f aca="false">O457+P457</f>
        <v>9240768.4</v>
      </c>
      <c r="R457" s="95"/>
      <c r="S457" s="95" t="n">
        <f aca="false">Q457+R457</f>
        <v>9240768.4</v>
      </c>
      <c r="T457" s="95" t="n">
        <v>13083384.34</v>
      </c>
      <c r="U457" s="95" t="n">
        <f aca="false">S457+T457</f>
        <v>22324152.74</v>
      </c>
      <c r="V457" s="95"/>
      <c r="W457" s="95" t="n">
        <f aca="false">U457+V457</f>
        <v>22324152.74</v>
      </c>
      <c r="X457" s="95" t="n">
        <v>-1660525.58</v>
      </c>
      <c r="Y457" s="95" t="n">
        <f aca="false">W457+X457</f>
        <v>20663627.16</v>
      </c>
      <c r="Z457" s="95"/>
      <c r="AA457" s="95" t="n">
        <f aca="false">Y457+Z457</f>
        <v>20663627.16</v>
      </c>
      <c r="AB457" s="95"/>
      <c r="AC457" s="95" t="n">
        <f aca="false">AA457+AB457</f>
        <v>20663627.16</v>
      </c>
      <c r="AD457" s="95" t="n">
        <v>-80100</v>
      </c>
      <c r="AE457" s="95" t="n">
        <f aca="false">AC457+AD457</f>
        <v>20583527.16</v>
      </c>
      <c r="AF457" s="95"/>
      <c r="AG457" s="95" t="n">
        <f aca="false">AE457+AF457</f>
        <v>20583527.16</v>
      </c>
      <c r="AH457" s="95" t="n">
        <v>-2997554.25</v>
      </c>
      <c r="AI457" s="95" t="n">
        <f aca="false">AG457+AH457</f>
        <v>17585972.91</v>
      </c>
      <c r="AJ457" s="95" t="n">
        <v>-403200.07</v>
      </c>
      <c r="AK457" s="95" t="n">
        <f aca="false">AI457+AJ457</f>
        <v>17182772.84</v>
      </c>
    </row>
    <row r="458" customFormat="false" ht="46.8" hidden="false" customHeight="false" outlineLevel="0" collapsed="false">
      <c r="A458" s="74"/>
      <c r="B458" s="28" t="s">
        <v>141</v>
      </c>
      <c r="C458" s="62" t="s">
        <v>441</v>
      </c>
      <c r="D458" s="62" t="s">
        <v>53</v>
      </c>
      <c r="E458" s="62" t="s">
        <v>23</v>
      </c>
      <c r="F458" s="62" t="s">
        <v>21</v>
      </c>
      <c r="G458" s="62" t="s">
        <v>102</v>
      </c>
      <c r="H458" s="62" t="s">
        <v>23</v>
      </c>
      <c r="I458" s="62" t="s">
        <v>142</v>
      </c>
      <c r="J458" s="62"/>
      <c r="K458" s="95"/>
      <c r="L458" s="95"/>
      <c r="M458" s="95"/>
      <c r="N458" s="95"/>
      <c r="O458" s="95"/>
      <c r="P458" s="95"/>
      <c r="Q458" s="95"/>
      <c r="R458" s="95"/>
      <c r="S458" s="95"/>
      <c r="T458" s="95"/>
      <c r="U458" s="95"/>
      <c r="V458" s="95"/>
      <c r="W458" s="95"/>
      <c r="X458" s="95"/>
      <c r="Y458" s="95"/>
      <c r="Z458" s="95"/>
      <c r="AA458" s="95"/>
      <c r="AB458" s="95"/>
      <c r="AC458" s="95"/>
      <c r="AD458" s="95" t="n">
        <f aca="false">AD459</f>
        <v>2837160</v>
      </c>
      <c r="AE458" s="95" t="n">
        <f aca="false">AC458+AD458</f>
        <v>2837160</v>
      </c>
      <c r="AF458" s="95" t="n">
        <f aca="false">AF459</f>
        <v>0</v>
      </c>
      <c r="AG458" s="95" t="n">
        <f aca="false">AE458+AF458</f>
        <v>2837160</v>
      </c>
      <c r="AH458" s="95" t="n">
        <f aca="false">AH459</f>
        <v>0</v>
      </c>
      <c r="AI458" s="95" t="n">
        <f aca="false">AG458+AH458</f>
        <v>2837160</v>
      </c>
      <c r="AJ458" s="95" t="n">
        <f aca="false">AJ459</f>
        <v>-168298.04</v>
      </c>
      <c r="AK458" s="95" t="n">
        <f aca="false">AI458+AJ458</f>
        <v>2668861.96</v>
      </c>
    </row>
    <row r="459" customFormat="false" ht="31.2" hidden="false" customHeight="false" outlineLevel="0" collapsed="false">
      <c r="A459" s="74"/>
      <c r="B459" s="28" t="s">
        <v>110</v>
      </c>
      <c r="C459" s="62" t="s">
        <v>441</v>
      </c>
      <c r="D459" s="62" t="s">
        <v>53</v>
      </c>
      <c r="E459" s="62" t="s">
        <v>23</v>
      </c>
      <c r="F459" s="62" t="s">
        <v>21</v>
      </c>
      <c r="G459" s="62" t="s">
        <v>102</v>
      </c>
      <c r="H459" s="62" t="s">
        <v>23</v>
      </c>
      <c r="I459" s="62" t="s">
        <v>142</v>
      </c>
      <c r="J459" s="62" t="s">
        <v>111</v>
      </c>
      <c r="K459" s="95"/>
      <c r="L459" s="95"/>
      <c r="M459" s="95"/>
      <c r="N459" s="95"/>
      <c r="O459" s="95"/>
      <c r="P459" s="95"/>
      <c r="Q459" s="95"/>
      <c r="R459" s="95"/>
      <c r="S459" s="95"/>
      <c r="T459" s="95"/>
      <c r="U459" s="95"/>
      <c r="V459" s="95"/>
      <c r="W459" s="95"/>
      <c r="X459" s="95"/>
      <c r="Y459" s="95"/>
      <c r="Z459" s="95"/>
      <c r="AA459" s="95"/>
      <c r="AB459" s="95"/>
      <c r="AC459" s="95"/>
      <c r="AD459" s="95" t="n">
        <v>2837160</v>
      </c>
      <c r="AE459" s="95" t="n">
        <f aca="false">AC459+AD459</f>
        <v>2837160</v>
      </c>
      <c r="AF459" s="95"/>
      <c r="AG459" s="95" t="n">
        <f aca="false">AE459+AF459</f>
        <v>2837160</v>
      </c>
      <c r="AH459" s="95"/>
      <c r="AI459" s="95" t="n">
        <f aca="false">AG459+AH459</f>
        <v>2837160</v>
      </c>
      <c r="AJ459" s="95" t="n">
        <v>-168298.04</v>
      </c>
      <c r="AK459" s="95" t="n">
        <f aca="false">AI459+AJ459</f>
        <v>2668861.96</v>
      </c>
    </row>
    <row r="460" customFormat="false" ht="139.95" hidden="false" customHeight="true" outlineLevel="0" collapsed="false">
      <c r="A460" s="74"/>
      <c r="B460" s="16" t="s">
        <v>128</v>
      </c>
      <c r="C460" s="62" t="s">
        <v>441</v>
      </c>
      <c r="D460" s="62" t="s">
        <v>53</v>
      </c>
      <c r="E460" s="62" t="s">
        <v>23</v>
      </c>
      <c r="F460" s="62" t="s">
        <v>21</v>
      </c>
      <c r="G460" s="62" t="s">
        <v>102</v>
      </c>
      <c r="H460" s="62" t="s">
        <v>23</v>
      </c>
      <c r="I460" s="62" t="s">
        <v>119</v>
      </c>
      <c r="J460" s="62"/>
      <c r="K460" s="95" t="n">
        <f aca="false">K461</f>
        <v>328200</v>
      </c>
      <c r="L460" s="95" t="n">
        <f aca="false">L461</f>
        <v>0</v>
      </c>
      <c r="M460" s="95" t="n">
        <f aca="false">K460+L460</f>
        <v>328200</v>
      </c>
      <c r="N460" s="95" t="n">
        <f aca="false">N461</f>
        <v>0</v>
      </c>
      <c r="O460" s="95" t="n">
        <f aca="false">M460+N460</f>
        <v>328200</v>
      </c>
      <c r="P460" s="95" t="n">
        <f aca="false">P461</f>
        <v>0</v>
      </c>
      <c r="Q460" s="95" t="n">
        <f aca="false">O460+P460</f>
        <v>328200</v>
      </c>
      <c r="R460" s="95" t="n">
        <f aca="false">R461</f>
        <v>0</v>
      </c>
      <c r="S460" s="95" t="n">
        <f aca="false">Q460+R460</f>
        <v>328200</v>
      </c>
      <c r="T460" s="95" t="n">
        <f aca="false">T461</f>
        <v>0</v>
      </c>
      <c r="U460" s="95" t="n">
        <f aca="false">S460+T460</f>
        <v>328200</v>
      </c>
      <c r="V460" s="95" t="n">
        <f aca="false">V461</f>
        <v>0</v>
      </c>
      <c r="W460" s="95" t="n">
        <f aca="false">U460+V460</f>
        <v>328200</v>
      </c>
      <c r="X460" s="95" t="n">
        <f aca="false">X461</f>
        <v>-48800</v>
      </c>
      <c r="Y460" s="95" t="n">
        <f aca="false">W460+X460</f>
        <v>279400</v>
      </c>
      <c r="Z460" s="95" t="n">
        <f aca="false">Z461</f>
        <v>0</v>
      </c>
      <c r="AA460" s="95" t="n">
        <f aca="false">Y460+Z460</f>
        <v>279400</v>
      </c>
      <c r="AB460" s="95" t="n">
        <f aca="false">AB461</f>
        <v>0</v>
      </c>
      <c r="AC460" s="95" t="n">
        <f aca="false">AA460+AB460</f>
        <v>279400</v>
      </c>
      <c r="AD460" s="95" t="n">
        <f aca="false">AD461</f>
        <v>0</v>
      </c>
      <c r="AE460" s="95" t="n">
        <f aca="false">AC460+AD460</f>
        <v>279400</v>
      </c>
      <c r="AF460" s="95" t="n">
        <f aca="false">AF461</f>
        <v>0</v>
      </c>
      <c r="AG460" s="95" t="n">
        <f aca="false">AE460+AF460</f>
        <v>279400</v>
      </c>
      <c r="AH460" s="95" t="n">
        <f aca="false">AH461</f>
        <v>0</v>
      </c>
      <c r="AI460" s="95" t="n">
        <f aca="false">AG460+AH460</f>
        <v>279400</v>
      </c>
      <c r="AJ460" s="95" t="n">
        <f aca="false">AJ461</f>
        <v>0</v>
      </c>
      <c r="AK460" s="95" t="n">
        <f aca="false">AI460+AJ460</f>
        <v>279400</v>
      </c>
    </row>
    <row r="461" customFormat="false" ht="31.2" hidden="false" customHeight="false" outlineLevel="0" collapsed="false">
      <c r="A461" s="74"/>
      <c r="B461" s="28" t="s">
        <v>110</v>
      </c>
      <c r="C461" s="62" t="s">
        <v>441</v>
      </c>
      <c r="D461" s="62" t="s">
        <v>53</v>
      </c>
      <c r="E461" s="62" t="s">
        <v>23</v>
      </c>
      <c r="F461" s="62" t="s">
        <v>21</v>
      </c>
      <c r="G461" s="62" t="s">
        <v>102</v>
      </c>
      <c r="H461" s="62" t="s">
        <v>23</v>
      </c>
      <c r="I461" s="62" t="s">
        <v>119</v>
      </c>
      <c r="J461" s="62" t="s">
        <v>111</v>
      </c>
      <c r="K461" s="95" t="n">
        <v>328200</v>
      </c>
      <c r="L461" s="95"/>
      <c r="M461" s="95" t="n">
        <f aca="false">K461+L461</f>
        <v>328200</v>
      </c>
      <c r="N461" s="95"/>
      <c r="O461" s="95" t="n">
        <f aca="false">M461+N461</f>
        <v>328200</v>
      </c>
      <c r="P461" s="95"/>
      <c r="Q461" s="95" t="n">
        <f aca="false">O461+P461</f>
        <v>328200</v>
      </c>
      <c r="R461" s="95"/>
      <c r="S461" s="95" t="n">
        <f aca="false">Q461+R461</f>
        <v>328200</v>
      </c>
      <c r="T461" s="95"/>
      <c r="U461" s="95" t="n">
        <f aca="false">S461+T461</f>
        <v>328200</v>
      </c>
      <c r="V461" s="95"/>
      <c r="W461" s="95" t="n">
        <f aca="false">U461+V461</f>
        <v>328200</v>
      </c>
      <c r="X461" s="95" t="n">
        <v>-48800</v>
      </c>
      <c r="Y461" s="95" t="n">
        <f aca="false">W461+X461</f>
        <v>279400</v>
      </c>
      <c r="Z461" s="95"/>
      <c r="AA461" s="95" t="n">
        <f aca="false">Y461+Z461</f>
        <v>279400</v>
      </c>
      <c r="AB461" s="95"/>
      <c r="AC461" s="95" t="n">
        <f aca="false">AA461+AB461</f>
        <v>279400</v>
      </c>
      <c r="AD461" s="95"/>
      <c r="AE461" s="95" t="n">
        <f aca="false">AC461+AD461</f>
        <v>279400</v>
      </c>
      <c r="AF461" s="95"/>
      <c r="AG461" s="95" t="n">
        <f aca="false">AE461+AF461</f>
        <v>279400</v>
      </c>
      <c r="AH461" s="95"/>
      <c r="AI461" s="95" t="n">
        <f aca="false">AG461+AH461</f>
        <v>279400</v>
      </c>
      <c r="AJ461" s="95"/>
      <c r="AK461" s="95" t="n">
        <f aca="false">AI461+AJ461</f>
        <v>279400</v>
      </c>
    </row>
    <row r="462" customFormat="false" ht="31.2" hidden="true" customHeight="false" outlineLevel="0" collapsed="false">
      <c r="A462" s="74"/>
      <c r="B462" s="28" t="s">
        <v>123</v>
      </c>
      <c r="C462" s="62" t="s">
        <v>441</v>
      </c>
      <c r="D462" s="62" t="s">
        <v>53</v>
      </c>
      <c r="E462" s="62" t="s">
        <v>23</v>
      </c>
      <c r="F462" s="62" t="s">
        <v>21</v>
      </c>
      <c r="G462" s="62" t="s">
        <v>102</v>
      </c>
      <c r="H462" s="62" t="s">
        <v>23</v>
      </c>
      <c r="I462" s="62" t="s">
        <v>124</v>
      </c>
      <c r="J462" s="62"/>
      <c r="K462" s="95" t="n">
        <f aca="false">K463</f>
        <v>150300</v>
      </c>
      <c r="L462" s="95" t="n">
        <f aca="false">L463</f>
        <v>0</v>
      </c>
      <c r="M462" s="95" t="n">
        <f aca="false">K462+L462</f>
        <v>150300</v>
      </c>
      <c r="N462" s="95" t="n">
        <f aca="false">N463</f>
        <v>0</v>
      </c>
      <c r="O462" s="95" t="n">
        <f aca="false">M462+N462</f>
        <v>150300</v>
      </c>
      <c r="P462" s="95" t="n">
        <f aca="false">P463</f>
        <v>0</v>
      </c>
      <c r="Q462" s="95" t="n">
        <f aca="false">O462+P462</f>
        <v>150300</v>
      </c>
      <c r="R462" s="95" t="n">
        <f aca="false">R463</f>
        <v>0</v>
      </c>
      <c r="S462" s="95" t="n">
        <f aca="false">Q462+R462</f>
        <v>150300</v>
      </c>
      <c r="T462" s="95" t="n">
        <f aca="false">T463</f>
        <v>0</v>
      </c>
      <c r="U462" s="95" t="n">
        <f aca="false">S462+T462</f>
        <v>150300</v>
      </c>
      <c r="V462" s="95" t="n">
        <f aca="false">V463</f>
        <v>-150300</v>
      </c>
      <c r="W462" s="95" t="n">
        <f aca="false">U462+V462</f>
        <v>0</v>
      </c>
      <c r="X462" s="95" t="n">
        <f aca="false">X463</f>
        <v>0</v>
      </c>
      <c r="Y462" s="95" t="n">
        <f aca="false">W462+X462</f>
        <v>0</v>
      </c>
      <c r="Z462" s="95" t="n">
        <f aca="false">Z463</f>
        <v>0</v>
      </c>
      <c r="AA462" s="95" t="n">
        <f aca="false">Y462+Z462</f>
        <v>0</v>
      </c>
      <c r="AB462" s="95" t="n">
        <f aca="false">AB463</f>
        <v>0</v>
      </c>
      <c r="AC462" s="95" t="n">
        <f aca="false">AA462+AB462</f>
        <v>0</v>
      </c>
      <c r="AD462" s="95" t="n">
        <f aca="false">AD463</f>
        <v>0</v>
      </c>
      <c r="AE462" s="95" t="n">
        <f aca="false">AC462+AD462</f>
        <v>0</v>
      </c>
      <c r="AF462" s="95" t="n">
        <f aca="false">AF463</f>
        <v>0</v>
      </c>
      <c r="AG462" s="95" t="n">
        <f aca="false">AE462+AF462</f>
        <v>0</v>
      </c>
      <c r="AH462" s="95" t="n">
        <f aca="false">AH463</f>
        <v>0</v>
      </c>
      <c r="AI462" s="95" t="n">
        <f aca="false">AG462+AH462</f>
        <v>0</v>
      </c>
      <c r="AJ462" s="95" t="n">
        <f aca="false">AJ463</f>
        <v>0</v>
      </c>
      <c r="AK462" s="95" t="n">
        <f aca="false">AI462+AJ462</f>
        <v>0</v>
      </c>
    </row>
    <row r="463" customFormat="false" ht="31.2" hidden="true" customHeight="false" outlineLevel="0" collapsed="false">
      <c r="A463" s="74"/>
      <c r="B463" s="28" t="s">
        <v>110</v>
      </c>
      <c r="C463" s="62" t="s">
        <v>441</v>
      </c>
      <c r="D463" s="62" t="s">
        <v>53</v>
      </c>
      <c r="E463" s="62" t="s">
        <v>23</v>
      </c>
      <c r="F463" s="62" t="s">
        <v>21</v>
      </c>
      <c r="G463" s="62" t="s">
        <v>102</v>
      </c>
      <c r="H463" s="62" t="s">
        <v>23</v>
      </c>
      <c r="I463" s="62" t="s">
        <v>124</v>
      </c>
      <c r="J463" s="62" t="s">
        <v>111</v>
      </c>
      <c r="K463" s="95" t="n">
        <v>150300</v>
      </c>
      <c r="L463" s="95"/>
      <c r="M463" s="95" t="n">
        <f aca="false">K463+L463</f>
        <v>150300</v>
      </c>
      <c r="N463" s="95"/>
      <c r="O463" s="95" t="n">
        <f aca="false">M463+N463</f>
        <v>150300</v>
      </c>
      <c r="P463" s="95"/>
      <c r="Q463" s="95" t="n">
        <f aca="false">O463+P463</f>
        <v>150300</v>
      </c>
      <c r="R463" s="95"/>
      <c r="S463" s="95" t="n">
        <f aca="false">Q463+R463</f>
        <v>150300</v>
      </c>
      <c r="T463" s="95"/>
      <c r="U463" s="95" t="n">
        <f aca="false">S463+T463</f>
        <v>150300</v>
      </c>
      <c r="V463" s="95" t="n">
        <v>-150300</v>
      </c>
      <c r="W463" s="95" t="n">
        <f aca="false">U463+V463</f>
        <v>0</v>
      </c>
      <c r="X463" s="95"/>
      <c r="Y463" s="95" t="n">
        <f aca="false">W463+X463</f>
        <v>0</v>
      </c>
      <c r="Z463" s="95"/>
      <c r="AA463" s="95" t="n">
        <f aca="false">Y463+Z463</f>
        <v>0</v>
      </c>
      <c r="AB463" s="95"/>
      <c r="AC463" s="95" t="n">
        <f aca="false">AA463+AB463</f>
        <v>0</v>
      </c>
      <c r="AD463" s="95"/>
      <c r="AE463" s="95" t="n">
        <f aca="false">AC463+AD463</f>
        <v>0</v>
      </c>
      <c r="AF463" s="95"/>
      <c r="AG463" s="95" t="n">
        <f aca="false">AE463+AF463</f>
        <v>0</v>
      </c>
      <c r="AH463" s="95"/>
      <c r="AI463" s="95" t="n">
        <f aca="false">AG463+AH463</f>
        <v>0</v>
      </c>
      <c r="AJ463" s="95"/>
      <c r="AK463" s="95" t="n">
        <f aca="false">AI463+AJ463</f>
        <v>0</v>
      </c>
    </row>
    <row r="464" customFormat="false" ht="19.95" hidden="false" customHeight="true" outlineLevel="0" collapsed="false">
      <c r="A464" s="74"/>
      <c r="B464" s="28" t="s">
        <v>58</v>
      </c>
      <c r="C464" s="62" t="s">
        <v>441</v>
      </c>
      <c r="D464" s="62" t="s">
        <v>53</v>
      </c>
      <c r="E464" s="62" t="s">
        <v>53</v>
      </c>
      <c r="F464" s="62"/>
      <c r="G464" s="62"/>
      <c r="H464" s="62"/>
      <c r="I464" s="62"/>
      <c r="J464" s="63"/>
      <c r="K464" s="95" t="n">
        <f aca="false">K465</f>
        <v>10631600</v>
      </c>
      <c r="L464" s="95" t="n">
        <f aca="false">L465</f>
        <v>-2191400</v>
      </c>
      <c r="M464" s="95" t="n">
        <f aca="false">K464+L464</f>
        <v>8440200</v>
      </c>
      <c r="N464" s="95" t="n">
        <f aca="false">N465</f>
        <v>0</v>
      </c>
      <c r="O464" s="95" t="n">
        <f aca="false">M464+N464</f>
        <v>8440200</v>
      </c>
      <c r="P464" s="95" t="n">
        <f aca="false">P465</f>
        <v>67919.27</v>
      </c>
      <c r="Q464" s="95" t="n">
        <f aca="false">O464+P464</f>
        <v>8508119.27</v>
      </c>
      <c r="R464" s="95" t="n">
        <f aca="false">R465</f>
        <v>2053600</v>
      </c>
      <c r="S464" s="95" t="n">
        <f aca="false">Q464+R464</f>
        <v>10561719.27</v>
      </c>
      <c r="T464" s="95" t="n">
        <f aca="false">T465</f>
        <v>3000</v>
      </c>
      <c r="U464" s="95" t="n">
        <f aca="false">S464+T464</f>
        <v>10564719.27</v>
      </c>
      <c r="V464" s="95" t="n">
        <f aca="false">V465</f>
        <v>8242220.62</v>
      </c>
      <c r="W464" s="95" t="n">
        <f aca="false">U464+V464</f>
        <v>18806939.89</v>
      </c>
      <c r="X464" s="95" t="n">
        <f aca="false">X465</f>
        <v>-3899824.63</v>
      </c>
      <c r="Y464" s="95" t="n">
        <f aca="false">W464+X464</f>
        <v>14907115.26</v>
      </c>
      <c r="Z464" s="95" t="n">
        <f aca="false">Z465</f>
        <v>-109842</v>
      </c>
      <c r="AA464" s="95" t="n">
        <f aca="false">Y464+Z464</f>
        <v>14797273.26</v>
      </c>
      <c r="AB464" s="95" t="n">
        <f aca="false">AB465</f>
        <v>0</v>
      </c>
      <c r="AC464" s="95" t="n">
        <f aca="false">AA464+AB464</f>
        <v>14797273.26</v>
      </c>
      <c r="AD464" s="95" t="n">
        <f aca="false">AD465</f>
        <v>-663122.73</v>
      </c>
      <c r="AE464" s="95" t="n">
        <f aca="false">AC464+AD464</f>
        <v>14134150.53</v>
      </c>
      <c r="AF464" s="95" t="n">
        <f aca="false">AF465</f>
        <v>0</v>
      </c>
      <c r="AG464" s="95" t="n">
        <f aca="false">AE464+AF464</f>
        <v>14134150.53</v>
      </c>
      <c r="AH464" s="95" t="n">
        <f aca="false">AH465</f>
        <v>-83788.06</v>
      </c>
      <c r="AI464" s="95" t="n">
        <f aca="false">AG464+AH464</f>
        <v>14050362.47</v>
      </c>
      <c r="AJ464" s="95" t="n">
        <f aca="false">AJ465</f>
        <v>0</v>
      </c>
      <c r="AK464" s="95" t="n">
        <f aca="false">AI464+AJ464</f>
        <v>14050362.47</v>
      </c>
    </row>
    <row r="465" customFormat="false" ht="46.8" hidden="false" customHeight="false" outlineLevel="0" collapsed="false">
      <c r="A465" s="74"/>
      <c r="B465" s="16" t="s">
        <v>98</v>
      </c>
      <c r="C465" s="62" t="s">
        <v>441</v>
      </c>
      <c r="D465" s="62" t="s">
        <v>53</v>
      </c>
      <c r="E465" s="62" t="s">
        <v>53</v>
      </c>
      <c r="F465" s="62" t="s">
        <v>21</v>
      </c>
      <c r="G465" s="62" t="s">
        <v>99</v>
      </c>
      <c r="H465" s="62" t="s">
        <v>19</v>
      </c>
      <c r="I465" s="62" t="s">
        <v>100</v>
      </c>
      <c r="J465" s="63"/>
      <c r="K465" s="95" t="n">
        <f aca="false">K466</f>
        <v>10631600</v>
      </c>
      <c r="L465" s="95" t="n">
        <f aca="false">L466</f>
        <v>-2191400</v>
      </c>
      <c r="M465" s="95" t="n">
        <f aca="false">K465+L465</f>
        <v>8440200</v>
      </c>
      <c r="N465" s="95" t="n">
        <f aca="false">N466</f>
        <v>0</v>
      </c>
      <c r="O465" s="95" t="n">
        <f aca="false">M465+N465</f>
        <v>8440200</v>
      </c>
      <c r="P465" s="95" t="n">
        <f aca="false">P466</f>
        <v>67919.27</v>
      </c>
      <c r="Q465" s="95" t="n">
        <f aca="false">O465+P465</f>
        <v>8508119.27</v>
      </c>
      <c r="R465" s="95" t="n">
        <f aca="false">R466</f>
        <v>2053600</v>
      </c>
      <c r="S465" s="95" t="n">
        <f aca="false">Q465+R465</f>
        <v>10561719.27</v>
      </c>
      <c r="T465" s="95" t="n">
        <f aca="false">T466</f>
        <v>3000</v>
      </c>
      <c r="U465" s="95" t="n">
        <f aca="false">S465+T465</f>
        <v>10564719.27</v>
      </c>
      <c r="V465" s="95" t="n">
        <f aca="false">V466</f>
        <v>8242220.62</v>
      </c>
      <c r="W465" s="95" t="n">
        <f aca="false">U465+V465</f>
        <v>18806939.89</v>
      </c>
      <c r="X465" s="95" t="n">
        <f aca="false">X466</f>
        <v>-3899824.63</v>
      </c>
      <c r="Y465" s="95" t="n">
        <f aca="false">W465+X465</f>
        <v>14907115.26</v>
      </c>
      <c r="Z465" s="95" t="n">
        <f aca="false">Z466</f>
        <v>-109842</v>
      </c>
      <c r="AA465" s="95" t="n">
        <f aca="false">Y465+Z465</f>
        <v>14797273.26</v>
      </c>
      <c r="AB465" s="95" t="n">
        <f aca="false">AB466</f>
        <v>0</v>
      </c>
      <c r="AC465" s="95" t="n">
        <f aca="false">AA465+AB465</f>
        <v>14797273.26</v>
      </c>
      <c r="AD465" s="95" t="n">
        <f aca="false">AD466</f>
        <v>-663122.73</v>
      </c>
      <c r="AE465" s="95" t="n">
        <f aca="false">AC465+AD465</f>
        <v>14134150.53</v>
      </c>
      <c r="AF465" s="95" t="n">
        <f aca="false">AF466</f>
        <v>0</v>
      </c>
      <c r="AG465" s="95" t="n">
        <f aca="false">AE465+AF465</f>
        <v>14134150.53</v>
      </c>
      <c r="AH465" s="95" t="n">
        <f aca="false">AH466</f>
        <v>-83788.06</v>
      </c>
      <c r="AI465" s="95" t="n">
        <f aca="false">AG465+AH465</f>
        <v>14050362.47</v>
      </c>
      <c r="AJ465" s="95" t="n">
        <f aca="false">AJ466</f>
        <v>0</v>
      </c>
      <c r="AK465" s="95" t="n">
        <f aca="false">AI465+AJ465</f>
        <v>14050362.47</v>
      </c>
    </row>
    <row r="466" customFormat="false" ht="31.2" hidden="false" customHeight="false" outlineLevel="0" collapsed="false">
      <c r="A466" s="74"/>
      <c r="B466" s="16" t="s">
        <v>101</v>
      </c>
      <c r="C466" s="62" t="s">
        <v>441</v>
      </c>
      <c r="D466" s="62" t="s">
        <v>53</v>
      </c>
      <c r="E466" s="62" t="s">
        <v>53</v>
      </c>
      <c r="F466" s="62" t="s">
        <v>21</v>
      </c>
      <c r="G466" s="62" t="s">
        <v>102</v>
      </c>
      <c r="H466" s="62" t="s">
        <v>19</v>
      </c>
      <c r="I466" s="62" t="s">
        <v>100</v>
      </c>
      <c r="J466" s="63"/>
      <c r="K466" s="95" t="n">
        <f aca="false">K467</f>
        <v>10631600</v>
      </c>
      <c r="L466" s="95" t="n">
        <f aca="false">L467</f>
        <v>-2191400</v>
      </c>
      <c r="M466" s="95" t="n">
        <f aca="false">K466+L466</f>
        <v>8440200</v>
      </c>
      <c r="N466" s="95" t="n">
        <f aca="false">N467</f>
        <v>0</v>
      </c>
      <c r="O466" s="95" t="n">
        <f aca="false">M466+N466</f>
        <v>8440200</v>
      </c>
      <c r="P466" s="95" t="n">
        <f aca="false">P467</f>
        <v>67919.27</v>
      </c>
      <c r="Q466" s="95" t="n">
        <f aca="false">O466+P466</f>
        <v>8508119.27</v>
      </c>
      <c r="R466" s="95" t="n">
        <f aca="false">R467</f>
        <v>2053600</v>
      </c>
      <c r="S466" s="95" t="n">
        <f aca="false">Q466+R466</f>
        <v>10561719.27</v>
      </c>
      <c r="T466" s="95" t="n">
        <f aca="false">T467</f>
        <v>3000</v>
      </c>
      <c r="U466" s="95" t="n">
        <f aca="false">S466+T466</f>
        <v>10564719.27</v>
      </c>
      <c r="V466" s="95" t="n">
        <f aca="false">V467</f>
        <v>8242220.62</v>
      </c>
      <c r="W466" s="95" t="n">
        <f aca="false">U466+V466</f>
        <v>18806939.89</v>
      </c>
      <c r="X466" s="95" t="n">
        <f aca="false">X467</f>
        <v>-3899824.63</v>
      </c>
      <c r="Y466" s="95" t="n">
        <f aca="false">W466+X466</f>
        <v>14907115.26</v>
      </c>
      <c r="Z466" s="95" t="n">
        <f aca="false">Z467</f>
        <v>-109842</v>
      </c>
      <c r="AA466" s="95" t="n">
        <f aca="false">Y466+Z466</f>
        <v>14797273.26</v>
      </c>
      <c r="AB466" s="95" t="n">
        <f aca="false">AB467</f>
        <v>0</v>
      </c>
      <c r="AC466" s="95" t="n">
        <f aca="false">AA466+AB466</f>
        <v>14797273.26</v>
      </c>
      <c r="AD466" s="95" t="n">
        <f aca="false">AD467</f>
        <v>-663122.73</v>
      </c>
      <c r="AE466" s="95" t="n">
        <f aca="false">AC466+AD466</f>
        <v>14134150.53</v>
      </c>
      <c r="AF466" s="95" t="n">
        <f aca="false">AF467</f>
        <v>0</v>
      </c>
      <c r="AG466" s="95" t="n">
        <f aca="false">AE466+AF466</f>
        <v>14134150.53</v>
      </c>
      <c r="AH466" s="95" t="n">
        <f aca="false">AH467</f>
        <v>-83788.06</v>
      </c>
      <c r="AI466" s="95" t="n">
        <f aca="false">AG466+AH466</f>
        <v>14050362.47</v>
      </c>
      <c r="AJ466" s="95" t="n">
        <f aca="false">AJ467</f>
        <v>0</v>
      </c>
      <c r="AK466" s="95" t="n">
        <f aca="false">AI466+AJ466</f>
        <v>14050362.47</v>
      </c>
    </row>
    <row r="467" customFormat="false" ht="31.2" hidden="false" customHeight="false" outlineLevel="0" collapsed="false">
      <c r="A467" s="74"/>
      <c r="B467" s="16" t="s">
        <v>143</v>
      </c>
      <c r="C467" s="62" t="s">
        <v>441</v>
      </c>
      <c r="D467" s="62" t="s">
        <v>53</v>
      </c>
      <c r="E467" s="62" t="s">
        <v>53</v>
      </c>
      <c r="F467" s="62" t="s">
        <v>21</v>
      </c>
      <c r="G467" s="62" t="s">
        <v>102</v>
      </c>
      <c r="H467" s="62" t="s">
        <v>25</v>
      </c>
      <c r="I467" s="62" t="s">
        <v>100</v>
      </c>
      <c r="J467" s="62"/>
      <c r="K467" s="95" t="n">
        <f aca="false">+K468+K470+K474+K477</f>
        <v>10631600</v>
      </c>
      <c r="L467" s="95" t="n">
        <f aca="false">+L468+L470+L474+L477</f>
        <v>-2191400</v>
      </c>
      <c r="M467" s="95" t="n">
        <f aca="false">K467+L467</f>
        <v>8440200</v>
      </c>
      <c r="N467" s="95" t="n">
        <f aca="false">+N468+N470+N474+N477</f>
        <v>0</v>
      </c>
      <c r="O467" s="95" t="n">
        <f aca="false">M467+N467</f>
        <v>8440200</v>
      </c>
      <c r="P467" s="95" t="n">
        <f aca="false">+P468+P470+P474+P477</f>
        <v>67919.27</v>
      </c>
      <c r="Q467" s="95" t="n">
        <f aca="false">O467+P467</f>
        <v>8508119.27</v>
      </c>
      <c r="R467" s="95" t="n">
        <f aca="false">+R468+R470+R474+R477</f>
        <v>2053600</v>
      </c>
      <c r="S467" s="95" t="n">
        <f aca="false">Q467+R467</f>
        <v>10561719.27</v>
      </c>
      <c r="T467" s="95" t="n">
        <f aca="false">+T468+T470+T474+T477</f>
        <v>3000</v>
      </c>
      <c r="U467" s="95" t="n">
        <f aca="false">S467+T467</f>
        <v>10564719.27</v>
      </c>
      <c r="V467" s="95" t="n">
        <f aca="false">+V468+V470+V474+V477</f>
        <v>8242220.62</v>
      </c>
      <c r="W467" s="95" t="n">
        <f aca="false">U467+V467</f>
        <v>18806939.89</v>
      </c>
      <c r="X467" s="95" t="n">
        <f aca="false">+X468+X470+X474+X477</f>
        <v>-3899824.63</v>
      </c>
      <c r="Y467" s="95" t="n">
        <f aca="false">W467+X467</f>
        <v>14907115.26</v>
      </c>
      <c r="Z467" s="95" t="n">
        <f aca="false">+Z468+Z470+Z474+Z477</f>
        <v>-109842</v>
      </c>
      <c r="AA467" s="95" t="n">
        <f aca="false">Y467+Z467</f>
        <v>14797273.26</v>
      </c>
      <c r="AB467" s="95" t="n">
        <f aca="false">+AB468+AB470+AB474+AB477</f>
        <v>0</v>
      </c>
      <c r="AC467" s="95" t="n">
        <f aca="false">AA467+AB467</f>
        <v>14797273.26</v>
      </c>
      <c r="AD467" s="95" t="n">
        <f aca="false">+AD468+AD470+AD474+AD477</f>
        <v>-663122.73</v>
      </c>
      <c r="AE467" s="95" t="n">
        <f aca="false">AC467+AD467</f>
        <v>14134150.53</v>
      </c>
      <c r="AF467" s="95" t="n">
        <f aca="false">+AF468+AF470+AF474+AF477</f>
        <v>0</v>
      </c>
      <c r="AG467" s="95" t="n">
        <f aca="false">AE467+AF467</f>
        <v>14134150.53</v>
      </c>
      <c r="AH467" s="95" t="n">
        <f aca="false">+AH468+AH470+AH474+AH477</f>
        <v>-83788.06</v>
      </c>
      <c r="AI467" s="95" t="n">
        <f aca="false">AG467+AH467</f>
        <v>14050362.47</v>
      </c>
      <c r="AJ467" s="95" t="n">
        <f aca="false">+AJ468+AJ470+AJ474+AJ477</f>
        <v>0</v>
      </c>
      <c r="AK467" s="95" t="n">
        <f aca="false">AI467+AJ467</f>
        <v>14050362.47</v>
      </c>
    </row>
    <row r="468" customFormat="false" ht="31.2" hidden="false" customHeight="false" outlineLevel="0" collapsed="false">
      <c r="A468" s="74"/>
      <c r="B468" s="16" t="s">
        <v>104</v>
      </c>
      <c r="C468" s="62" t="s">
        <v>441</v>
      </c>
      <c r="D468" s="62" t="s">
        <v>53</v>
      </c>
      <c r="E468" s="62" t="s">
        <v>53</v>
      </c>
      <c r="F468" s="62" t="s">
        <v>21</v>
      </c>
      <c r="G468" s="62" t="s">
        <v>102</v>
      </c>
      <c r="H468" s="62" t="s">
        <v>25</v>
      </c>
      <c r="I468" s="62" t="s">
        <v>105</v>
      </c>
      <c r="J468" s="62"/>
      <c r="K468" s="95" t="n">
        <f aca="false">K469</f>
        <v>3818300</v>
      </c>
      <c r="L468" s="95" t="n">
        <f aca="false">L469</f>
        <v>0</v>
      </c>
      <c r="M468" s="95" t="n">
        <f aca="false">K468+L468</f>
        <v>3818300</v>
      </c>
      <c r="N468" s="95" t="n">
        <f aca="false">N469</f>
        <v>0</v>
      </c>
      <c r="O468" s="95" t="n">
        <f aca="false">M468+N468</f>
        <v>3818300</v>
      </c>
      <c r="P468" s="95" t="n">
        <f aca="false">P469</f>
        <v>59919.27</v>
      </c>
      <c r="Q468" s="95" t="n">
        <f aca="false">O468+P468</f>
        <v>3878219.27</v>
      </c>
      <c r="R468" s="95" t="n">
        <f aca="false">R469</f>
        <v>0</v>
      </c>
      <c r="S468" s="95" t="n">
        <f aca="false">Q468+R468</f>
        <v>3878219.27</v>
      </c>
      <c r="T468" s="95" t="n">
        <f aca="false">T469</f>
        <v>0</v>
      </c>
      <c r="U468" s="95" t="n">
        <f aca="false">S468+T468</f>
        <v>3878219.27</v>
      </c>
      <c r="V468" s="95" t="n">
        <f aca="false">V469</f>
        <v>0</v>
      </c>
      <c r="W468" s="95" t="n">
        <f aca="false">U468+V468</f>
        <v>3878219.27</v>
      </c>
      <c r="X468" s="95" t="n">
        <f aca="false">X469</f>
        <v>-13421</v>
      </c>
      <c r="Y468" s="95" t="n">
        <f aca="false">W468+X468</f>
        <v>3864798.27</v>
      </c>
      <c r="Z468" s="95" t="n">
        <f aca="false">Z469</f>
        <v>-116842</v>
      </c>
      <c r="AA468" s="95" t="n">
        <f aca="false">Y468+Z468</f>
        <v>3747956.27</v>
      </c>
      <c r="AB468" s="95" t="n">
        <f aca="false">AB469</f>
        <v>0</v>
      </c>
      <c r="AC468" s="95" t="n">
        <f aca="false">AA468+AB468</f>
        <v>3747956.27</v>
      </c>
      <c r="AD468" s="95" t="n">
        <f aca="false">AD469</f>
        <v>-85000</v>
      </c>
      <c r="AE468" s="95" t="n">
        <f aca="false">AC468+AD468</f>
        <v>3662956.27</v>
      </c>
      <c r="AF468" s="95" t="n">
        <f aca="false">AF469</f>
        <v>0</v>
      </c>
      <c r="AG468" s="95" t="n">
        <f aca="false">AE468+AF468</f>
        <v>3662956.27</v>
      </c>
      <c r="AH468" s="95" t="n">
        <f aca="false">AH469</f>
        <v>0</v>
      </c>
      <c r="AI468" s="95" t="n">
        <f aca="false">AG468+AH468</f>
        <v>3662956.27</v>
      </c>
      <c r="AJ468" s="95" t="n">
        <f aca="false">AJ469</f>
        <v>0</v>
      </c>
      <c r="AK468" s="95" t="n">
        <f aca="false">AI468+AJ468</f>
        <v>3662956.27</v>
      </c>
    </row>
    <row r="469" customFormat="false" ht="31.2" hidden="false" customHeight="false" outlineLevel="0" collapsed="false">
      <c r="A469" s="74"/>
      <c r="B469" s="28" t="s">
        <v>110</v>
      </c>
      <c r="C469" s="62" t="s">
        <v>441</v>
      </c>
      <c r="D469" s="62" t="s">
        <v>53</v>
      </c>
      <c r="E469" s="62" t="s">
        <v>53</v>
      </c>
      <c r="F469" s="62" t="s">
        <v>21</v>
      </c>
      <c r="G469" s="62" t="s">
        <v>102</v>
      </c>
      <c r="H469" s="62" t="s">
        <v>25</v>
      </c>
      <c r="I469" s="62" t="s">
        <v>105</v>
      </c>
      <c r="J469" s="62" t="s">
        <v>111</v>
      </c>
      <c r="K469" s="95" t="n">
        <v>3818300</v>
      </c>
      <c r="L469" s="95"/>
      <c r="M469" s="95" t="n">
        <f aca="false">K469+L469</f>
        <v>3818300</v>
      </c>
      <c r="N469" s="95"/>
      <c r="O469" s="95" t="n">
        <f aca="false">M469+N469</f>
        <v>3818300</v>
      </c>
      <c r="P469" s="95" t="n">
        <v>59919.27</v>
      </c>
      <c r="Q469" s="95" t="n">
        <f aca="false">O469+P469</f>
        <v>3878219.27</v>
      </c>
      <c r="R469" s="95"/>
      <c r="S469" s="95" t="n">
        <f aca="false">Q469+R469</f>
        <v>3878219.27</v>
      </c>
      <c r="T469" s="95"/>
      <c r="U469" s="95" t="n">
        <f aca="false">S469+T469</f>
        <v>3878219.27</v>
      </c>
      <c r="V469" s="95"/>
      <c r="W469" s="95" t="n">
        <f aca="false">U469+V469</f>
        <v>3878219.27</v>
      </c>
      <c r="X469" s="95" t="n">
        <v>-13421</v>
      </c>
      <c r="Y469" s="95" t="n">
        <f aca="false">W469+X469</f>
        <v>3864798.27</v>
      </c>
      <c r="Z469" s="95" t="n">
        <v>-116842</v>
      </c>
      <c r="AA469" s="95" t="n">
        <f aca="false">Y469+Z469</f>
        <v>3747956.27</v>
      </c>
      <c r="AB469" s="95"/>
      <c r="AC469" s="95" t="n">
        <f aca="false">AA469+AB469</f>
        <v>3747956.27</v>
      </c>
      <c r="AD469" s="95" t="n">
        <v>-85000</v>
      </c>
      <c r="AE469" s="95" t="n">
        <f aca="false">AC469+AD469</f>
        <v>3662956.27</v>
      </c>
      <c r="AF469" s="95"/>
      <c r="AG469" s="95" t="n">
        <f aca="false">AE469+AF469</f>
        <v>3662956.27</v>
      </c>
      <c r="AH469" s="95"/>
      <c r="AI469" s="95" t="n">
        <f aca="false">AG469+AH469</f>
        <v>3662956.27</v>
      </c>
      <c r="AJ469" s="95"/>
      <c r="AK469" s="95" t="n">
        <f aca="false">AI469+AJ469</f>
        <v>3662956.27</v>
      </c>
    </row>
    <row r="470" customFormat="false" ht="31.2" hidden="false" customHeight="false" outlineLevel="0" collapsed="false">
      <c r="A470" s="74"/>
      <c r="B470" s="28" t="s">
        <v>114</v>
      </c>
      <c r="C470" s="62" t="s">
        <v>441</v>
      </c>
      <c r="D470" s="62" t="s">
        <v>53</v>
      </c>
      <c r="E470" s="62" t="s">
        <v>53</v>
      </c>
      <c r="F470" s="62" t="s">
        <v>21</v>
      </c>
      <c r="G470" s="63" t="s">
        <v>102</v>
      </c>
      <c r="H470" s="62" t="s">
        <v>25</v>
      </c>
      <c r="I470" s="62" t="s">
        <v>115</v>
      </c>
      <c r="J470" s="62"/>
      <c r="K470" s="95" t="n">
        <f aca="false">K472+K473</f>
        <v>1054600</v>
      </c>
      <c r="L470" s="95" t="n">
        <f aca="false">L472+L473</f>
        <v>0</v>
      </c>
      <c r="M470" s="95" t="n">
        <f aca="false">K470+L470</f>
        <v>1054600</v>
      </c>
      <c r="N470" s="95" t="n">
        <f aca="false">N472+N473</f>
        <v>0</v>
      </c>
      <c r="O470" s="95" t="n">
        <f aca="false">M470+N470</f>
        <v>1054600</v>
      </c>
      <c r="P470" s="95" t="n">
        <f aca="false">P472+P473+P471</f>
        <v>8000</v>
      </c>
      <c r="Q470" s="95" t="n">
        <f aca="false">O470+P470</f>
        <v>1062600</v>
      </c>
      <c r="R470" s="95" t="n">
        <f aca="false">R472+R473+R471</f>
        <v>0</v>
      </c>
      <c r="S470" s="95" t="n">
        <f aca="false">Q470+R470</f>
        <v>1062600</v>
      </c>
      <c r="T470" s="95" t="n">
        <f aca="false">T472+T473+T471</f>
        <v>3000</v>
      </c>
      <c r="U470" s="95" t="n">
        <f aca="false">S470+T470</f>
        <v>1065600</v>
      </c>
      <c r="V470" s="95" t="n">
        <f aca="false">V472+V473+V471</f>
        <v>8300320.62</v>
      </c>
      <c r="W470" s="95" t="n">
        <f aca="false">U470+V470</f>
        <v>9365920.62</v>
      </c>
      <c r="X470" s="95" t="n">
        <f aca="false">X472+X473+X471</f>
        <v>-3188903.63</v>
      </c>
      <c r="Y470" s="95" t="n">
        <f aca="false">W470+X470</f>
        <v>6177016.99</v>
      </c>
      <c r="Z470" s="95" t="n">
        <f aca="false">Z472+Z473+Z471</f>
        <v>7000</v>
      </c>
      <c r="AA470" s="95" t="n">
        <f aca="false">Y470+Z470</f>
        <v>6184016.99</v>
      </c>
      <c r="AB470" s="95" t="n">
        <f aca="false">AB472+AB473+AB471</f>
        <v>0</v>
      </c>
      <c r="AC470" s="95" t="n">
        <f aca="false">AA470+AB470</f>
        <v>6184016.99</v>
      </c>
      <c r="AD470" s="95" t="n">
        <f aca="false">AD472+AD473+AD471</f>
        <v>-578122.73</v>
      </c>
      <c r="AE470" s="95" t="n">
        <f aca="false">AC470+AD470</f>
        <v>5605894.26</v>
      </c>
      <c r="AF470" s="95" t="n">
        <f aca="false">AF472+AF473+AF471</f>
        <v>0</v>
      </c>
      <c r="AG470" s="95" t="n">
        <f aca="false">AE470+AF470</f>
        <v>5605894.26</v>
      </c>
      <c r="AH470" s="95" t="n">
        <f aca="false">AH472+AH473+AH471</f>
        <v>-83788.06</v>
      </c>
      <c r="AI470" s="95" t="n">
        <f aca="false">AG470+AH470</f>
        <v>5522106.2</v>
      </c>
      <c r="AJ470" s="95" t="n">
        <f aca="false">AJ472+AJ473+AJ471</f>
        <v>0</v>
      </c>
      <c r="AK470" s="95" t="n">
        <f aca="false">AI470+AJ470</f>
        <v>5522106.2</v>
      </c>
    </row>
    <row r="471" customFormat="false" ht="78" hidden="false" customHeight="true" outlineLevel="0" collapsed="false">
      <c r="A471" s="74"/>
      <c r="B471" s="28" t="s">
        <v>106</v>
      </c>
      <c r="C471" s="62" t="s">
        <v>441</v>
      </c>
      <c r="D471" s="62" t="s">
        <v>53</v>
      </c>
      <c r="E471" s="62" t="s">
        <v>53</v>
      </c>
      <c r="F471" s="62" t="s">
        <v>21</v>
      </c>
      <c r="G471" s="63" t="s">
        <v>102</v>
      </c>
      <c r="H471" s="62" t="s">
        <v>25</v>
      </c>
      <c r="I471" s="62" t="s">
        <v>115</v>
      </c>
      <c r="J471" s="62" t="s">
        <v>107</v>
      </c>
      <c r="K471" s="95"/>
      <c r="L471" s="95"/>
      <c r="M471" s="95"/>
      <c r="N471" s="95"/>
      <c r="O471" s="95"/>
      <c r="P471" s="95" t="n">
        <v>8000</v>
      </c>
      <c r="Q471" s="95" t="n">
        <f aca="false">O471+P471</f>
        <v>8000</v>
      </c>
      <c r="R471" s="95"/>
      <c r="S471" s="95" t="n">
        <f aca="false">Q471+R471</f>
        <v>8000</v>
      </c>
      <c r="T471" s="95" t="n">
        <v>3000</v>
      </c>
      <c r="U471" s="95" t="n">
        <f aca="false">S471+T471</f>
        <v>11000</v>
      </c>
      <c r="V471" s="95"/>
      <c r="W471" s="95" t="n">
        <f aca="false">U471+V471</f>
        <v>11000</v>
      </c>
      <c r="X471" s="95" t="n">
        <v>20000</v>
      </c>
      <c r="Y471" s="95" t="n">
        <f aca="false">W471+X471</f>
        <v>31000</v>
      </c>
      <c r="Z471" s="95" t="n">
        <v>7000</v>
      </c>
      <c r="AA471" s="95" t="n">
        <f aca="false">Y471+Z471</f>
        <v>38000</v>
      </c>
      <c r="AB471" s="95"/>
      <c r="AC471" s="95" t="n">
        <f aca="false">AA471+AB471</f>
        <v>38000</v>
      </c>
      <c r="AD471" s="95" t="n">
        <v>17000</v>
      </c>
      <c r="AE471" s="95" t="n">
        <f aca="false">AC471+AD471</f>
        <v>55000</v>
      </c>
      <c r="AF471" s="95"/>
      <c r="AG471" s="95" t="n">
        <f aca="false">AE471+AF471</f>
        <v>55000</v>
      </c>
      <c r="AH471" s="95"/>
      <c r="AI471" s="95" t="n">
        <f aca="false">AG471+AH471</f>
        <v>55000</v>
      </c>
      <c r="AJ471" s="95"/>
      <c r="AK471" s="95" t="n">
        <f aca="false">AI471+AJ471</f>
        <v>55000</v>
      </c>
    </row>
    <row r="472" customFormat="false" ht="31.2" hidden="false" customHeight="false" outlineLevel="0" collapsed="false">
      <c r="A472" s="74"/>
      <c r="B472" s="16" t="s">
        <v>108</v>
      </c>
      <c r="C472" s="62" t="s">
        <v>441</v>
      </c>
      <c r="D472" s="62" t="s">
        <v>53</v>
      </c>
      <c r="E472" s="62" t="s">
        <v>53</v>
      </c>
      <c r="F472" s="62" t="s">
        <v>21</v>
      </c>
      <c r="G472" s="63" t="s">
        <v>102</v>
      </c>
      <c r="H472" s="62" t="s">
        <v>25</v>
      </c>
      <c r="I472" s="62" t="s">
        <v>115</v>
      </c>
      <c r="J472" s="62" t="s">
        <v>109</v>
      </c>
      <c r="K472" s="95" t="n">
        <v>97200</v>
      </c>
      <c r="L472" s="95"/>
      <c r="M472" s="95" t="n">
        <f aca="false">K472+L472</f>
        <v>97200</v>
      </c>
      <c r="N472" s="95"/>
      <c r="O472" s="95" t="n">
        <f aca="false">M472+N472</f>
        <v>97200</v>
      </c>
      <c r="P472" s="95"/>
      <c r="Q472" s="95" t="n">
        <f aca="false">O472+P472</f>
        <v>97200</v>
      </c>
      <c r="R472" s="95"/>
      <c r="S472" s="95" t="n">
        <f aca="false">Q472+R472</f>
        <v>97200</v>
      </c>
      <c r="T472" s="95"/>
      <c r="U472" s="95" t="n">
        <f aca="false">S472+T472</f>
        <v>97200</v>
      </c>
      <c r="V472" s="95" t="n">
        <v>-79422.46</v>
      </c>
      <c r="W472" s="95" t="n">
        <f aca="false">U472+V472</f>
        <v>17777.54</v>
      </c>
      <c r="X472" s="95" t="n">
        <v>11714.5</v>
      </c>
      <c r="Y472" s="95" t="n">
        <f aca="false">W472+X472</f>
        <v>29492.04</v>
      </c>
      <c r="Z472" s="95"/>
      <c r="AA472" s="95" t="n">
        <f aca="false">Y472+Z472</f>
        <v>29492.04</v>
      </c>
      <c r="AB472" s="95"/>
      <c r="AC472" s="95" t="n">
        <f aca="false">AA472+AB472</f>
        <v>29492.04</v>
      </c>
      <c r="AD472" s="95"/>
      <c r="AE472" s="95" t="n">
        <f aca="false">AC472+AD472</f>
        <v>29492.04</v>
      </c>
      <c r="AF472" s="95"/>
      <c r="AG472" s="95" t="n">
        <f aca="false">AE472+AF472</f>
        <v>29492.04</v>
      </c>
      <c r="AH472" s="95"/>
      <c r="AI472" s="95" t="n">
        <f aca="false">AG472+AH472</f>
        <v>29492.04</v>
      </c>
      <c r="AJ472" s="95"/>
      <c r="AK472" s="95" t="n">
        <f aca="false">AI472+AJ472</f>
        <v>29492.04</v>
      </c>
    </row>
    <row r="473" customFormat="false" ht="31.2" hidden="false" customHeight="false" outlineLevel="0" collapsed="false">
      <c r="A473" s="74"/>
      <c r="B473" s="28" t="s">
        <v>110</v>
      </c>
      <c r="C473" s="62" t="s">
        <v>441</v>
      </c>
      <c r="D473" s="62" t="s">
        <v>53</v>
      </c>
      <c r="E473" s="62" t="s">
        <v>53</v>
      </c>
      <c r="F473" s="62" t="s">
        <v>21</v>
      </c>
      <c r="G473" s="63" t="s">
        <v>102</v>
      </c>
      <c r="H473" s="62" t="s">
        <v>25</v>
      </c>
      <c r="I473" s="62" t="s">
        <v>115</v>
      </c>
      <c r="J473" s="62" t="s">
        <v>111</v>
      </c>
      <c r="K473" s="95" t="n">
        <v>957400</v>
      </c>
      <c r="L473" s="95"/>
      <c r="M473" s="95" t="n">
        <f aca="false">K473+L473</f>
        <v>957400</v>
      </c>
      <c r="N473" s="95"/>
      <c r="O473" s="95" t="n">
        <f aca="false">M473+N473</f>
        <v>957400</v>
      </c>
      <c r="P473" s="95"/>
      <c r="Q473" s="95" t="n">
        <f aca="false">O473+P473</f>
        <v>957400</v>
      </c>
      <c r="R473" s="95"/>
      <c r="S473" s="95" t="n">
        <f aca="false">Q473+R473</f>
        <v>957400</v>
      </c>
      <c r="T473" s="95"/>
      <c r="U473" s="95" t="n">
        <f aca="false">S473+T473</f>
        <v>957400</v>
      </c>
      <c r="V473" s="95" t="n">
        <v>8379743.08</v>
      </c>
      <c r="W473" s="95" t="n">
        <f aca="false">U473+V473</f>
        <v>9337143.08</v>
      </c>
      <c r="X473" s="95" t="n">
        <v>-3220618.13</v>
      </c>
      <c r="Y473" s="95" t="n">
        <f aca="false">W473+X473</f>
        <v>6116524.95</v>
      </c>
      <c r="Z473" s="95"/>
      <c r="AA473" s="95" t="n">
        <f aca="false">Y473+Z473</f>
        <v>6116524.95</v>
      </c>
      <c r="AB473" s="95"/>
      <c r="AC473" s="95" t="n">
        <f aca="false">AA473+AB473</f>
        <v>6116524.95</v>
      </c>
      <c r="AD473" s="95" t="n">
        <v>-595122.73</v>
      </c>
      <c r="AE473" s="95" t="n">
        <f aca="false">AC473+AD473</f>
        <v>5521402.22</v>
      </c>
      <c r="AF473" s="95"/>
      <c r="AG473" s="95" t="n">
        <f aca="false">AE473+AF473</f>
        <v>5521402.22</v>
      </c>
      <c r="AH473" s="95" t="n">
        <v>-83788.06</v>
      </c>
      <c r="AI473" s="95" t="n">
        <f aca="false">AG473+AH473</f>
        <v>5437614.16</v>
      </c>
      <c r="AJ473" s="95"/>
      <c r="AK473" s="95" t="n">
        <f aca="false">AI473+AJ473</f>
        <v>5437614.16</v>
      </c>
    </row>
    <row r="474" customFormat="false" ht="93.6" hidden="false" customHeight="false" outlineLevel="0" collapsed="false">
      <c r="A474" s="74"/>
      <c r="B474" s="28" t="s">
        <v>144</v>
      </c>
      <c r="C474" s="62" t="s">
        <v>441</v>
      </c>
      <c r="D474" s="62" t="s">
        <v>53</v>
      </c>
      <c r="E474" s="62" t="s">
        <v>53</v>
      </c>
      <c r="F474" s="62" t="s">
        <v>21</v>
      </c>
      <c r="G474" s="62" t="s">
        <v>102</v>
      </c>
      <c r="H474" s="62" t="s">
        <v>25</v>
      </c>
      <c r="I474" s="62" t="s">
        <v>145</v>
      </c>
      <c r="J474" s="62"/>
      <c r="K474" s="95" t="n">
        <f aca="false">K476+K475</f>
        <v>3306000</v>
      </c>
      <c r="L474" s="95" t="n">
        <f aca="false">L476+L475</f>
        <v>0</v>
      </c>
      <c r="M474" s="95" t="n">
        <f aca="false">K474+L474</f>
        <v>3306000</v>
      </c>
      <c r="N474" s="95" t="n">
        <f aca="false">N476+N475</f>
        <v>0</v>
      </c>
      <c r="O474" s="95" t="n">
        <f aca="false">M474+N474</f>
        <v>3306000</v>
      </c>
      <c r="P474" s="95" t="n">
        <f aca="false">P476+P475</f>
        <v>0</v>
      </c>
      <c r="Q474" s="95" t="n">
        <f aca="false">O474+P474</f>
        <v>3306000</v>
      </c>
      <c r="R474" s="95" t="n">
        <f aca="false">R476+R475</f>
        <v>0</v>
      </c>
      <c r="S474" s="95" t="n">
        <f aca="false">Q474+R474</f>
        <v>3306000</v>
      </c>
      <c r="T474" s="95" t="n">
        <f aca="false">T476+T475</f>
        <v>0</v>
      </c>
      <c r="U474" s="95" t="n">
        <f aca="false">S474+T474</f>
        <v>3306000</v>
      </c>
      <c r="V474" s="95" t="n">
        <f aca="false">V476+V475</f>
        <v>0</v>
      </c>
      <c r="W474" s="95" t="n">
        <f aca="false">U474+V474</f>
        <v>3306000</v>
      </c>
      <c r="X474" s="95" t="n">
        <f aca="false">X476+X475</f>
        <v>-697500</v>
      </c>
      <c r="Y474" s="95" t="n">
        <f aca="false">W474+X474</f>
        <v>2608500</v>
      </c>
      <c r="Z474" s="95" t="n">
        <f aca="false">Z476+Z475</f>
        <v>0</v>
      </c>
      <c r="AA474" s="95" t="n">
        <f aca="false">Y474+Z474</f>
        <v>2608500</v>
      </c>
      <c r="AB474" s="95" t="n">
        <f aca="false">AB476+AB475</f>
        <v>0</v>
      </c>
      <c r="AC474" s="95" t="n">
        <f aca="false">AA474+AB474</f>
        <v>2608500</v>
      </c>
      <c r="AD474" s="95" t="n">
        <f aca="false">AD476+AD475</f>
        <v>0</v>
      </c>
      <c r="AE474" s="95" t="n">
        <f aca="false">AC474+AD474</f>
        <v>2608500</v>
      </c>
      <c r="AF474" s="95" t="n">
        <f aca="false">AF476+AF475</f>
        <v>0</v>
      </c>
      <c r="AG474" s="95" t="n">
        <f aca="false">AE474+AF474</f>
        <v>2608500</v>
      </c>
      <c r="AH474" s="95" t="n">
        <f aca="false">AH476+AH475</f>
        <v>0</v>
      </c>
      <c r="AI474" s="95" t="n">
        <f aca="false">AG474+AH474</f>
        <v>2608500</v>
      </c>
      <c r="AJ474" s="95" t="n">
        <f aca="false">AJ476+AJ475</f>
        <v>0</v>
      </c>
      <c r="AK474" s="95" t="n">
        <f aca="false">AI474+AJ474</f>
        <v>2608500</v>
      </c>
    </row>
    <row r="475" customFormat="false" ht="31.2" hidden="false" customHeight="false" outlineLevel="0" collapsed="false">
      <c r="A475" s="74"/>
      <c r="B475" s="16" t="s">
        <v>108</v>
      </c>
      <c r="C475" s="62" t="s">
        <v>441</v>
      </c>
      <c r="D475" s="62" t="s">
        <v>53</v>
      </c>
      <c r="E475" s="62" t="s">
        <v>53</v>
      </c>
      <c r="F475" s="62" t="s">
        <v>21</v>
      </c>
      <c r="G475" s="62" t="s">
        <v>102</v>
      </c>
      <c r="H475" s="62" t="s">
        <v>25</v>
      </c>
      <c r="I475" s="62" t="s">
        <v>145</v>
      </c>
      <c r="J475" s="62" t="s">
        <v>109</v>
      </c>
      <c r="K475" s="95" t="n">
        <v>400600</v>
      </c>
      <c r="L475" s="95"/>
      <c r="M475" s="95" t="n">
        <f aca="false">K475+L475</f>
        <v>400600</v>
      </c>
      <c r="N475" s="95"/>
      <c r="O475" s="95" t="n">
        <f aca="false">M475+N475</f>
        <v>400600</v>
      </c>
      <c r="P475" s="95"/>
      <c r="Q475" s="95" t="n">
        <f aca="false">O475+P475</f>
        <v>400600</v>
      </c>
      <c r="R475" s="95"/>
      <c r="S475" s="95" t="n">
        <f aca="false">Q475+R475</f>
        <v>400600</v>
      </c>
      <c r="T475" s="95"/>
      <c r="U475" s="95" t="n">
        <f aca="false">S475+T475</f>
        <v>400600</v>
      </c>
      <c r="V475" s="95" t="n">
        <v>-233161.86</v>
      </c>
      <c r="W475" s="95" t="n">
        <f aca="false">U475+V475</f>
        <v>167438.14</v>
      </c>
      <c r="X475" s="95" t="n">
        <v>949.82</v>
      </c>
      <c r="Y475" s="95" t="n">
        <f aca="false">W475+X475</f>
        <v>168387.96</v>
      </c>
      <c r="Z475" s="95"/>
      <c r="AA475" s="95" t="n">
        <f aca="false">Y475+Z475</f>
        <v>168387.96</v>
      </c>
      <c r="AB475" s="95"/>
      <c r="AC475" s="95" t="n">
        <f aca="false">AA475+AB475</f>
        <v>168387.96</v>
      </c>
      <c r="AD475" s="95"/>
      <c r="AE475" s="95" t="n">
        <f aca="false">AC475+AD475</f>
        <v>168387.96</v>
      </c>
      <c r="AF475" s="95"/>
      <c r="AG475" s="95" t="n">
        <f aca="false">AE475+AF475</f>
        <v>168387.96</v>
      </c>
      <c r="AH475" s="95"/>
      <c r="AI475" s="95" t="n">
        <f aca="false">AG475+AH475</f>
        <v>168387.96</v>
      </c>
      <c r="AJ475" s="95"/>
      <c r="AK475" s="95" t="n">
        <f aca="false">AI475+AJ475</f>
        <v>168387.96</v>
      </c>
    </row>
    <row r="476" customFormat="false" ht="31.2" hidden="false" customHeight="false" outlineLevel="0" collapsed="false">
      <c r="A476" s="74"/>
      <c r="B476" s="28" t="s">
        <v>110</v>
      </c>
      <c r="C476" s="62" t="s">
        <v>441</v>
      </c>
      <c r="D476" s="62" t="s">
        <v>53</v>
      </c>
      <c r="E476" s="62" t="s">
        <v>53</v>
      </c>
      <c r="F476" s="62" t="s">
        <v>21</v>
      </c>
      <c r="G476" s="62" t="s">
        <v>102</v>
      </c>
      <c r="H476" s="62" t="s">
        <v>25</v>
      </c>
      <c r="I476" s="62" t="s">
        <v>145</v>
      </c>
      <c r="J476" s="62" t="s">
        <v>111</v>
      </c>
      <c r="K476" s="95" t="n">
        <v>2905400</v>
      </c>
      <c r="L476" s="95"/>
      <c r="M476" s="95" t="n">
        <f aca="false">K476+L476</f>
        <v>2905400</v>
      </c>
      <c r="N476" s="95"/>
      <c r="O476" s="95" t="n">
        <f aca="false">M476+N476</f>
        <v>2905400</v>
      </c>
      <c r="P476" s="95"/>
      <c r="Q476" s="95" t="n">
        <f aca="false">O476+P476</f>
        <v>2905400</v>
      </c>
      <c r="R476" s="95"/>
      <c r="S476" s="95" t="n">
        <f aca="false">Q476+R476</f>
        <v>2905400</v>
      </c>
      <c r="T476" s="95"/>
      <c r="U476" s="95" t="n">
        <f aca="false">S476+T476</f>
        <v>2905400</v>
      </c>
      <c r="V476" s="95" t="n">
        <v>233161.86</v>
      </c>
      <c r="W476" s="95" t="n">
        <f aca="false">U476+V476</f>
        <v>3138561.86</v>
      </c>
      <c r="X476" s="95" t="n">
        <v>-698449.82</v>
      </c>
      <c r="Y476" s="95" t="n">
        <f aca="false">W476+X476</f>
        <v>2440112.04</v>
      </c>
      <c r="Z476" s="95"/>
      <c r="AA476" s="95" t="n">
        <f aca="false">Y476+Z476</f>
        <v>2440112.04</v>
      </c>
      <c r="AB476" s="95"/>
      <c r="AC476" s="95" t="n">
        <f aca="false">AA476+AB476</f>
        <v>2440112.04</v>
      </c>
      <c r="AD476" s="95"/>
      <c r="AE476" s="95" t="n">
        <f aca="false">AC476+AD476</f>
        <v>2440112.04</v>
      </c>
      <c r="AF476" s="95"/>
      <c r="AG476" s="95" t="n">
        <f aca="false">AE476+AF476</f>
        <v>2440112.04</v>
      </c>
      <c r="AH476" s="95"/>
      <c r="AI476" s="95" t="n">
        <f aca="false">AG476+AH476</f>
        <v>2440112.04</v>
      </c>
      <c r="AJ476" s="95"/>
      <c r="AK476" s="95" t="n">
        <f aca="false">AI476+AJ476</f>
        <v>2440112.04</v>
      </c>
    </row>
    <row r="477" customFormat="false" ht="62.4" hidden="false" customHeight="false" outlineLevel="0" collapsed="false">
      <c r="A477" s="74"/>
      <c r="B477" s="28" t="s">
        <v>146</v>
      </c>
      <c r="C477" s="62" t="s">
        <v>441</v>
      </c>
      <c r="D477" s="62" t="s">
        <v>53</v>
      </c>
      <c r="E477" s="62" t="s">
        <v>53</v>
      </c>
      <c r="F477" s="62" t="s">
        <v>21</v>
      </c>
      <c r="G477" s="62" t="s">
        <v>102</v>
      </c>
      <c r="H477" s="62" t="s">
        <v>25</v>
      </c>
      <c r="I477" s="62" t="s">
        <v>147</v>
      </c>
      <c r="J477" s="62"/>
      <c r="K477" s="95" t="n">
        <f aca="false">K478</f>
        <v>2452700</v>
      </c>
      <c r="L477" s="95" t="n">
        <f aca="false">L478</f>
        <v>-2191400</v>
      </c>
      <c r="M477" s="95" t="n">
        <f aca="false">K477+L477</f>
        <v>261300</v>
      </c>
      <c r="N477" s="95" t="n">
        <f aca="false">N478</f>
        <v>0</v>
      </c>
      <c r="O477" s="95" t="n">
        <f aca="false">M477+N477</f>
        <v>261300</v>
      </c>
      <c r="P477" s="95" t="n">
        <f aca="false">P478</f>
        <v>0</v>
      </c>
      <c r="Q477" s="95" t="n">
        <f aca="false">O477+P477</f>
        <v>261300</v>
      </c>
      <c r="R477" s="95" t="n">
        <f aca="false">R478</f>
        <v>2053600</v>
      </c>
      <c r="S477" s="95" t="n">
        <f aca="false">Q477+R477</f>
        <v>2314900</v>
      </c>
      <c r="T477" s="95" t="n">
        <f aca="false">T478</f>
        <v>0</v>
      </c>
      <c r="U477" s="95" t="n">
        <f aca="false">S477+T477</f>
        <v>2314900</v>
      </c>
      <c r="V477" s="95" t="n">
        <f aca="false">V478</f>
        <v>-58100</v>
      </c>
      <c r="W477" s="95" t="n">
        <f aca="false">U477+V477</f>
        <v>2256800</v>
      </c>
      <c r="X477" s="95" t="n">
        <f aca="false">X478</f>
        <v>0</v>
      </c>
      <c r="Y477" s="95" t="n">
        <f aca="false">W477+X477</f>
        <v>2256800</v>
      </c>
      <c r="Z477" s="95" t="n">
        <f aca="false">Z478</f>
        <v>0</v>
      </c>
      <c r="AA477" s="95" t="n">
        <f aca="false">Y477+Z477</f>
        <v>2256800</v>
      </c>
      <c r="AB477" s="95" t="n">
        <f aca="false">AB478</f>
        <v>0</v>
      </c>
      <c r="AC477" s="95" t="n">
        <f aca="false">AA477+AB477</f>
        <v>2256800</v>
      </c>
      <c r="AD477" s="95" t="n">
        <f aca="false">AD478</f>
        <v>0</v>
      </c>
      <c r="AE477" s="95" t="n">
        <f aca="false">AC477+AD477</f>
        <v>2256800</v>
      </c>
      <c r="AF477" s="95" t="n">
        <f aca="false">AF478</f>
        <v>0</v>
      </c>
      <c r="AG477" s="95" t="n">
        <f aca="false">AE477+AF477</f>
        <v>2256800</v>
      </c>
      <c r="AH477" s="95" t="n">
        <f aca="false">AH478</f>
        <v>0</v>
      </c>
      <c r="AI477" s="95" t="n">
        <f aca="false">AG477+AH477</f>
        <v>2256800</v>
      </c>
      <c r="AJ477" s="95" t="n">
        <f aca="false">AJ478</f>
        <v>0</v>
      </c>
      <c r="AK477" s="95" t="n">
        <f aca="false">AI477+AJ477</f>
        <v>2256800</v>
      </c>
    </row>
    <row r="478" customFormat="false" ht="31.2" hidden="false" customHeight="false" outlineLevel="0" collapsed="false">
      <c r="A478" s="74"/>
      <c r="B478" s="28" t="s">
        <v>110</v>
      </c>
      <c r="C478" s="62" t="s">
        <v>441</v>
      </c>
      <c r="D478" s="62" t="s">
        <v>53</v>
      </c>
      <c r="E478" s="62" t="s">
        <v>53</v>
      </c>
      <c r="F478" s="62" t="s">
        <v>21</v>
      </c>
      <c r="G478" s="62" t="s">
        <v>102</v>
      </c>
      <c r="H478" s="62" t="s">
        <v>25</v>
      </c>
      <c r="I478" s="62" t="s">
        <v>147</v>
      </c>
      <c r="J478" s="62" t="s">
        <v>111</v>
      </c>
      <c r="K478" s="95" t="n">
        <v>2452700</v>
      </c>
      <c r="L478" s="95" t="n">
        <v>-2191400</v>
      </c>
      <c r="M478" s="95" t="n">
        <f aca="false">K478+L478</f>
        <v>261300</v>
      </c>
      <c r="N478" s="95"/>
      <c r="O478" s="95" t="n">
        <f aca="false">M478+N478</f>
        <v>261300</v>
      </c>
      <c r="P478" s="95"/>
      <c r="Q478" s="95" t="n">
        <f aca="false">O478+P478</f>
        <v>261300</v>
      </c>
      <c r="R478" s="95" t="n">
        <v>2053600</v>
      </c>
      <c r="S478" s="95" t="n">
        <f aca="false">Q478+R478</f>
        <v>2314900</v>
      </c>
      <c r="T478" s="95"/>
      <c r="U478" s="95" t="n">
        <f aca="false">S478+T478</f>
        <v>2314900</v>
      </c>
      <c r="V478" s="95" t="n">
        <v>-58100</v>
      </c>
      <c r="W478" s="95" t="n">
        <f aca="false">U478+V478</f>
        <v>2256800</v>
      </c>
      <c r="X478" s="95"/>
      <c r="Y478" s="95" t="n">
        <f aca="false">W478+X478</f>
        <v>2256800</v>
      </c>
      <c r="Z478" s="95"/>
      <c r="AA478" s="95" t="n">
        <f aca="false">Y478+Z478</f>
        <v>2256800</v>
      </c>
      <c r="AB478" s="95"/>
      <c r="AC478" s="95" t="n">
        <f aca="false">AA478+AB478</f>
        <v>2256800</v>
      </c>
      <c r="AD478" s="95"/>
      <c r="AE478" s="95" t="n">
        <f aca="false">AC478+AD478</f>
        <v>2256800</v>
      </c>
      <c r="AF478" s="95"/>
      <c r="AG478" s="95" t="n">
        <f aca="false">AE478+AF478</f>
        <v>2256800</v>
      </c>
      <c r="AH478" s="95"/>
      <c r="AI478" s="95" t="n">
        <f aca="false">AG478+AH478</f>
        <v>2256800</v>
      </c>
      <c r="AJ478" s="95"/>
      <c r="AK478" s="95" t="n">
        <f aca="false">AI478+AJ478</f>
        <v>2256800</v>
      </c>
    </row>
    <row r="479" customFormat="false" ht="20.4" hidden="false" customHeight="true" outlineLevel="0" collapsed="false">
      <c r="A479" s="74"/>
      <c r="B479" s="28" t="s">
        <v>59</v>
      </c>
      <c r="C479" s="62" t="s">
        <v>441</v>
      </c>
      <c r="D479" s="62" t="s">
        <v>53</v>
      </c>
      <c r="E479" s="62" t="s">
        <v>42</v>
      </c>
      <c r="F479" s="62"/>
      <c r="G479" s="62"/>
      <c r="H479" s="62"/>
      <c r="I479" s="62"/>
      <c r="J479" s="62"/>
      <c r="K479" s="95" t="n">
        <f aca="false">K480</f>
        <v>46196700</v>
      </c>
      <c r="L479" s="95" t="n">
        <f aca="false">L480</f>
        <v>-11000</v>
      </c>
      <c r="M479" s="95" t="n">
        <f aca="false">K479+L479</f>
        <v>46185700</v>
      </c>
      <c r="N479" s="95" t="n">
        <f aca="false">N480</f>
        <v>0</v>
      </c>
      <c r="O479" s="95" t="n">
        <f aca="false">M479+N479</f>
        <v>46185700</v>
      </c>
      <c r="P479" s="95" t="n">
        <f aca="false">P480</f>
        <v>547949.11</v>
      </c>
      <c r="Q479" s="95" t="n">
        <f aca="false">O479+P479</f>
        <v>46733649.11</v>
      </c>
      <c r="R479" s="95" t="n">
        <f aca="false">R480</f>
        <v>-432500</v>
      </c>
      <c r="S479" s="95" t="n">
        <f aca="false">Q479+R479</f>
        <v>46301149.11</v>
      </c>
      <c r="T479" s="95" t="n">
        <f aca="false">T480</f>
        <v>27722.4</v>
      </c>
      <c r="U479" s="95" t="n">
        <f aca="false">S479+T479</f>
        <v>46328871.51</v>
      </c>
      <c r="V479" s="95" t="n">
        <f aca="false">V480</f>
        <v>-136722.4</v>
      </c>
      <c r="W479" s="95" t="n">
        <f aca="false">U479+V479</f>
        <v>46192149.11</v>
      </c>
      <c r="X479" s="95" t="n">
        <f aca="false">X480</f>
        <v>133958.11</v>
      </c>
      <c r="Y479" s="95" t="n">
        <f aca="false">W479+X479</f>
        <v>46326107.22</v>
      </c>
      <c r="Z479" s="95" t="n">
        <f aca="false">Z480</f>
        <v>-23924.87</v>
      </c>
      <c r="AA479" s="95" t="n">
        <f aca="false">Y479+Z479</f>
        <v>46302182.35</v>
      </c>
      <c r="AB479" s="95" t="n">
        <f aca="false">AB480</f>
        <v>0</v>
      </c>
      <c r="AC479" s="95" t="n">
        <f aca="false">AA479+AB479</f>
        <v>46302182.35</v>
      </c>
      <c r="AD479" s="95" t="n">
        <f aca="false">AD480</f>
        <v>0</v>
      </c>
      <c r="AE479" s="95" t="n">
        <f aca="false">AC479+AD479</f>
        <v>46302182.35</v>
      </c>
      <c r="AF479" s="95" t="n">
        <f aca="false">AF480</f>
        <v>6290.27</v>
      </c>
      <c r="AG479" s="95" t="n">
        <f aca="false">AE479+AF479</f>
        <v>46308472.62</v>
      </c>
      <c r="AH479" s="95" t="n">
        <f aca="false">AH480</f>
        <v>-341979.89</v>
      </c>
      <c r="AI479" s="95" t="n">
        <f aca="false">AG479+AH479</f>
        <v>45966492.73</v>
      </c>
      <c r="AJ479" s="95" t="n">
        <f aca="false">AJ480</f>
        <v>933787</v>
      </c>
      <c r="AK479" s="95" t="n">
        <f aca="false">AI479+AJ479</f>
        <v>46900279.73</v>
      </c>
    </row>
    <row r="480" customFormat="false" ht="46.8" hidden="false" customHeight="false" outlineLevel="0" collapsed="false">
      <c r="A480" s="74"/>
      <c r="B480" s="16" t="s">
        <v>98</v>
      </c>
      <c r="C480" s="62" t="s">
        <v>441</v>
      </c>
      <c r="D480" s="62" t="s">
        <v>53</v>
      </c>
      <c r="E480" s="62" t="s">
        <v>42</v>
      </c>
      <c r="F480" s="62" t="s">
        <v>21</v>
      </c>
      <c r="G480" s="62" t="s">
        <v>99</v>
      </c>
      <c r="H480" s="62" t="s">
        <v>19</v>
      </c>
      <c r="I480" s="62" t="s">
        <v>100</v>
      </c>
      <c r="J480" s="62"/>
      <c r="K480" s="95" t="n">
        <f aca="false">K481</f>
        <v>46196700</v>
      </c>
      <c r="L480" s="95" t="n">
        <f aca="false">L481</f>
        <v>-11000</v>
      </c>
      <c r="M480" s="95" t="n">
        <f aca="false">K480+L480</f>
        <v>46185700</v>
      </c>
      <c r="N480" s="95" t="n">
        <f aca="false">N481</f>
        <v>0</v>
      </c>
      <c r="O480" s="95" t="n">
        <f aca="false">M480+N480</f>
        <v>46185700</v>
      </c>
      <c r="P480" s="95" t="n">
        <f aca="false">P481</f>
        <v>547949.11</v>
      </c>
      <c r="Q480" s="95" t="n">
        <f aca="false">O480+P480</f>
        <v>46733649.11</v>
      </c>
      <c r="R480" s="95" t="n">
        <f aca="false">R481</f>
        <v>-432500</v>
      </c>
      <c r="S480" s="95" t="n">
        <f aca="false">Q480+R480</f>
        <v>46301149.11</v>
      </c>
      <c r="T480" s="95" t="n">
        <f aca="false">T481</f>
        <v>27722.4</v>
      </c>
      <c r="U480" s="95" t="n">
        <f aca="false">S480+T480</f>
        <v>46328871.51</v>
      </c>
      <c r="V480" s="95" t="n">
        <f aca="false">V481</f>
        <v>-136722.4</v>
      </c>
      <c r="W480" s="95" t="n">
        <f aca="false">U480+V480</f>
        <v>46192149.11</v>
      </c>
      <c r="X480" s="95" t="n">
        <f aca="false">X481</f>
        <v>133958.11</v>
      </c>
      <c r="Y480" s="95" t="n">
        <f aca="false">W480+X480</f>
        <v>46326107.22</v>
      </c>
      <c r="Z480" s="95" t="n">
        <f aca="false">Z481</f>
        <v>-23924.87</v>
      </c>
      <c r="AA480" s="95" t="n">
        <f aca="false">Y480+Z480</f>
        <v>46302182.35</v>
      </c>
      <c r="AB480" s="95" t="n">
        <f aca="false">AB481</f>
        <v>0</v>
      </c>
      <c r="AC480" s="95" t="n">
        <f aca="false">AA480+AB480</f>
        <v>46302182.35</v>
      </c>
      <c r="AD480" s="95" t="n">
        <f aca="false">AD481</f>
        <v>0</v>
      </c>
      <c r="AE480" s="95" t="n">
        <f aca="false">AC480+AD480</f>
        <v>46302182.35</v>
      </c>
      <c r="AF480" s="95" t="n">
        <f aca="false">AF481</f>
        <v>6290.27</v>
      </c>
      <c r="AG480" s="95" t="n">
        <f aca="false">AE480+AF480</f>
        <v>46308472.62</v>
      </c>
      <c r="AH480" s="95" t="n">
        <f aca="false">AH481</f>
        <v>-341979.89</v>
      </c>
      <c r="AI480" s="95" t="n">
        <f aca="false">AG480+AH480</f>
        <v>45966492.73</v>
      </c>
      <c r="AJ480" s="95" t="n">
        <f aca="false">AJ481</f>
        <v>933787</v>
      </c>
      <c r="AK480" s="95" t="n">
        <f aca="false">AI480+AJ480</f>
        <v>46900279.73</v>
      </c>
    </row>
    <row r="481" customFormat="false" ht="31.2" hidden="false" customHeight="false" outlineLevel="0" collapsed="false">
      <c r="A481" s="74"/>
      <c r="B481" s="16" t="s">
        <v>101</v>
      </c>
      <c r="C481" s="62" t="s">
        <v>441</v>
      </c>
      <c r="D481" s="62" t="s">
        <v>53</v>
      </c>
      <c r="E481" s="62" t="s">
        <v>42</v>
      </c>
      <c r="F481" s="62" t="s">
        <v>21</v>
      </c>
      <c r="G481" s="62" t="s">
        <v>102</v>
      </c>
      <c r="H481" s="62" t="s">
        <v>19</v>
      </c>
      <c r="I481" s="62" t="s">
        <v>100</v>
      </c>
      <c r="J481" s="62"/>
      <c r="K481" s="95" t="n">
        <f aca="false">K482+K498</f>
        <v>46196700</v>
      </c>
      <c r="L481" s="95" t="n">
        <f aca="false">L482+L498+L505</f>
        <v>-11000</v>
      </c>
      <c r="M481" s="95" t="n">
        <f aca="false">K481+L481</f>
        <v>46185700</v>
      </c>
      <c r="N481" s="95" t="n">
        <f aca="false">N482+N498+N505</f>
        <v>0</v>
      </c>
      <c r="O481" s="95" t="n">
        <f aca="false">M481+N481</f>
        <v>46185700</v>
      </c>
      <c r="P481" s="95" t="n">
        <f aca="false">P482+P498+P505</f>
        <v>547949.11</v>
      </c>
      <c r="Q481" s="95" t="n">
        <f aca="false">O481+P481</f>
        <v>46733649.11</v>
      </c>
      <c r="R481" s="95" t="n">
        <f aca="false">R482+R498+R505</f>
        <v>-432500</v>
      </c>
      <c r="S481" s="95" t="n">
        <f aca="false">Q481+R481</f>
        <v>46301149.11</v>
      </c>
      <c r="T481" s="95" t="n">
        <f aca="false">T482+T498+T505</f>
        <v>27722.4</v>
      </c>
      <c r="U481" s="95" t="n">
        <f aca="false">S481+T481</f>
        <v>46328871.51</v>
      </c>
      <c r="V481" s="95" t="n">
        <f aca="false">V482+V498+V505</f>
        <v>-136722.4</v>
      </c>
      <c r="W481" s="95" t="n">
        <f aca="false">U481+V481</f>
        <v>46192149.11</v>
      </c>
      <c r="X481" s="95" t="n">
        <f aca="false">X482+X498+X505</f>
        <v>133958.11</v>
      </c>
      <c r="Y481" s="95" t="n">
        <f aca="false">W481+X481</f>
        <v>46326107.22</v>
      </c>
      <c r="Z481" s="95" t="n">
        <f aca="false">Z482+Z498+Z505</f>
        <v>-23924.87</v>
      </c>
      <c r="AA481" s="95" t="n">
        <f aca="false">Y481+Z481</f>
        <v>46302182.35</v>
      </c>
      <c r="AB481" s="95" t="n">
        <f aca="false">AB482+AB498+AB505</f>
        <v>0</v>
      </c>
      <c r="AC481" s="95" t="n">
        <f aca="false">AA481+AB481</f>
        <v>46302182.35</v>
      </c>
      <c r="AD481" s="95" t="n">
        <f aca="false">AD482+AD498+AD505</f>
        <v>0</v>
      </c>
      <c r="AE481" s="95" t="n">
        <f aca="false">AC481+AD481</f>
        <v>46302182.35</v>
      </c>
      <c r="AF481" s="95" t="n">
        <f aca="false">AF482+AF498+AF505</f>
        <v>6290.27</v>
      </c>
      <c r="AG481" s="95" t="n">
        <f aca="false">AE481+AF481</f>
        <v>46308472.62</v>
      </c>
      <c r="AH481" s="95" t="n">
        <f aca="false">AH482+AH498+AH505</f>
        <v>-341979.89</v>
      </c>
      <c r="AI481" s="95" t="n">
        <f aca="false">AG481+AH481</f>
        <v>45966492.73</v>
      </c>
      <c r="AJ481" s="95" t="n">
        <f aca="false">AJ482+AJ498+AJ505</f>
        <v>933787</v>
      </c>
      <c r="AK481" s="95" t="n">
        <f aca="false">AI481+AJ481</f>
        <v>46900279.73</v>
      </c>
    </row>
    <row r="482" customFormat="false" ht="31.2" hidden="false" customHeight="false" outlineLevel="0" collapsed="false">
      <c r="A482" s="74"/>
      <c r="B482" s="28" t="s">
        <v>148</v>
      </c>
      <c r="C482" s="62" t="s">
        <v>441</v>
      </c>
      <c r="D482" s="62" t="s">
        <v>53</v>
      </c>
      <c r="E482" s="62" t="s">
        <v>42</v>
      </c>
      <c r="F482" s="62" t="s">
        <v>21</v>
      </c>
      <c r="G482" s="62" t="s">
        <v>102</v>
      </c>
      <c r="H482" s="62" t="s">
        <v>27</v>
      </c>
      <c r="I482" s="62" t="s">
        <v>100</v>
      </c>
      <c r="J482" s="62"/>
      <c r="K482" s="95" t="n">
        <f aca="false">K483+K487+K495+K492</f>
        <v>45337200</v>
      </c>
      <c r="L482" s="95" t="n">
        <f aca="false">L483+L487+L495+L492</f>
        <v>-11000</v>
      </c>
      <c r="M482" s="95" t="n">
        <f aca="false">K482+L482</f>
        <v>45326200</v>
      </c>
      <c r="N482" s="95" t="n">
        <f aca="false">N483+N487+N495+N492</f>
        <v>0</v>
      </c>
      <c r="O482" s="95" t="n">
        <f aca="false">M482+N482</f>
        <v>45326200</v>
      </c>
      <c r="P482" s="95" t="n">
        <f aca="false">P483+P487+P495+P492</f>
        <v>547949.11</v>
      </c>
      <c r="Q482" s="95" t="n">
        <f aca="false">O482+P482</f>
        <v>45874149.11</v>
      </c>
      <c r="R482" s="95" t="n">
        <f aca="false">R483+R487+R495+R492</f>
        <v>0</v>
      </c>
      <c r="S482" s="95" t="n">
        <f aca="false">Q482+R482</f>
        <v>45874149.11</v>
      </c>
      <c r="T482" s="95" t="n">
        <f aca="false">T483+T487+T495+T492</f>
        <v>318000</v>
      </c>
      <c r="U482" s="95" t="n">
        <f aca="false">S482+T482</f>
        <v>46192149.11</v>
      </c>
      <c r="V482" s="95" t="n">
        <f aca="false">V483+V487+V495+V492</f>
        <v>0</v>
      </c>
      <c r="W482" s="95" t="n">
        <f aca="false">U482+V482</f>
        <v>46192149.11</v>
      </c>
      <c r="X482" s="95" t="n">
        <f aca="false">X483+X487+X495+X492</f>
        <v>133958.11</v>
      </c>
      <c r="Y482" s="95" t="n">
        <f aca="false">W482+X482</f>
        <v>46326107.22</v>
      </c>
      <c r="Z482" s="95" t="n">
        <f aca="false">Z483+Z487+Z495+Z492</f>
        <v>-23924.87</v>
      </c>
      <c r="AA482" s="95" t="n">
        <f aca="false">Y482+Z482</f>
        <v>46302182.35</v>
      </c>
      <c r="AB482" s="95" t="n">
        <f aca="false">AB483+AB487+AB495+AB492</f>
        <v>0</v>
      </c>
      <c r="AC482" s="95" t="n">
        <f aca="false">AA482+AB482</f>
        <v>46302182.35</v>
      </c>
      <c r="AD482" s="95" t="n">
        <f aca="false">AD483+AD487+AD495+AD492</f>
        <v>0</v>
      </c>
      <c r="AE482" s="95" t="n">
        <f aca="false">AC482+AD482</f>
        <v>46302182.35</v>
      </c>
      <c r="AF482" s="95" t="n">
        <f aca="false">AF483+AF487+AF495+AF492</f>
        <v>6290.27</v>
      </c>
      <c r="AG482" s="95" t="n">
        <f aca="false">AE482+AF482</f>
        <v>46308472.62</v>
      </c>
      <c r="AH482" s="95" t="n">
        <f aca="false">AH483+AH487+AH495+AH492</f>
        <v>-341979.89</v>
      </c>
      <c r="AI482" s="95" t="n">
        <f aca="false">AG482+AH482</f>
        <v>45966492.73</v>
      </c>
      <c r="AJ482" s="95" t="n">
        <f aca="false">AJ483+AJ487+AJ495+AJ492</f>
        <v>933787</v>
      </c>
      <c r="AK482" s="95" t="n">
        <f aca="false">AI482+AJ482</f>
        <v>46900279.73</v>
      </c>
    </row>
    <row r="483" customFormat="false" ht="31.2" hidden="false" customHeight="false" outlineLevel="0" collapsed="false">
      <c r="A483" s="74"/>
      <c r="B483" s="16" t="s">
        <v>149</v>
      </c>
      <c r="C483" s="62" t="s">
        <v>441</v>
      </c>
      <c r="D483" s="62" t="s">
        <v>53</v>
      </c>
      <c r="E483" s="62" t="s">
        <v>42</v>
      </c>
      <c r="F483" s="62" t="s">
        <v>21</v>
      </c>
      <c r="G483" s="62" t="s">
        <v>102</v>
      </c>
      <c r="H483" s="62" t="s">
        <v>27</v>
      </c>
      <c r="I483" s="62" t="s">
        <v>150</v>
      </c>
      <c r="J483" s="62"/>
      <c r="K483" s="95" t="n">
        <f aca="false">K484+K485+K486</f>
        <v>8482200</v>
      </c>
      <c r="L483" s="95" t="n">
        <f aca="false">L484+L485+L486</f>
        <v>0</v>
      </c>
      <c r="M483" s="95" t="n">
        <f aca="false">K483+L483</f>
        <v>8482200</v>
      </c>
      <c r="N483" s="95" t="n">
        <f aca="false">N484+N485+N486</f>
        <v>0</v>
      </c>
      <c r="O483" s="95" t="n">
        <f aca="false">M483+N483</f>
        <v>8482200</v>
      </c>
      <c r="P483" s="95" t="n">
        <f aca="false">P484+P485+P486</f>
        <v>0</v>
      </c>
      <c r="Q483" s="95" t="n">
        <f aca="false">O483+P483</f>
        <v>8482200</v>
      </c>
      <c r="R483" s="95" t="n">
        <f aca="false">R484+R485+R486</f>
        <v>0</v>
      </c>
      <c r="S483" s="95" t="n">
        <f aca="false">Q483+R483</f>
        <v>8482200</v>
      </c>
      <c r="T483" s="95" t="n">
        <f aca="false">T484+T485+T486</f>
        <v>0</v>
      </c>
      <c r="U483" s="95" t="n">
        <f aca="false">S483+T483</f>
        <v>8482200</v>
      </c>
      <c r="V483" s="95" t="n">
        <f aca="false">V484+V485+V486</f>
        <v>0</v>
      </c>
      <c r="W483" s="95" t="n">
        <f aca="false">U483+V483</f>
        <v>8482200</v>
      </c>
      <c r="X483" s="95" t="n">
        <f aca="false">X484+X485+X486</f>
        <v>0</v>
      </c>
      <c r="Y483" s="95" t="n">
        <f aca="false">W483+X483</f>
        <v>8482200</v>
      </c>
      <c r="Z483" s="95" t="n">
        <f aca="false">Z484+Z485+Z486</f>
        <v>0</v>
      </c>
      <c r="AA483" s="95" t="n">
        <f aca="false">Y483+Z483</f>
        <v>8482200</v>
      </c>
      <c r="AB483" s="95" t="n">
        <f aca="false">AB484+AB485+AB486</f>
        <v>0</v>
      </c>
      <c r="AC483" s="95" t="n">
        <f aca="false">AA483+AB483</f>
        <v>8482200</v>
      </c>
      <c r="AD483" s="95" t="n">
        <f aca="false">AD484+AD485+AD486</f>
        <v>0</v>
      </c>
      <c r="AE483" s="95" t="n">
        <f aca="false">AC483+AD483</f>
        <v>8482200</v>
      </c>
      <c r="AF483" s="95" t="n">
        <f aca="false">AF484+AF485+AF486</f>
        <v>0</v>
      </c>
      <c r="AG483" s="95" t="n">
        <f aca="false">AE483+AF483</f>
        <v>8482200</v>
      </c>
      <c r="AH483" s="95" t="n">
        <f aca="false">AH484+AH485+AH486</f>
        <v>0</v>
      </c>
      <c r="AI483" s="95" t="n">
        <f aca="false">AG483+AH483</f>
        <v>8482200</v>
      </c>
      <c r="AJ483" s="95" t="n">
        <f aca="false">AJ484+AJ485+AJ486</f>
        <v>0</v>
      </c>
      <c r="AK483" s="95" t="n">
        <f aca="false">AI483+AJ483</f>
        <v>8482200</v>
      </c>
    </row>
    <row r="484" customFormat="false" ht="78" hidden="false" customHeight="false" outlineLevel="0" collapsed="false">
      <c r="A484" s="74"/>
      <c r="B484" s="16" t="s">
        <v>106</v>
      </c>
      <c r="C484" s="62" t="s">
        <v>441</v>
      </c>
      <c r="D484" s="62" t="s">
        <v>53</v>
      </c>
      <c r="E484" s="62" t="s">
        <v>42</v>
      </c>
      <c r="F484" s="62" t="s">
        <v>21</v>
      </c>
      <c r="G484" s="62" t="s">
        <v>102</v>
      </c>
      <c r="H484" s="62" t="s">
        <v>27</v>
      </c>
      <c r="I484" s="62" t="s">
        <v>150</v>
      </c>
      <c r="J484" s="62" t="s">
        <v>107</v>
      </c>
      <c r="K484" s="95" t="n">
        <v>8168900</v>
      </c>
      <c r="L484" s="95"/>
      <c r="M484" s="95" t="n">
        <f aca="false">K484+L484</f>
        <v>8168900</v>
      </c>
      <c r="N484" s="95"/>
      <c r="O484" s="95" t="n">
        <f aca="false">M484+N484</f>
        <v>8168900</v>
      </c>
      <c r="P484" s="95"/>
      <c r="Q484" s="95" t="n">
        <f aca="false">O484+P484</f>
        <v>8168900</v>
      </c>
      <c r="R484" s="95"/>
      <c r="S484" s="95" t="n">
        <f aca="false">Q484+R484</f>
        <v>8168900</v>
      </c>
      <c r="T484" s="95"/>
      <c r="U484" s="95" t="n">
        <f aca="false">S484+T484</f>
        <v>8168900</v>
      </c>
      <c r="V484" s="95"/>
      <c r="W484" s="95" t="n">
        <f aca="false">U484+V484</f>
        <v>8168900</v>
      </c>
      <c r="X484" s="95"/>
      <c r="Y484" s="95" t="n">
        <f aca="false">W484+X484</f>
        <v>8168900</v>
      </c>
      <c r="Z484" s="95"/>
      <c r="AA484" s="95" t="n">
        <f aca="false">Y484+Z484</f>
        <v>8168900</v>
      </c>
      <c r="AB484" s="95"/>
      <c r="AC484" s="95" t="n">
        <f aca="false">AA484+AB484</f>
        <v>8168900</v>
      </c>
      <c r="AD484" s="95"/>
      <c r="AE484" s="95" t="n">
        <f aca="false">AC484+AD484</f>
        <v>8168900</v>
      </c>
      <c r="AF484" s="95"/>
      <c r="AG484" s="95" t="n">
        <f aca="false">AE484+AF484</f>
        <v>8168900</v>
      </c>
      <c r="AH484" s="95"/>
      <c r="AI484" s="95" t="n">
        <f aca="false">AG484+AH484</f>
        <v>8168900</v>
      </c>
      <c r="AJ484" s="95"/>
      <c r="AK484" s="95" t="n">
        <f aca="false">AI484+AJ484</f>
        <v>8168900</v>
      </c>
    </row>
    <row r="485" customFormat="false" ht="31.2" hidden="false" customHeight="false" outlineLevel="0" collapsed="false">
      <c r="A485" s="74"/>
      <c r="B485" s="16" t="s">
        <v>108</v>
      </c>
      <c r="C485" s="62" t="s">
        <v>441</v>
      </c>
      <c r="D485" s="62" t="s">
        <v>53</v>
      </c>
      <c r="E485" s="62" t="s">
        <v>42</v>
      </c>
      <c r="F485" s="62" t="s">
        <v>21</v>
      </c>
      <c r="G485" s="62" t="s">
        <v>102</v>
      </c>
      <c r="H485" s="62" t="s">
        <v>27</v>
      </c>
      <c r="I485" s="62" t="s">
        <v>150</v>
      </c>
      <c r="J485" s="62" t="s">
        <v>109</v>
      </c>
      <c r="K485" s="95" t="n">
        <v>311900</v>
      </c>
      <c r="L485" s="95"/>
      <c r="M485" s="95" t="n">
        <f aca="false">K485+L485</f>
        <v>311900</v>
      </c>
      <c r="N485" s="95"/>
      <c r="O485" s="95" t="n">
        <f aca="false">M485+N485</f>
        <v>311900</v>
      </c>
      <c r="P485" s="95"/>
      <c r="Q485" s="95" t="n">
        <f aca="false">O485+P485</f>
        <v>311900</v>
      </c>
      <c r="R485" s="95"/>
      <c r="S485" s="95" t="n">
        <f aca="false">Q485+R485</f>
        <v>311900</v>
      </c>
      <c r="T485" s="95"/>
      <c r="U485" s="95" t="n">
        <f aca="false">S485+T485</f>
        <v>311900</v>
      </c>
      <c r="V485" s="95"/>
      <c r="W485" s="95" t="n">
        <f aca="false">U485+V485</f>
        <v>311900</v>
      </c>
      <c r="X485" s="95"/>
      <c r="Y485" s="95" t="n">
        <f aca="false">W485+X485</f>
        <v>311900</v>
      </c>
      <c r="Z485" s="95"/>
      <c r="AA485" s="95" t="n">
        <f aca="false">Y485+Z485</f>
        <v>311900</v>
      </c>
      <c r="AB485" s="95"/>
      <c r="AC485" s="95" t="n">
        <f aca="false">AA485+AB485</f>
        <v>311900</v>
      </c>
      <c r="AD485" s="95"/>
      <c r="AE485" s="95" t="n">
        <f aca="false">AC485+AD485</f>
        <v>311900</v>
      </c>
      <c r="AF485" s="95"/>
      <c r="AG485" s="95" t="n">
        <f aca="false">AE485+AF485</f>
        <v>311900</v>
      </c>
      <c r="AH485" s="95"/>
      <c r="AI485" s="95" t="n">
        <f aca="false">AG485+AH485</f>
        <v>311900</v>
      </c>
      <c r="AJ485" s="95"/>
      <c r="AK485" s="95" t="n">
        <f aca="false">AI485+AJ485</f>
        <v>311900</v>
      </c>
    </row>
    <row r="486" customFormat="false" ht="15.6" hidden="false" customHeight="false" outlineLevel="0" collapsed="false">
      <c r="A486" s="74"/>
      <c r="B486" s="16" t="s">
        <v>112</v>
      </c>
      <c r="C486" s="62" t="s">
        <v>441</v>
      </c>
      <c r="D486" s="62" t="s">
        <v>53</v>
      </c>
      <c r="E486" s="62" t="s">
        <v>42</v>
      </c>
      <c r="F486" s="62" t="s">
        <v>21</v>
      </c>
      <c r="G486" s="62" t="s">
        <v>102</v>
      </c>
      <c r="H486" s="62" t="s">
        <v>27</v>
      </c>
      <c r="I486" s="62" t="s">
        <v>150</v>
      </c>
      <c r="J486" s="62" t="s">
        <v>113</v>
      </c>
      <c r="K486" s="95" t="n">
        <v>1400</v>
      </c>
      <c r="L486" s="95"/>
      <c r="M486" s="95" t="n">
        <f aca="false">K486+L486</f>
        <v>1400</v>
      </c>
      <c r="N486" s="95"/>
      <c r="O486" s="95" t="n">
        <f aca="false">M486+N486</f>
        <v>1400</v>
      </c>
      <c r="P486" s="95"/>
      <c r="Q486" s="95" t="n">
        <f aca="false">O486+P486</f>
        <v>1400</v>
      </c>
      <c r="R486" s="95"/>
      <c r="S486" s="95" t="n">
        <f aca="false">Q486+R486</f>
        <v>1400</v>
      </c>
      <c r="T486" s="95"/>
      <c r="U486" s="95" t="n">
        <f aca="false">S486+T486</f>
        <v>1400</v>
      </c>
      <c r="V486" s="95"/>
      <c r="W486" s="95" t="n">
        <f aca="false">U486+V486</f>
        <v>1400</v>
      </c>
      <c r="X486" s="95"/>
      <c r="Y486" s="95" t="n">
        <f aca="false">W486+X486</f>
        <v>1400</v>
      </c>
      <c r="Z486" s="95"/>
      <c r="AA486" s="95" t="n">
        <f aca="false">Y486+Z486</f>
        <v>1400</v>
      </c>
      <c r="AB486" s="95"/>
      <c r="AC486" s="95" t="n">
        <f aca="false">AA486+AB486</f>
        <v>1400</v>
      </c>
      <c r="AD486" s="95"/>
      <c r="AE486" s="95" t="n">
        <f aca="false">AC486+AD486</f>
        <v>1400</v>
      </c>
      <c r="AF486" s="95"/>
      <c r="AG486" s="95" t="n">
        <f aca="false">AE486+AF486</f>
        <v>1400</v>
      </c>
      <c r="AH486" s="95"/>
      <c r="AI486" s="95" t="n">
        <f aca="false">AG486+AH486</f>
        <v>1400</v>
      </c>
      <c r="AJ486" s="95"/>
      <c r="AK486" s="95" t="n">
        <f aca="false">AI486+AJ486</f>
        <v>1400</v>
      </c>
    </row>
    <row r="487" customFormat="false" ht="31.2" hidden="false" customHeight="false" outlineLevel="0" collapsed="false">
      <c r="A487" s="74"/>
      <c r="B487" s="16" t="s">
        <v>104</v>
      </c>
      <c r="C487" s="62" t="s">
        <v>441</v>
      </c>
      <c r="D487" s="62" t="s">
        <v>53</v>
      </c>
      <c r="E487" s="62" t="s">
        <v>42</v>
      </c>
      <c r="F487" s="62" t="s">
        <v>21</v>
      </c>
      <c r="G487" s="62" t="s">
        <v>102</v>
      </c>
      <c r="H487" s="62" t="s">
        <v>27</v>
      </c>
      <c r="I487" s="62" t="s">
        <v>105</v>
      </c>
      <c r="J487" s="62"/>
      <c r="K487" s="95" t="n">
        <f aca="false">+K488+K489+K490+K491</f>
        <v>28171900</v>
      </c>
      <c r="L487" s="95" t="n">
        <f aca="false">+L488+L489+L490+L491</f>
        <v>0</v>
      </c>
      <c r="M487" s="95" t="n">
        <f aca="false">K487+L487</f>
        <v>28171900</v>
      </c>
      <c r="N487" s="95" t="n">
        <f aca="false">+N488+N489+N490+N491</f>
        <v>0</v>
      </c>
      <c r="O487" s="95" t="n">
        <f aca="false">M487+N487</f>
        <v>28171900</v>
      </c>
      <c r="P487" s="95" t="n">
        <f aca="false">+P488+P489+P490+P491</f>
        <v>547179.48</v>
      </c>
      <c r="Q487" s="95" t="n">
        <f aca="false">O487+P487</f>
        <v>28719079.48</v>
      </c>
      <c r="R487" s="95" t="n">
        <f aca="false">+R488+R489+R490+R491</f>
        <v>0</v>
      </c>
      <c r="S487" s="95" t="n">
        <f aca="false">Q487+R487</f>
        <v>28719079.48</v>
      </c>
      <c r="T487" s="95" t="n">
        <f aca="false">+T488+T489+T490+T491</f>
        <v>315000</v>
      </c>
      <c r="U487" s="95" t="n">
        <f aca="false">S487+T487</f>
        <v>29034079.48</v>
      </c>
      <c r="V487" s="95" t="n">
        <f aca="false">+V488+V489+V490+V491</f>
        <v>0</v>
      </c>
      <c r="W487" s="95" t="n">
        <f aca="false">U487+V487</f>
        <v>29034079.48</v>
      </c>
      <c r="X487" s="95" t="n">
        <f aca="false">+X488+X489+X490+X491</f>
        <v>133958.11</v>
      </c>
      <c r="Y487" s="95" t="n">
        <f aca="false">W487+X487</f>
        <v>29168037.59</v>
      </c>
      <c r="Z487" s="95" t="n">
        <f aca="false">+Z488+Z489+Z490+Z491</f>
        <v>22240</v>
      </c>
      <c r="AA487" s="95" t="n">
        <f aca="false">Y487+Z487</f>
        <v>29190277.59</v>
      </c>
      <c r="AB487" s="95" t="n">
        <f aca="false">+AB488+AB489+AB490+AB491</f>
        <v>0</v>
      </c>
      <c r="AC487" s="95" t="n">
        <f aca="false">AA487+AB487</f>
        <v>29190277.59</v>
      </c>
      <c r="AD487" s="95" t="n">
        <f aca="false">+AD488+AD489+AD490+AD491</f>
        <v>0</v>
      </c>
      <c r="AE487" s="95" t="n">
        <f aca="false">AC487+AD487</f>
        <v>29190277.59</v>
      </c>
      <c r="AF487" s="95" t="n">
        <f aca="false">+AF488+AF489+AF490+AF491</f>
        <v>6290.27</v>
      </c>
      <c r="AG487" s="95" t="n">
        <f aca="false">AE487+AF487</f>
        <v>29196567.86</v>
      </c>
      <c r="AH487" s="95" t="n">
        <f aca="false">+AH488+AH489+AH490+AH491</f>
        <v>-78175.96</v>
      </c>
      <c r="AI487" s="95" t="n">
        <f aca="false">AG487+AH487</f>
        <v>29118391.9</v>
      </c>
      <c r="AJ487" s="95" t="n">
        <f aca="false">+AJ488+AJ489+AJ490+AJ491</f>
        <v>933787</v>
      </c>
      <c r="AK487" s="95" t="n">
        <f aca="false">AI487+AJ487</f>
        <v>30052178.9</v>
      </c>
    </row>
    <row r="488" customFormat="false" ht="78" hidden="false" customHeight="false" outlineLevel="0" collapsed="false">
      <c r="A488" s="74"/>
      <c r="B488" s="16" t="s">
        <v>106</v>
      </c>
      <c r="C488" s="62" t="s">
        <v>441</v>
      </c>
      <c r="D488" s="62" t="s">
        <v>53</v>
      </c>
      <c r="E488" s="62" t="s">
        <v>42</v>
      </c>
      <c r="F488" s="62" t="s">
        <v>21</v>
      </c>
      <c r="G488" s="62" t="s">
        <v>102</v>
      </c>
      <c r="H488" s="62" t="s">
        <v>27</v>
      </c>
      <c r="I488" s="62" t="s">
        <v>105</v>
      </c>
      <c r="J488" s="62" t="s">
        <v>107</v>
      </c>
      <c r="K488" s="95" t="n">
        <v>18483200</v>
      </c>
      <c r="L488" s="95"/>
      <c r="M488" s="95" t="n">
        <f aca="false">K488+L488</f>
        <v>18483200</v>
      </c>
      <c r="N488" s="95"/>
      <c r="O488" s="95" t="n">
        <f aca="false">M488+N488</f>
        <v>18483200</v>
      </c>
      <c r="P488" s="95"/>
      <c r="Q488" s="95" t="n">
        <f aca="false">O488+P488</f>
        <v>18483200</v>
      </c>
      <c r="R488" s="95"/>
      <c r="S488" s="95" t="n">
        <f aca="false">Q488+R488</f>
        <v>18483200</v>
      </c>
      <c r="T488" s="95"/>
      <c r="U488" s="95" t="n">
        <f aca="false">S488+T488</f>
        <v>18483200</v>
      </c>
      <c r="V488" s="95"/>
      <c r="W488" s="95" t="n">
        <f aca="false">U488+V488</f>
        <v>18483200</v>
      </c>
      <c r="X488" s="95"/>
      <c r="Y488" s="95" t="n">
        <f aca="false">W488+X488</f>
        <v>18483200</v>
      </c>
      <c r="Z488" s="95"/>
      <c r="AA488" s="95" t="n">
        <f aca="false">Y488+Z488</f>
        <v>18483200</v>
      </c>
      <c r="AB488" s="95"/>
      <c r="AC488" s="95" t="n">
        <f aca="false">AA488+AB488</f>
        <v>18483200</v>
      </c>
      <c r="AD488" s="95"/>
      <c r="AE488" s="95" t="n">
        <f aca="false">AC488+AD488</f>
        <v>18483200</v>
      </c>
      <c r="AF488" s="95"/>
      <c r="AG488" s="95" t="n">
        <f aca="false">AE488+AF488</f>
        <v>18483200</v>
      </c>
      <c r="AH488" s="95"/>
      <c r="AI488" s="95" t="n">
        <f aca="false">AG488+AH488</f>
        <v>18483200</v>
      </c>
      <c r="AJ488" s="95"/>
      <c r="AK488" s="95" t="n">
        <f aca="false">AI488+AJ488</f>
        <v>18483200</v>
      </c>
    </row>
    <row r="489" customFormat="false" ht="31.2" hidden="false" customHeight="false" outlineLevel="0" collapsed="false">
      <c r="A489" s="74"/>
      <c r="B489" s="16" t="s">
        <v>108</v>
      </c>
      <c r="C489" s="62" t="s">
        <v>441</v>
      </c>
      <c r="D489" s="62" t="s">
        <v>53</v>
      </c>
      <c r="E489" s="62" t="s">
        <v>42</v>
      </c>
      <c r="F489" s="62" t="s">
        <v>21</v>
      </c>
      <c r="G489" s="62" t="s">
        <v>102</v>
      </c>
      <c r="H489" s="62" t="s">
        <v>27</v>
      </c>
      <c r="I489" s="62" t="s">
        <v>105</v>
      </c>
      <c r="J489" s="62" t="s">
        <v>109</v>
      </c>
      <c r="K489" s="95" t="n">
        <v>2599800</v>
      </c>
      <c r="L489" s="95"/>
      <c r="M489" s="95" t="n">
        <f aca="false">K489+L489</f>
        <v>2599800</v>
      </c>
      <c r="N489" s="95"/>
      <c r="O489" s="95" t="n">
        <f aca="false">M489+N489</f>
        <v>2599800</v>
      </c>
      <c r="P489" s="95" t="n">
        <v>516658</v>
      </c>
      <c r="Q489" s="95" t="n">
        <f aca="false">O489+P489</f>
        <v>3116458</v>
      </c>
      <c r="R489" s="95"/>
      <c r="S489" s="95" t="n">
        <f aca="false">Q489+R489</f>
        <v>3116458</v>
      </c>
      <c r="T489" s="95"/>
      <c r="U489" s="95" t="n">
        <f aca="false">S489+T489</f>
        <v>3116458</v>
      </c>
      <c r="V489" s="95"/>
      <c r="W489" s="95" t="n">
        <f aca="false">U489+V489</f>
        <v>3116458</v>
      </c>
      <c r="X489" s="95"/>
      <c r="Y489" s="95" t="n">
        <f aca="false">W489+X489</f>
        <v>3116458</v>
      </c>
      <c r="Z489" s="95"/>
      <c r="AA489" s="95" t="n">
        <f aca="false">Y489+Z489</f>
        <v>3116458</v>
      </c>
      <c r="AB489" s="95"/>
      <c r="AC489" s="95" t="n">
        <f aca="false">AA489+AB489</f>
        <v>3116458</v>
      </c>
      <c r="AD489" s="95"/>
      <c r="AE489" s="95" t="n">
        <f aca="false">AC489+AD489</f>
        <v>3116458</v>
      </c>
      <c r="AF489" s="95" t="n">
        <v>6290.27</v>
      </c>
      <c r="AG489" s="95" t="n">
        <f aca="false">AE489+AF489</f>
        <v>3122748.27</v>
      </c>
      <c r="AH489" s="95" t="n">
        <v>127093.31</v>
      </c>
      <c r="AI489" s="95" t="n">
        <f aca="false">AG489+AH489</f>
        <v>3249841.58</v>
      </c>
      <c r="AJ489" s="95" t="n">
        <v>933787</v>
      </c>
      <c r="AK489" s="95" t="n">
        <f aca="false">AI489+AJ489</f>
        <v>4183628.58</v>
      </c>
    </row>
    <row r="490" customFormat="false" ht="31.2" hidden="false" customHeight="false" outlineLevel="0" collapsed="false">
      <c r="A490" s="74"/>
      <c r="B490" s="28" t="s">
        <v>110</v>
      </c>
      <c r="C490" s="62" t="s">
        <v>441</v>
      </c>
      <c r="D490" s="62" t="s">
        <v>53</v>
      </c>
      <c r="E490" s="62" t="s">
        <v>42</v>
      </c>
      <c r="F490" s="62" t="s">
        <v>21</v>
      </c>
      <c r="G490" s="62" t="s">
        <v>102</v>
      </c>
      <c r="H490" s="62" t="s">
        <v>27</v>
      </c>
      <c r="I490" s="62" t="s">
        <v>105</v>
      </c>
      <c r="J490" s="62" t="s">
        <v>111</v>
      </c>
      <c r="K490" s="95" t="n">
        <v>6962300</v>
      </c>
      <c r="L490" s="95"/>
      <c r="M490" s="95" t="n">
        <f aca="false">K490+L490</f>
        <v>6962300</v>
      </c>
      <c r="N490" s="95"/>
      <c r="O490" s="95" t="n">
        <f aca="false">M490+N490</f>
        <v>6962300</v>
      </c>
      <c r="P490" s="95" t="n">
        <v>30521.48</v>
      </c>
      <c r="Q490" s="95" t="n">
        <f aca="false">O490+P490</f>
        <v>6992821.48</v>
      </c>
      <c r="R490" s="95"/>
      <c r="S490" s="95" t="n">
        <f aca="false">Q490+R490</f>
        <v>6992821.48</v>
      </c>
      <c r="T490" s="95" t="n">
        <v>315000</v>
      </c>
      <c r="U490" s="95" t="n">
        <f aca="false">S490+T490</f>
        <v>7307821.48</v>
      </c>
      <c r="V490" s="95"/>
      <c r="W490" s="95" t="n">
        <f aca="false">U490+V490</f>
        <v>7307821.48</v>
      </c>
      <c r="X490" s="95" t="n">
        <v>122838.11</v>
      </c>
      <c r="Y490" s="95" t="n">
        <f aca="false">W490+X490</f>
        <v>7430659.59</v>
      </c>
      <c r="Z490" s="95"/>
      <c r="AA490" s="95" t="n">
        <f aca="false">Y490+Z490</f>
        <v>7430659.59</v>
      </c>
      <c r="AB490" s="95"/>
      <c r="AC490" s="95" t="n">
        <f aca="false">AA490+AB490</f>
        <v>7430659.59</v>
      </c>
      <c r="AD490" s="95"/>
      <c r="AE490" s="95" t="n">
        <f aca="false">AC490+AD490</f>
        <v>7430659.59</v>
      </c>
      <c r="AF490" s="95"/>
      <c r="AG490" s="95" t="n">
        <f aca="false">AE490+AF490</f>
        <v>7430659.59</v>
      </c>
      <c r="AH490" s="95" t="n">
        <v>-261772.27</v>
      </c>
      <c r="AI490" s="95" t="n">
        <f aca="false">AG490+AH490</f>
        <v>7168887.32</v>
      </c>
      <c r="AJ490" s="95"/>
      <c r="AK490" s="95" t="n">
        <f aca="false">AI490+AJ490</f>
        <v>7168887.32</v>
      </c>
    </row>
    <row r="491" customFormat="false" ht="15.6" hidden="false" customHeight="false" outlineLevel="0" collapsed="false">
      <c r="A491" s="74"/>
      <c r="B491" s="16" t="s">
        <v>112</v>
      </c>
      <c r="C491" s="62" t="s">
        <v>441</v>
      </c>
      <c r="D491" s="62" t="s">
        <v>53</v>
      </c>
      <c r="E491" s="62" t="s">
        <v>42</v>
      </c>
      <c r="F491" s="62" t="s">
        <v>21</v>
      </c>
      <c r="G491" s="62" t="s">
        <v>102</v>
      </c>
      <c r="H491" s="62" t="s">
        <v>27</v>
      </c>
      <c r="I491" s="62" t="s">
        <v>105</v>
      </c>
      <c r="J491" s="62" t="s">
        <v>113</v>
      </c>
      <c r="K491" s="95" t="n">
        <v>126600</v>
      </c>
      <c r="L491" s="95"/>
      <c r="M491" s="95" t="n">
        <f aca="false">K491+L491</f>
        <v>126600</v>
      </c>
      <c r="N491" s="95"/>
      <c r="O491" s="95" t="n">
        <f aca="false">M491+N491</f>
        <v>126600</v>
      </c>
      <c r="P491" s="95"/>
      <c r="Q491" s="95" t="n">
        <f aca="false">O491+P491</f>
        <v>126600</v>
      </c>
      <c r="R491" s="95"/>
      <c r="S491" s="95" t="n">
        <f aca="false">Q491+R491</f>
        <v>126600</v>
      </c>
      <c r="T491" s="95"/>
      <c r="U491" s="95" t="n">
        <f aca="false">S491+T491</f>
        <v>126600</v>
      </c>
      <c r="V491" s="95"/>
      <c r="W491" s="95" t="n">
        <f aca="false">U491+V491</f>
        <v>126600</v>
      </c>
      <c r="X491" s="95" t="n">
        <v>11120</v>
      </c>
      <c r="Y491" s="95" t="n">
        <f aca="false">W491+X491</f>
        <v>137720</v>
      </c>
      <c r="Z491" s="95" t="n">
        <v>22240</v>
      </c>
      <c r="AA491" s="95" t="n">
        <f aca="false">Y491+Z491</f>
        <v>159960</v>
      </c>
      <c r="AB491" s="95"/>
      <c r="AC491" s="95" t="n">
        <f aca="false">AA491+AB491</f>
        <v>159960</v>
      </c>
      <c r="AD491" s="95"/>
      <c r="AE491" s="95" t="n">
        <f aca="false">AC491+AD491</f>
        <v>159960</v>
      </c>
      <c r="AF491" s="95"/>
      <c r="AG491" s="95" t="n">
        <f aca="false">AE491+AF491</f>
        <v>159960</v>
      </c>
      <c r="AH491" s="95" t="n">
        <v>56503</v>
      </c>
      <c r="AI491" s="95" t="n">
        <f aca="false">AG491+AH491</f>
        <v>216463</v>
      </c>
      <c r="AJ491" s="95"/>
      <c r="AK491" s="95" t="n">
        <f aca="false">AI491+AJ491</f>
        <v>216463</v>
      </c>
    </row>
    <row r="492" customFormat="false" ht="31.2" hidden="false" customHeight="false" outlineLevel="0" collapsed="false">
      <c r="A492" s="74"/>
      <c r="B492" s="28" t="s">
        <v>114</v>
      </c>
      <c r="C492" s="62" t="s">
        <v>441</v>
      </c>
      <c r="D492" s="62" t="s">
        <v>53</v>
      </c>
      <c r="E492" s="62" t="s">
        <v>42</v>
      </c>
      <c r="F492" s="62" t="s">
        <v>21</v>
      </c>
      <c r="G492" s="62" t="s">
        <v>102</v>
      </c>
      <c r="H492" s="62" t="s">
        <v>27</v>
      </c>
      <c r="I492" s="62" t="s">
        <v>115</v>
      </c>
      <c r="J492" s="62"/>
      <c r="K492" s="95" t="n">
        <f aca="false">K493</f>
        <v>703100</v>
      </c>
      <c r="L492" s="95" t="n">
        <f aca="false">L493</f>
        <v>0</v>
      </c>
      <c r="M492" s="95" t="n">
        <f aca="false">K492+L492</f>
        <v>703100</v>
      </c>
      <c r="N492" s="95" t="n">
        <f aca="false">N493</f>
        <v>0</v>
      </c>
      <c r="O492" s="95" t="n">
        <f aca="false">M492+N492</f>
        <v>703100</v>
      </c>
      <c r="P492" s="95" t="n">
        <f aca="false">P493+P494</f>
        <v>769.63</v>
      </c>
      <c r="Q492" s="95" t="n">
        <f aca="false">O492+P492</f>
        <v>703869.63</v>
      </c>
      <c r="R492" s="95" t="n">
        <f aca="false">R493+R494</f>
        <v>0</v>
      </c>
      <c r="S492" s="95" t="n">
        <f aca="false">Q492+R492</f>
        <v>703869.63</v>
      </c>
      <c r="T492" s="95" t="n">
        <f aca="false">T493+T494</f>
        <v>3000</v>
      </c>
      <c r="U492" s="95" t="n">
        <f aca="false">S492+T492</f>
        <v>706869.63</v>
      </c>
      <c r="V492" s="95" t="n">
        <f aca="false">V493+V494</f>
        <v>0</v>
      </c>
      <c r="W492" s="95" t="n">
        <f aca="false">U492+V492</f>
        <v>706869.63</v>
      </c>
      <c r="X492" s="95" t="n">
        <f aca="false">X493+X494</f>
        <v>0</v>
      </c>
      <c r="Y492" s="95" t="n">
        <f aca="false">W492+X492</f>
        <v>706869.63</v>
      </c>
      <c r="Z492" s="95" t="n">
        <f aca="false">Z493+Z494</f>
        <v>-46164.87</v>
      </c>
      <c r="AA492" s="95" t="n">
        <f aca="false">Y492+Z492</f>
        <v>660704.76</v>
      </c>
      <c r="AB492" s="95" t="n">
        <f aca="false">AB493+AB494</f>
        <v>0</v>
      </c>
      <c r="AC492" s="95" t="n">
        <f aca="false">AA492+AB492</f>
        <v>660704.76</v>
      </c>
      <c r="AD492" s="95" t="n">
        <f aca="false">AD493+AD494</f>
        <v>0</v>
      </c>
      <c r="AE492" s="95" t="n">
        <f aca="false">AC492+AD492</f>
        <v>660704.76</v>
      </c>
      <c r="AF492" s="95" t="n">
        <f aca="false">AF493+AF494</f>
        <v>0</v>
      </c>
      <c r="AG492" s="95" t="n">
        <f aca="false">AE492+AF492</f>
        <v>660704.76</v>
      </c>
      <c r="AH492" s="95" t="n">
        <f aca="false">AH493+AH494</f>
        <v>-263803.93</v>
      </c>
      <c r="AI492" s="95" t="n">
        <f aca="false">AG492+AH492</f>
        <v>396900.83</v>
      </c>
      <c r="AJ492" s="95" t="n">
        <f aca="false">AJ493+AJ494</f>
        <v>0</v>
      </c>
      <c r="AK492" s="95" t="n">
        <f aca="false">AI492+AJ492</f>
        <v>396900.83</v>
      </c>
    </row>
    <row r="493" customFormat="false" ht="31.2" hidden="false" customHeight="false" outlineLevel="0" collapsed="false">
      <c r="A493" s="74"/>
      <c r="B493" s="28" t="s">
        <v>110</v>
      </c>
      <c r="C493" s="62" t="s">
        <v>441</v>
      </c>
      <c r="D493" s="62" t="s">
        <v>53</v>
      </c>
      <c r="E493" s="62" t="s">
        <v>42</v>
      </c>
      <c r="F493" s="62" t="s">
        <v>21</v>
      </c>
      <c r="G493" s="62" t="s">
        <v>102</v>
      </c>
      <c r="H493" s="62" t="s">
        <v>27</v>
      </c>
      <c r="I493" s="62" t="s">
        <v>115</v>
      </c>
      <c r="J493" s="62" t="s">
        <v>111</v>
      </c>
      <c r="K493" s="95" t="n">
        <v>703100</v>
      </c>
      <c r="L493" s="95"/>
      <c r="M493" s="95" t="n">
        <f aca="false">K493+L493</f>
        <v>703100</v>
      </c>
      <c r="N493" s="95"/>
      <c r="O493" s="95" t="n">
        <f aca="false">M493+N493</f>
        <v>703100</v>
      </c>
      <c r="P493" s="95"/>
      <c r="Q493" s="95" t="n">
        <f aca="false">O493+P493</f>
        <v>703100</v>
      </c>
      <c r="R493" s="95"/>
      <c r="S493" s="95" t="n">
        <f aca="false">Q493+R493</f>
        <v>703100</v>
      </c>
      <c r="T493" s="95"/>
      <c r="U493" s="95" t="n">
        <f aca="false">S493+T493</f>
        <v>703100</v>
      </c>
      <c r="V493" s="95"/>
      <c r="W493" s="95" t="n">
        <f aca="false">U493+V493</f>
        <v>703100</v>
      </c>
      <c r="X493" s="95"/>
      <c r="Y493" s="95" t="n">
        <f aca="false">W493+X493</f>
        <v>703100</v>
      </c>
      <c r="Z493" s="95" t="n">
        <v>-46164.87</v>
      </c>
      <c r="AA493" s="95" t="n">
        <f aca="false">Y493+Z493</f>
        <v>656935.13</v>
      </c>
      <c r="AB493" s="95"/>
      <c r="AC493" s="95" t="n">
        <f aca="false">AA493+AB493</f>
        <v>656935.13</v>
      </c>
      <c r="AD493" s="95"/>
      <c r="AE493" s="95" t="n">
        <f aca="false">AC493+AD493</f>
        <v>656935.13</v>
      </c>
      <c r="AF493" s="95"/>
      <c r="AG493" s="95" t="n">
        <f aca="false">AE493+AF493</f>
        <v>656935.13</v>
      </c>
      <c r="AH493" s="95" t="n">
        <v>-263803.93</v>
      </c>
      <c r="AI493" s="95" t="n">
        <f aca="false">AG493+AH493</f>
        <v>393131.2</v>
      </c>
      <c r="AJ493" s="95"/>
      <c r="AK493" s="95" t="n">
        <f aca="false">AI493+AJ493</f>
        <v>393131.2</v>
      </c>
    </row>
    <row r="494" customFormat="false" ht="21.6" hidden="false" customHeight="true" outlineLevel="0" collapsed="false">
      <c r="A494" s="74"/>
      <c r="B494" s="16" t="s">
        <v>112</v>
      </c>
      <c r="C494" s="62" t="s">
        <v>441</v>
      </c>
      <c r="D494" s="62" t="s">
        <v>53</v>
      </c>
      <c r="E494" s="62" t="s">
        <v>42</v>
      </c>
      <c r="F494" s="62" t="s">
        <v>21</v>
      </c>
      <c r="G494" s="62" t="s">
        <v>102</v>
      </c>
      <c r="H494" s="62" t="s">
        <v>27</v>
      </c>
      <c r="I494" s="62" t="s">
        <v>115</v>
      </c>
      <c r="J494" s="62" t="s">
        <v>113</v>
      </c>
      <c r="K494" s="95"/>
      <c r="L494" s="95"/>
      <c r="M494" s="95"/>
      <c r="N494" s="95"/>
      <c r="O494" s="95"/>
      <c r="P494" s="95" t="n">
        <v>769.63</v>
      </c>
      <c r="Q494" s="95" t="n">
        <f aca="false">O494+P494</f>
        <v>769.63</v>
      </c>
      <c r="R494" s="95"/>
      <c r="S494" s="95" t="n">
        <f aca="false">Q494+R494</f>
        <v>769.63</v>
      </c>
      <c r="T494" s="95" t="n">
        <v>3000</v>
      </c>
      <c r="U494" s="95" t="n">
        <f aca="false">S494+T494</f>
        <v>3769.63</v>
      </c>
      <c r="V494" s="95"/>
      <c r="W494" s="95" t="n">
        <f aca="false">U494+V494</f>
        <v>3769.63</v>
      </c>
      <c r="X494" s="95"/>
      <c r="Y494" s="95" t="n">
        <f aca="false">W494+X494</f>
        <v>3769.63</v>
      </c>
      <c r="Z494" s="95"/>
      <c r="AA494" s="95" t="n">
        <f aca="false">Y494+Z494</f>
        <v>3769.63</v>
      </c>
      <c r="AB494" s="95"/>
      <c r="AC494" s="95" t="n">
        <f aca="false">AA494+AB494</f>
        <v>3769.63</v>
      </c>
      <c r="AD494" s="95"/>
      <c r="AE494" s="95" t="n">
        <f aca="false">AC494+AD494</f>
        <v>3769.63</v>
      </c>
      <c r="AF494" s="95"/>
      <c r="AG494" s="95" t="n">
        <f aca="false">AE494+AF494</f>
        <v>3769.63</v>
      </c>
      <c r="AH494" s="95"/>
      <c r="AI494" s="95" t="n">
        <f aca="false">AG494+AH494</f>
        <v>3769.63</v>
      </c>
      <c r="AJ494" s="95"/>
      <c r="AK494" s="95" t="n">
        <f aca="false">AI494+AJ494</f>
        <v>3769.63</v>
      </c>
    </row>
    <row r="495" customFormat="false" ht="78" hidden="false" customHeight="false" outlineLevel="0" collapsed="false">
      <c r="A495" s="74"/>
      <c r="B495" s="16" t="s">
        <v>129</v>
      </c>
      <c r="C495" s="62" t="s">
        <v>441</v>
      </c>
      <c r="D495" s="62" t="s">
        <v>53</v>
      </c>
      <c r="E495" s="62" t="s">
        <v>42</v>
      </c>
      <c r="F495" s="62" t="s">
        <v>21</v>
      </c>
      <c r="G495" s="62" t="s">
        <v>102</v>
      </c>
      <c r="H495" s="62" t="s">
        <v>27</v>
      </c>
      <c r="I495" s="62" t="s">
        <v>120</v>
      </c>
      <c r="J495" s="62"/>
      <c r="K495" s="95" t="n">
        <f aca="false">K496+K497</f>
        <v>7980000</v>
      </c>
      <c r="L495" s="95" t="n">
        <f aca="false">L496+L497</f>
        <v>-11000</v>
      </c>
      <c r="M495" s="95" t="n">
        <f aca="false">K495+L495</f>
        <v>7969000</v>
      </c>
      <c r="N495" s="95" t="n">
        <f aca="false">N496+N497</f>
        <v>0</v>
      </c>
      <c r="O495" s="95" t="n">
        <f aca="false">M495+N495</f>
        <v>7969000</v>
      </c>
      <c r="P495" s="95" t="n">
        <f aca="false">P496+P497</f>
        <v>0</v>
      </c>
      <c r="Q495" s="95" t="n">
        <f aca="false">O495+P495</f>
        <v>7969000</v>
      </c>
      <c r="R495" s="95" t="n">
        <f aca="false">R496+R497</f>
        <v>0</v>
      </c>
      <c r="S495" s="95" t="n">
        <f aca="false">Q495+R495</f>
        <v>7969000</v>
      </c>
      <c r="T495" s="95" t="n">
        <f aca="false">T496+T497</f>
        <v>0</v>
      </c>
      <c r="U495" s="95" t="n">
        <f aca="false">S495+T495</f>
        <v>7969000</v>
      </c>
      <c r="V495" s="95" t="n">
        <f aca="false">V496+V497</f>
        <v>0</v>
      </c>
      <c r="W495" s="95" t="n">
        <f aca="false">U495+V495</f>
        <v>7969000</v>
      </c>
      <c r="X495" s="95" t="n">
        <f aca="false">X496+X497</f>
        <v>0</v>
      </c>
      <c r="Y495" s="95" t="n">
        <f aca="false">W495+X495</f>
        <v>7969000</v>
      </c>
      <c r="Z495" s="95" t="n">
        <f aca="false">Z496+Z497</f>
        <v>0</v>
      </c>
      <c r="AA495" s="95" t="n">
        <f aca="false">Y495+Z495</f>
        <v>7969000</v>
      </c>
      <c r="AB495" s="95" t="n">
        <f aca="false">AB496+AB497</f>
        <v>0</v>
      </c>
      <c r="AC495" s="95" t="n">
        <f aca="false">AA495+AB495</f>
        <v>7969000</v>
      </c>
      <c r="AD495" s="95" t="n">
        <f aca="false">AD496+AD497</f>
        <v>0</v>
      </c>
      <c r="AE495" s="95" t="n">
        <f aca="false">AC495+AD495</f>
        <v>7969000</v>
      </c>
      <c r="AF495" s="95" t="n">
        <f aca="false">AF496+AF497</f>
        <v>0</v>
      </c>
      <c r="AG495" s="95" t="n">
        <f aca="false">AE495+AF495</f>
        <v>7969000</v>
      </c>
      <c r="AH495" s="95" t="n">
        <f aca="false">AH496+AH497</f>
        <v>0</v>
      </c>
      <c r="AI495" s="95" t="n">
        <f aca="false">AG495+AH495</f>
        <v>7969000</v>
      </c>
      <c r="AJ495" s="95" t="n">
        <f aca="false">AJ496+AJ497</f>
        <v>0</v>
      </c>
      <c r="AK495" s="95" t="n">
        <f aca="false">AI495+AJ495</f>
        <v>7969000</v>
      </c>
    </row>
    <row r="496" customFormat="false" ht="78" hidden="false" customHeight="false" outlineLevel="0" collapsed="false">
      <c r="A496" s="74"/>
      <c r="B496" s="16" t="s">
        <v>106</v>
      </c>
      <c r="C496" s="62" t="s">
        <v>441</v>
      </c>
      <c r="D496" s="62" t="s">
        <v>53</v>
      </c>
      <c r="E496" s="62" t="s">
        <v>42</v>
      </c>
      <c r="F496" s="62" t="s">
        <v>21</v>
      </c>
      <c r="G496" s="62" t="s">
        <v>102</v>
      </c>
      <c r="H496" s="62" t="s">
        <v>27</v>
      </c>
      <c r="I496" s="62" t="s">
        <v>120</v>
      </c>
      <c r="J496" s="62" t="s">
        <v>107</v>
      </c>
      <c r="K496" s="95" t="n">
        <v>7159800</v>
      </c>
      <c r="L496" s="95"/>
      <c r="M496" s="95" t="n">
        <f aca="false">K496+L496</f>
        <v>7159800</v>
      </c>
      <c r="N496" s="95"/>
      <c r="O496" s="95" t="n">
        <f aca="false">M496+N496</f>
        <v>7159800</v>
      </c>
      <c r="P496" s="95"/>
      <c r="Q496" s="95" t="n">
        <f aca="false">O496+P496</f>
        <v>7159800</v>
      </c>
      <c r="R496" s="95"/>
      <c r="S496" s="95" t="n">
        <f aca="false">Q496+R496</f>
        <v>7159800</v>
      </c>
      <c r="T496" s="95"/>
      <c r="U496" s="95" t="n">
        <f aca="false">S496+T496</f>
        <v>7159800</v>
      </c>
      <c r="V496" s="95"/>
      <c r="W496" s="95" t="n">
        <f aca="false">U496+V496</f>
        <v>7159800</v>
      </c>
      <c r="X496" s="95" t="n">
        <v>37967.16</v>
      </c>
      <c r="Y496" s="95" t="n">
        <f aca="false">W496+X496</f>
        <v>7197767.16</v>
      </c>
      <c r="Z496" s="95"/>
      <c r="AA496" s="95" t="n">
        <f aca="false">Y496+Z496</f>
        <v>7197767.16</v>
      </c>
      <c r="AB496" s="95"/>
      <c r="AC496" s="95" t="n">
        <f aca="false">AA496+AB496</f>
        <v>7197767.16</v>
      </c>
      <c r="AD496" s="95"/>
      <c r="AE496" s="95" t="n">
        <f aca="false">AC496+AD496</f>
        <v>7197767.16</v>
      </c>
      <c r="AF496" s="95"/>
      <c r="AG496" s="95" t="n">
        <f aca="false">AE496+AF496</f>
        <v>7197767.16</v>
      </c>
      <c r="AH496" s="95"/>
      <c r="AI496" s="95" t="n">
        <f aca="false">AG496+AH496</f>
        <v>7197767.16</v>
      </c>
      <c r="AJ496" s="95"/>
      <c r="AK496" s="95" t="n">
        <f aca="false">AI496+AJ496</f>
        <v>7197767.16</v>
      </c>
    </row>
    <row r="497" customFormat="false" ht="31.2" hidden="false" customHeight="false" outlineLevel="0" collapsed="false">
      <c r="A497" s="74"/>
      <c r="B497" s="16" t="s">
        <v>108</v>
      </c>
      <c r="C497" s="62" t="s">
        <v>441</v>
      </c>
      <c r="D497" s="62" t="s">
        <v>53</v>
      </c>
      <c r="E497" s="62" t="s">
        <v>42</v>
      </c>
      <c r="F497" s="62" t="s">
        <v>21</v>
      </c>
      <c r="G497" s="62" t="s">
        <v>102</v>
      </c>
      <c r="H497" s="62" t="s">
        <v>27</v>
      </c>
      <c r="I497" s="62" t="s">
        <v>120</v>
      </c>
      <c r="J497" s="62" t="s">
        <v>109</v>
      </c>
      <c r="K497" s="95" t="n">
        <v>820200</v>
      </c>
      <c r="L497" s="95" t="n">
        <v>-11000</v>
      </c>
      <c r="M497" s="95" t="n">
        <f aca="false">K497+L497</f>
        <v>809200</v>
      </c>
      <c r="N497" s="95"/>
      <c r="O497" s="95" t="n">
        <f aca="false">M497+N497</f>
        <v>809200</v>
      </c>
      <c r="P497" s="95"/>
      <c r="Q497" s="95" t="n">
        <f aca="false">O497+P497</f>
        <v>809200</v>
      </c>
      <c r="R497" s="95"/>
      <c r="S497" s="95" t="n">
        <f aca="false">Q497+R497</f>
        <v>809200</v>
      </c>
      <c r="T497" s="95"/>
      <c r="U497" s="95" t="n">
        <f aca="false">S497+T497</f>
        <v>809200</v>
      </c>
      <c r="V497" s="95"/>
      <c r="W497" s="95" t="n">
        <f aca="false">U497+V497</f>
        <v>809200</v>
      </c>
      <c r="X497" s="95" t="n">
        <v>-37967.16</v>
      </c>
      <c r="Y497" s="95" t="n">
        <f aca="false">W497+X497</f>
        <v>771232.84</v>
      </c>
      <c r="Z497" s="95"/>
      <c r="AA497" s="95" t="n">
        <f aca="false">Y497+Z497</f>
        <v>771232.84</v>
      </c>
      <c r="AB497" s="95"/>
      <c r="AC497" s="95" t="n">
        <f aca="false">AA497+AB497</f>
        <v>771232.84</v>
      </c>
      <c r="AD497" s="95"/>
      <c r="AE497" s="95" t="n">
        <f aca="false">AC497+AD497</f>
        <v>771232.84</v>
      </c>
      <c r="AF497" s="95"/>
      <c r="AG497" s="95" t="n">
        <f aca="false">AE497+AF497</f>
        <v>771232.84</v>
      </c>
      <c r="AH497" s="95"/>
      <c r="AI497" s="95" t="n">
        <f aca="false">AG497+AH497</f>
        <v>771232.84</v>
      </c>
      <c r="AJ497" s="95"/>
      <c r="AK497" s="95" t="n">
        <f aca="false">AI497+AJ497</f>
        <v>771232.84</v>
      </c>
    </row>
    <row r="498" customFormat="false" ht="78" hidden="true" customHeight="false" outlineLevel="0" collapsed="false">
      <c r="A498" s="74"/>
      <c r="B498" s="16" t="s">
        <v>151</v>
      </c>
      <c r="C498" s="62" t="s">
        <v>441</v>
      </c>
      <c r="D498" s="62" t="s">
        <v>53</v>
      </c>
      <c r="E498" s="62" t="s">
        <v>42</v>
      </c>
      <c r="F498" s="62" t="s">
        <v>21</v>
      </c>
      <c r="G498" s="62" t="s">
        <v>102</v>
      </c>
      <c r="H498" s="62" t="s">
        <v>29</v>
      </c>
      <c r="I498" s="62" t="s">
        <v>100</v>
      </c>
      <c r="J498" s="62"/>
      <c r="K498" s="95" t="n">
        <f aca="false">K499+K502</f>
        <v>859500</v>
      </c>
      <c r="L498" s="95" t="n">
        <f aca="false">L499+L502</f>
        <v>-67700</v>
      </c>
      <c r="M498" s="95" t="n">
        <f aca="false">K498+L498</f>
        <v>791800</v>
      </c>
      <c r="N498" s="95" t="n">
        <f aca="false">N499+N502</f>
        <v>0</v>
      </c>
      <c r="O498" s="95" t="n">
        <f aca="false">M498+N498</f>
        <v>791800</v>
      </c>
      <c r="P498" s="95" t="n">
        <f aca="false">P499+P502</f>
        <v>0</v>
      </c>
      <c r="Q498" s="95" t="n">
        <f aca="false">O498+P498</f>
        <v>791800</v>
      </c>
      <c r="R498" s="95" t="n">
        <f aca="false">R499+R502</f>
        <v>-432500</v>
      </c>
      <c r="S498" s="95" t="n">
        <f aca="false">Q498+R498</f>
        <v>359300</v>
      </c>
      <c r="T498" s="95" t="n">
        <f aca="false">T499+T502</f>
        <v>-290277.6</v>
      </c>
      <c r="U498" s="95" t="n">
        <f aca="false">S498+T498</f>
        <v>69022.4</v>
      </c>
      <c r="V498" s="95" t="n">
        <f aca="false">V499+V502</f>
        <v>-69022.4</v>
      </c>
      <c r="W498" s="95" t="n">
        <f aca="false">U498+V498</f>
        <v>0</v>
      </c>
      <c r="X498" s="95" t="n">
        <f aca="false">X499+X502</f>
        <v>0</v>
      </c>
      <c r="Y498" s="95" t="n">
        <f aca="false">W498+X498</f>
        <v>0</v>
      </c>
      <c r="Z498" s="95" t="n">
        <f aca="false">Z499+Z502</f>
        <v>0</v>
      </c>
      <c r="AA498" s="95" t="n">
        <f aca="false">Y498+Z498</f>
        <v>0</v>
      </c>
      <c r="AB498" s="95" t="n">
        <f aca="false">AB499+AB502</f>
        <v>0</v>
      </c>
      <c r="AC498" s="95" t="n">
        <f aca="false">AA498+AB498</f>
        <v>0</v>
      </c>
      <c r="AD498" s="95" t="n">
        <f aca="false">AD499+AD502</f>
        <v>0</v>
      </c>
      <c r="AE498" s="95" t="n">
        <f aca="false">AC498+AD498</f>
        <v>0</v>
      </c>
      <c r="AF498" s="95" t="n">
        <f aca="false">AF499+AF502</f>
        <v>0</v>
      </c>
      <c r="AG498" s="95" t="n">
        <f aca="false">AE498+AF498</f>
        <v>0</v>
      </c>
      <c r="AH498" s="95" t="n">
        <f aca="false">AH499+AH502</f>
        <v>0</v>
      </c>
      <c r="AI498" s="95" t="n">
        <f aca="false">AG498+AH498</f>
        <v>0</v>
      </c>
      <c r="AJ498" s="95" t="n">
        <f aca="false">AJ499+AJ502</f>
        <v>0</v>
      </c>
      <c r="AK498" s="95" t="n">
        <f aca="false">AI498+AJ498</f>
        <v>0</v>
      </c>
    </row>
    <row r="499" customFormat="false" ht="15.6" hidden="true" customHeight="false" outlineLevel="0" collapsed="false">
      <c r="A499" s="74"/>
      <c r="B499" s="28" t="s">
        <v>152</v>
      </c>
      <c r="C499" s="62" t="s">
        <v>441</v>
      </c>
      <c r="D499" s="62" t="s">
        <v>53</v>
      </c>
      <c r="E499" s="62" t="s">
        <v>42</v>
      </c>
      <c r="F499" s="62" t="s">
        <v>21</v>
      </c>
      <c r="G499" s="62" t="s">
        <v>102</v>
      </c>
      <c r="H499" s="62" t="s">
        <v>29</v>
      </c>
      <c r="I499" s="62" t="s">
        <v>153</v>
      </c>
      <c r="J499" s="62"/>
      <c r="K499" s="95" t="n">
        <f aca="false">K501+K500</f>
        <v>791800</v>
      </c>
      <c r="L499" s="95" t="n">
        <f aca="false">L501+L500</f>
        <v>0</v>
      </c>
      <c r="M499" s="95" t="n">
        <f aca="false">K499+L499</f>
        <v>791800</v>
      </c>
      <c r="N499" s="95" t="n">
        <f aca="false">N501+N500</f>
        <v>0</v>
      </c>
      <c r="O499" s="95" t="n">
        <f aca="false">M499+N499</f>
        <v>791800</v>
      </c>
      <c r="P499" s="95" t="n">
        <f aca="false">P501+P500</f>
        <v>0</v>
      </c>
      <c r="Q499" s="95" t="n">
        <f aca="false">O499+P499</f>
        <v>791800</v>
      </c>
      <c r="R499" s="95" t="n">
        <f aca="false">R501+R500</f>
        <v>-432500</v>
      </c>
      <c r="S499" s="95" t="n">
        <f aca="false">Q499+R499</f>
        <v>359300</v>
      </c>
      <c r="T499" s="95" t="n">
        <f aca="false">T501+T500</f>
        <v>-290277.6</v>
      </c>
      <c r="U499" s="95" t="n">
        <f aca="false">S499+T499</f>
        <v>69022.4</v>
      </c>
      <c r="V499" s="95" t="n">
        <f aca="false">V501+V500</f>
        <v>-69022.4</v>
      </c>
      <c r="W499" s="95" t="n">
        <f aca="false">U499+V499</f>
        <v>0</v>
      </c>
      <c r="X499" s="95" t="n">
        <f aca="false">X501+X500</f>
        <v>0</v>
      </c>
      <c r="Y499" s="95" t="n">
        <f aca="false">W499+X499</f>
        <v>0</v>
      </c>
      <c r="Z499" s="95" t="n">
        <f aca="false">Z501+Z500</f>
        <v>0</v>
      </c>
      <c r="AA499" s="95" t="n">
        <f aca="false">Y499+Z499</f>
        <v>0</v>
      </c>
      <c r="AB499" s="95" t="n">
        <f aca="false">AB501+AB500</f>
        <v>0</v>
      </c>
      <c r="AC499" s="95" t="n">
        <f aca="false">AA499+AB499</f>
        <v>0</v>
      </c>
      <c r="AD499" s="95" t="n">
        <f aca="false">AD501+AD500</f>
        <v>0</v>
      </c>
      <c r="AE499" s="95" t="n">
        <f aca="false">AC499+AD499</f>
        <v>0</v>
      </c>
      <c r="AF499" s="95" t="n">
        <f aca="false">AF501+AF500</f>
        <v>0</v>
      </c>
      <c r="AG499" s="95" t="n">
        <f aca="false">AE499+AF499</f>
        <v>0</v>
      </c>
      <c r="AH499" s="95" t="n">
        <f aca="false">AH501+AH500</f>
        <v>0</v>
      </c>
      <c r="AI499" s="95" t="n">
        <f aca="false">AG499+AH499</f>
        <v>0</v>
      </c>
      <c r="AJ499" s="95" t="n">
        <f aca="false">AJ501+AJ500</f>
        <v>0</v>
      </c>
      <c r="AK499" s="95" t="n">
        <f aca="false">AI499+AJ499</f>
        <v>0</v>
      </c>
    </row>
    <row r="500" customFormat="false" ht="31.2" hidden="true" customHeight="false" outlineLevel="0" collapsed="false">
      <c r="A500" s="74"/>
      <c r="B500" s="16" t="s">
        <v>108</v>
      </c>
      <c r="C500" s="62" t="s">
        <v>441</v>
      </c>
      <c r="D500" s="62" t="s">
        <v>53</v>
      </c>
      <c r="E500" s="62" t="s">
        <v>42</v>
      </c>
      <c r="F500" s="62" t="s">
        <v>21</v>
      </c>
      <c r="G500" s="62" t="s">
        <v>102</v>
      </c>
      <c r="H500" s="62" t="s">
        <v>29</v>
      </c>
      <c r="I500" s="62" t="s">
        <v>153</v>
      </c>
      <c r="J500" s="62" t="s">
        <v>109</v>
      </c>
      <c r="K500" s="95" t="n">
        <v>55300</v>
      </c>
      <c r="L500" s="95"/>
      <c r="M500" s="95" t="n">
        <f aca="false">K500+L500</f>
        <v>55300</v>
      </c>
      <c r="N500" s="95"/>
      <c r="O500" s="95" t="n">
        <f aca="false">M500+N500</f>
        <v>55300</v>
      </c>
      <c r="P500" s="95"/>
      <c r="Q500" s="95" t="n">
        <f aca="false">O500+P500</f>
        <v>55300</v>
      </c>
      <c r="R500" s="95" t="n">
        <v>-55300</v>
      </c>
      <c r="S500" s="95" t="n">
        <f aca="false">Q500+R500</f>
        <v>0</v>
      </c>
      <c r="T500" s="95"/>
      <c r="U500" s="95" t="n">
        <f aca="false">S500+T500</f>
        <v>0</v>
      </c>
      <c r="V500" s="95"/>
      <c r="W500" s="95" t="n">
        <f aca="false">U500+V500</f>
        <v>0</v>
      </c>
      <c r="X500" s="95"/>
      <c r="Y500" s="95" t="n">
        <f aca="false">W500+X500</f>
        <v>0</v>
      </c>
      <c r="Z500" s="95"/>
      <c r="AA500" s="95" t="n">
        <f aca="false">Y500+Z500</f>
        <v>0</v>
      </c>
      <c r="AB500" s="95"/>
      <c r="AC500" s="95" t="n">
        <f aca="false">AA500+AB500</f>
        <v>0</v>
      </c>
      <c r="AD500" s="95"/>
      <c r="AE500" s="95" t="n">
        <f aca="false">AC500+AD500</f>
        <v>0</v>
      </c>
      <c r="AF500" s="95"/>
      <c r="AG500" s="95" t="n">
        <f aca="false">AE500+AF500</f>
        <v>0</v>
      </c>
      <c r="AH500" s="95"/>
      <c r="AI500" s="95" t="n">
        <f aca="false">AG500+AH500</f>
        <v>0</v>
      </c>
      <c r="AJ500" s="95"/>
      <c r="AK500" s="95" t="n">
        <f aca="false">AI500+AJ500</f>
        <v>0</v>
      </c>
    </row>
    <row r="501" customFormat="false" ht="31.2" hidden="true" customHeight="false" outlineLevel="0" collapsed="false">
      <c r="A501" s="74"/>
      <c r="B501" s="28" t="s">
        <v>110</v>
      </c>
      <c r="C501" s="62" t="s">
        <v>441</v>
      </c>
      <c r="D501" s="62" t="s">
        <v>53</v>
      </c>
      <c r="E501" s="62" t="s">
        <v>42</v>
      </c>
      <c r="F501" s="62" t="s">
        <v>21</v>
      </c>
      <c r="G501" s="62" t="s">
        <v>102</v>
      </c>
      <c r="H501" s="62" t="s">
        <v>29</v>
      </c>
      <c r="I501" s="62" t="s">
        <v>153</v>
      </c>
      <c r="J501" s="62" t="s">
        <v>111</v>
      </c>
      <c r="K501" s="95" t="n">
        <v>736500</v>
      </c>
      <c r="L501" s="95"/>
      <c r="M501" s="95" t="n">
        <f aca="false">K501+L501</f>
        <v>736500</v>
      </c>
      <c r="N501" s="95"/>
      <c r="O501" s="95" t="n">
        <f aca="false">M501+N501</f>
        <v>736500</v>
      </c>
      <c r="P501" s="95"/>
      <c r="Q501" s="95" t="n">
        <f aca="false">O501+P501</f>
        <v>736500</v>
      </c>
      <c r="R501" s="95" t="n">
        <v>-377200</v>
      </c>
      <c r="S501" s="95" t="n">
        <f aca="false">Q501+R501</f>
        <v>359300</v>
      </c>
      <c r="T501" s="95" t="n">
        <v>-290277.6</v>
      </c>
      <c r="U501" s="95" t="n">
        <f aca="false">S501+T501</f>
        <v>69022.4</v>
      </c>
      <c r="V501" s="95" t="n">
        <v>-69022.4</v>
      </c>
      <c r="W501" s="95" t="n">
        <f aca="false">U501+V501</f>
        <v>0</v>
      </c>
      <c r="X501" s="95"/>
      <c r="Y501" s="95" t="n">
        <f aca="false">W501+X501</f>
        <v>0</v>
      </c>
      <c r="Z501" s="95"/>
      <c r="AA501" s="95" t="n">
        <f aca="false">Y501+Z501</f>
        <v>0</v>
      </c>
      <c r="AB501" s="95"/>
      <c r="AC501" s="95" t="n">
        <f aca="false">AA501+AB501</f>
        <v>0</v>
      </c>
      <c r="AD501" s="95"/>
      <c r="AE501" s="95" t="n">
        <f aca="false">AC501+AD501</f>
        <v>0</v>
      </c>
      <c r="AF501" s="95"/>
      <c r="AG501" s="95" t="n">
        <f aca="false">AE501+AF501</f>
        <v>0</v>
      </c>
      <c r="AH501" s="95"/>
      <c r="AI501" s="95" t="n">
        <f aca="false">AG501+AH501</f>
        <v>0</v>
      </c>
      <c r="AJ501" s="95"/>
      <c r="AK501" s="95" t="n">
        <f aca="false">AI501+AJ501</f>
        <v>0</v>
      </c>
    </row>
    <row r="502" customFormat="false" ht="31.2" hidden="true" customHeight="false" outlineLevel="0" collapsed="false">
      <c r="A502" s="74"/>
      <c r="B502" s="28" t="s">
        <v>154</v>
      </c>
      <c r="C502" s="62" t="s">
        <v>441</v>
      </c>
      <c r="D502" s="62" t="s">
        <v>53</v>
      </c>
      <c r="E502" s="62" t="s">
        <v>42</v>
      </c>
      <c r="F502" s="62" t="s">
        <v>21</v>
      </c>
      <c r="G502" s="62" t="s">
        <v>102</v>
      </c>
      <c r="H502" s="62" t="s">
        <v>29</v>
      </c>
      <c r="I502" s="62" t="s">
        <v>155</v>
      </c>
      <c r="J502" s="62"/>
      <c r="K502" s="95" t="n">
        <f aca="false">K503+K504</f>
        <v>67700</v>
      </c>
      <c r="L502" s="95" t="n">
        <f aca="false">L503+L504</f>
        <v>-67700</v>
      </c>
      <c r="M502" s="95" t="n">
        <f aca="false">K502+L502</f>
        <v>0</v>
      </c>
      <c r="N502" s="95" t="n">
        <f aca="false">N503+N504</f>
        <v>0</v>
      </c>
      <c r="O502" s="95" t="n">
        <f aca="false">M502+N502</f>
        <v>0</v>
      </c>
      <c r="P502" s="95" t="n">
        <f aca="false">P503+P504</f>
        <v>0</v>
      </c>
      <c r="Q502" s="95" t="n">
        <f aca="false">O502+P502</f>
        <v>0</v>
      </c>
      <c r="R502" s="95" t="n">
        <f aca="false">R503+R504</f>
        <v>0</v>
      </c>
      <c r="S502" s="95" t="n">
        <f aca="false">Q502+R502</f>
        <v>0</v>
      </c>
      <c r="T502" s="95" t="n">
        <f aca="false">T503+T504</f>
        <v>0</v>
      </c>
      <c r="U502" s="95" t="n">
        <f aca="false">S502+T502</f>
        <v>0</v>
      </c>
      <c r="V502" s="95" t="n">
        <f aca="false">V503+V504</f>
        <v>0</v>
      </c>
      <c r="W502" s="95" t="n">
        <f aca="false">U502+V502</f>
        <v>0</v>
      </c>
      <c r="X502" s="95" t="n">
        <f aca="false">X503+X504</f>
        <v>0</v>
      </c>
      <c r="Y502" s="95" t="n">
        <f aca="false">W502+X502</f>
        <v>0</v>
      </c>
      <c r="Z502" s="95" t="n">
        <f aca="false">Z503+Z504</f>
        <v>0</v>
      </c>
      <c r="AA502" s="95" t="n">
        <f aca="false">Y502+Z502</f>
        <v>0</v>
      </c>
      <c r="AB502" s="95" t="n">
        <f aca="false">AB503+AB504</f>
        <v>0</v>
      </c>
      <c r="AC502" s="95" t="n">
        <f aca="false">AA502+AB502</f>
        <v>0</v>
      </c>
      <c r="AD502" s="95" t="n">
        <f aca="false">AD503+AD504</f>
        <v>0</v>
      </c>
      <c r="AE502" s="95" t="n">
        <f aca="false">AC502+AD502</f>
        <v>0</v>
      </c>
      <c r="AF502" s="95" t="n">
        <f aca="false">AF503+AF504</f>
        <v>0</v>
      </c>
      <c r="AG502" s="95" t="n">
        <f aca="false">AE502+AF502</f>
        <v>0</v>
      </c>
      <c r="AH502" s="95" t="n">
        <f aca="false">AH503+AH504</f>
        <v>0</v>
      </c>
      <c r="AI502" s="95" t="n">
        <f aca="false">AG502+AH502</f>
        <v>0</v>
      </c>
      <c r="AJ502" s="95" t="n">
        <f aca="false">AJ503+AJ504</f>
        <v>0</v>
      </c>
      <c r="AK502" s="95" t="n">
        <f aca="false">AI502+AJ502</f>
        <v>0</v>
      </c>
    </row>
    <row r="503" customFormat="false" ht="31.2" hidden="true" customHeight="false" outlineLevel="0" collapsed="false">
      <c r="A503" s="74"/>
      <c r="B503" s="16" t="s">
        <v>108</v>
      </c>
      <c r="C503" s="62" t="s">
        <v>441</v>
      </c>
      <c r="D503" s="62" t="s">
        <v>53</v>
      </c>
      <c r="E503" s="62" t="s">
        <v>42</v>
      </c>
      <c r="F503" s="62" t="s">
        <v>21</v>
      </c>
      <c r="G503" s="62" t="s">
        <v>102</v>
      </c>
      <c r="H503" s="62" t="s">
        <v>29</v>
      </c>
      <c r="I503" s="62" t="s">
        <v>155</v>
      </c>
      <c r="J503" s="62" t="s">
        <v>109</v>
      </c>
      <c r="K503" s="95" t="n">
        <v>5900</v>
      </c>
      <c r="L503" s="95" t="n">
        <v>-5900</v>
      </c>
      <c r="M503" s="95" t="n">
        <f aca="false">K503+L503</f>
        <v>0</v>
      </c>
      <c r="N503" s="95"/>
      <c r="O503" s="95" t="n">
        <f aca="false">M503+N503</f>
        <v>0</v>
      </c>
      <c r="P503" s="95"/>
      <c r="Q503" s="95" t="n">
        <f aca="false">O503+P503</f>
        <v>0</v>
      </c>
      <c r="R503" s="95"/>
      <c r="S503" s="95" t="n">
        <f aca="false">Q503+R503</f>
        <v>0</v>
      </c>
      <c r="T503" s="95"/>
      <c r="U503" s="95" t="n">
        <f aca="false">S503+T503</f>
        <v>0</v>
      </c>
      <c r="V503" s="95"/>
      <c r="W503" s="95" t="n">
        <f aca="false">U503+V503</f>
        <v>0</v>
      </c>
      <c r="X503" s="95"/>
      <c r="Y503" s="95" t="n">
        <f aca="false">W503+X503</f>
        <v>0</v>
      </c>
      <c r="Z503" s="95"/>
      <c r="AA503" s="95" t="n">
        <f aca="false">Y503+Z503</f>
        <v>0</v>
      </c>
      <c r="AB503" s="95"/>
      <c r="AC503" s="95" t="n">
        <f aca="false">AA503+AB503</f>
        <v>0</v>
      </c>
      <c r="AD503" s="95"/>
      <c r="AE503" s="95" t="n">
        <f aca="false">AC503+AD503</f>
        <v>0</v>
      </c>
      <c r="AF503" s="95"/>
      <c r="AG503" s="95" t="n">
        <f aca="false">AE503+AF503</f>
        <v>0</v>
      </c>
      <c r="AH503" s="95"/>
      <c r="AI503" s="95" t="n">
        <f aca="false">AG503+AH503</f>
        <v>0</v>
      </c>
      <c r="AJ503" s="95"/>
      <c r="AK503" s="95" t="n">
        <f aca="false">AI503+AJ503</f>
        <v>0</v>
      </c>
    </row>
    <row r="504" customFormat="false" ht="31.2" hidden="true" customHeight="false" outlineLevel="0" collapsed="false">
      <c r="A504" s="74"/>
      <c r="B504" s="28" t="s">
        <v>110</v>
      </c>
      <c r="C504" s="62" t="s">
        <v>441</v>
      </c>
      <c r="D504" s="62" t="s">
        <v>53</v>
      </c>
      <c r="E504" s="62" t="s">
        <v>42</v>
      </c>
      <c r="F504" s="62" t="s">
        <v>21</v>
      </c>
      <c r="G504" s="62" t="s">
        <v>102</v>
      </c>
      <c r="H504" s="62" t="s">
        <v>29</v>
      </c>
      <c r="I504" s="62" t="s">
        <v>155</v>
      </c>
      <c r="J504" s="62" t="s">
        <v>111</v>
      </c>
      <c r="K504" s="95" t="n">
        <v>61800</v>
      </c>
      <c r="L504" s="95" t="n">
        <v>-61800</v>
      </c>
      <c r="M504" s="95" t="n">
        <f aca="false">K504+L504</f>
        <v>0</v>
      </c>
      <c r="N504" s="95"/>
      <c r="O504" s="95" t="n">
        <f aca="false">M504+N504</f>
        <v>0</v>
      </c>
      <c r="P504" s="95"/>
      <c r="Q504" s="95" t="n">
        <f aca="false">O504+P504</f>
        <v>0</v>
      </c>
      <c r="R504" s="95"/>
      <c r="S504" s="95" t="n">
        <f aca="false">Q504+R504</f>
        <v>0</v>
      </c>
      <c r="T504" s="95"/>
      <c r="U504" s="95" t="n">
        <f aca="false">S504+T504</f>
        <v>0</v>
      </c>
      <c r="V504" s="95"/>
      <c r="W504" s="95" t="n">
        <f aca="false">U504+V504</f>
        <v>0</v>
      </c>
      <c r="X504" s="95"/>
      <c r="Y504" s="95" t="n">
        <f aca="false">W504+X504</f>
        <v>0</v>
      </c>
      <c r="Z504" s="95"/>
      <c r="AA504" s="95" t="n">
        <f aca="false">Y504+Z504</f>
        <v>0</v>
      </c>
      <c r="AB504" s="95"/>
      <c r="AC504" s="95" t="n">
        <f aca="false">AA504+AB504</f>
        <v>0</v>
      </c>
      <c r="AD504" s="95"/>
      <c r="AE504" s="95" t="n">
        <f aca="false">AC504+AD504</f>
        <v>0</v>
      </c>
      <c r="AF504" s="95"/>
      <c r="AG504" s="95" t="n">
        <f aca="false">AE504+AF504</f>
        <v>0</v>
      </c>
      <c r="AH504" s="95"/>
      <c r="AI504" s="95" t="n">
        <f aca="false">AG504+AH504</f>
        <v>0</v>
      </c>
      <c r="AJ504" s="95"/>
      <c r="AK504" s="95" t="n">
        <f aca="false">AI504+AJ504</f>
        <v>0</v>
      </c>
    </row>
    <row r="505" customFormat="false" ht="31.2" hidden="true" customHeight="false" outlineLevel="0" collapsed="false">
      <c r="A505" s="74"/>
      <c r="B505" s="28" t="s">
        <v>161</v>
      </c>
      <c r="C505" s="62" t="s">
        <v>441</v>
      </c>
      <c r="D505" s="62" t="s">
        <v>53</v>
      </c>
      <c r="E505" s="62" t="s">
        <v>42</v>
      </c>
      <c r="F505" s="62" t="s">
        <v>21</v>
      </c>
      <c r="G505" s="62" t="s">
        <v>102</v>
      </c>
      <c r="H505" s="62" t="s">
        <v>162</v>
      </c>
      <c r="I505" s="62" t="s">
        <v>100</v>
      </c>
      <c r="J505" s="62"/>
      <c r="K505" s="95"/>
      <c r="L505" s="95" t="n">
        <f aca="false">L506</f>
        <v>67700</v>
      </c>
      <c r="M505" s="95" t="n">
        <f aca="false">K505+L505</f>
        <v>67700</v>
      </c>
      <c r="N505" s="95" t="n">
        <f aca="false">N506</f>
        <v>0</v>
      </c>
      <c r="O505" s="95" t="n">
        <f aca="false">M505+N505</f>
        <v>67700</v>
      </c>
      <c r="P505" s="95" t="n">
        <f aca="false">P506</f>
        <v>0</v>
      </c>
      <c r="Q505" s="95" t="n">
        <f aca="false">O505+P505</f>
        <v>67700</v>
      </c>
      <c r="R505" s="95" t="n">
        <f aca="false">R506</f>
        <v>0</v>
      </c>
      <c r="S505" s="95" t="n">
        <f aca="false">Q505+R505</f>
        <v>67700</v>
      </c>
      <c r="T505" s="95" t="n">
        <f aca="false">T506</f>
        <v>0</v>
      </c>
      <c r="U505" s="95" t="n">
        <f aca="false">S505+T505</f>
        <v>67700</v>
      </c>
      <c r="V505" s="95" t="n">
        <f aca="false">V506</f>
        <v>-67700</v>
      </c>
      <c r="W505" s="95" t="n">
        <f aca="false">U505+V505</f>
        <v>0</v>
      </c>
      <c r="X505" s="95" t="n">
        <f aca="false">X506</f>
        <v>0</v>
      </c>
      <c r="Y505" s="95" t="n">
        <f aca="false">W505+X505</f>
        <v>0</v>
      </c>
      <c r="Z505" s="95" t="n">
        <f aca="false">Z506</f>
        <v>0</v>
      </c>
      <c r="AA505" s="95" t="n">
        <f aca="false">Y505+Z505</f>
        <v>0</v>
      </c>
      <c r="AB505" s="95" t="n">
        <f aca="false">AB506</f>
        <v>0</v>
      </c>
      <c r="AC505" s="95" t="n">
        <f aca="false">AA505+AB505</f>
        <v>0</v>
      </c>
      <c r="AD505" s="95" t="n">
        <f aca="false">AD506</f>
        <v>0</v>
      </c>
      <c r="AE505" s="95" t="n">
        <f aca="false">AC505+AD505</f>
        <v>0</v>
      </c>
      <c r="AF505" s="95" t="n">
        <f aca="false">AF506</f>
        <v>0</v>
      </c>
      <c r="AG505" s="95" t="n">
        <f aca="false">AE505+AF505</f>
        <v>0</v>
      </c>
      <c r="AH505" s="95" t="n">
        <f aca="false">AH506</f>
        <v>0</v>
      </c>
      <c r="AI505" s="95" t="n">
        <f aca="false">AG505+AH505</f>
        <v>0</v>
      </c>
      <c r="AJ505" s="95" t="n">
        <f aca="false">AJ506</f>
        <v>0</v>
      </c>
      <c r="AK505" s="95" t="n">
        <f aca="false">AI505+AJ505</f>
        <v>0</v>
      </c>
    </row>
    <row r="506" customFormat="false" ht="31.2" hidden="true" customHeight="false" outlineLevel="0" collapsed="false">
      <c r="A506" s="74"/>
      <c r="B506" s="28" t="s">
        <v>154</v>
      </c>
      <c r="C506" s="62" t="s">
        <v>441</v>
      </c>
      <c r="D506" s="62" t="s">
        <v>53</v>
      </c>
      <c r="E506" s="62" t="s">
        <v>42</v>
      </c>
      <c r="F506" s="62" t="s">
        <v>21</v>
      </c>
      <c r="G506" s="62" t="s">
        <v>102</v>
      </c>
      <c r="H506" s="62" t="s">
        <v>162</v>
      </c>
      <c r="I506" s="62" t="s">
        <v>155</v>
      </c>
      <c r="J506" s="62"/>
      <c r="K506" s="95"/>
      <c r="L506" s="95" t="n">
        <f aca="false">L507+L508</f>
        <v>67700</v>
      </c>
      <c r="M506" s="95" t="n">
        <f aca="false">K506+L506</f>
        <v>67700</v>
      </c>
      <c r="N506" s="95" t="n">
        <f aca="false">N507+N508</f>
        <v>0</v>
      </c>
      <c r="O506" s="95" t="n">
        <f aca="false">M506+N506</f>
        <v>67700</v>
      </c>
      <c r="P506" s="95" t="n">
        <f aca="false">P507+P508</f>
        <v>0</v>
      </c>
      <c r="Q506" s="95" t="n">
        <f aca="false">O506+P506</f>
        <v>67700</v>
      </c>
      <c r="R506" s="95" t="n">
        <f aca="false">R507+R508</f>
        <v>0</v>
      </c>
      <c r="S506" s="95" t="n">
        <f aca="false">Q506+R506</f>
        <v>67700</v>
      </c>
      <c r="T506" s="95" t="n">
        <f aca="false">T507+T508</f>
        <v>0</v>
      </c>
      <c r="U506" s="95" t="n">
        <f aca="false">S506+T506</f>
        <v>67700</v>
      </c>
      <c r="V506" s="95" t="n">
        <f aca="false">V507+V508</f>
        <v>-67700</v>
      </c>
      <c r="W506" s="95" t="n">
        <f aca="false">U506+V506</f>
        <v>0</v>
      </c>
      <c r="X506" s="95" t="n">
        <f aca="false">X507+X508</f>
        <v>0</v>
      </c>
      <c r="Y506" s="95" t="n">
        <f aca="false">W506+X506</f>
        <v>0</v>
      </c>
      <c r="Z506" s="95" t="n">
        <f aca="false">Z507+Z508</f>
        <v>0</v>
      </c>
      <c r="AA506" s="95" t="n">
        <f aca="false">Y506+Z506</f>
        <v>0</v>
      </c>
      <c r="AB506" s="95" t="n">
        <f aca="false">AB507+AB508</f>
        <v>0</v>
      </c>
      <c r="AC506" s="95" t="n">
        <f aca="false">AA506+AB506</f>
        <v>0</v>
      </c>
      <c r="AD506" s="95" t="n">
        <f aca="false">AD507+AD508</f>
        <v>0</v>
      </c>
      <c r="AE506" s="95" t="n">
        <f aca="false">AC506+AD506</f>
        <v>0</v>
      </c>
      <c r="AF506" s="95" t="n">
        <f aca="false">AF507+AF508</f>
        <v>0</v>
      </c>
      <c r="AG506" s="95" t="n">
        <f aca="false">AE506+AF506</f>
        <v>0</v>
      </c>
      <c r="AH506" s="95" t="n">
        <f aca="false">AH507+AH508</f>
        <v>0</v>
      </c>
      <c r="AI506" s="95" t="n">
        <f aca="false">AG506+AH506</f>
        <v>0</v>
      </c>
      <c r="AJ506" s="95" t="n">
        <f aca="false">AJ507+AJ508</f>
        <v>0</v>
      </c>
      <c r="AK506" s="95" t="n">
        <f aca="false">AI506+AJ506</f>
        <v>0</v>
      </c>
    </row>
    <row r="507" customFormat="false" ht="31.2" hidden="true" customHeight="false" outlineLevel="0" collapsed="false">
      <c r="A507" s="74"/>
      <c r="B507" s="16" t="s">
        <v>108</v>
      </c>
      <c r="C507" s="62" t="s">
        <v>441</v>
      </c>
      <c r="D507" s="62" t="s">
        <v>53</v>
      </c>
      <c r="E507" s="62" t="s">
        <v>42</v>
      </c>
      <c r="F507" s="62" t="s">
        <v>21</v>
      </c>
      <c r="G507" s="62" t="s">
        <v>102</v>
      </c>
      <c r="H507" s="62" t="s">
        <v>162</v>
      </c>
      <c r="I507" s="62" t="s">
        <v>155</v>
      </c>
      <c r="J507" s="62" t="s">
        <v>109</v>
      </c>
      <c r="K507" s="95"/>
      <c r="L507" s="95" t="n">
        <v>5900</v>
      </c>
      <c r="M507" s="95" t="n">
        <f aca="false">K507+L507</f>
        <v>5900</v>
      </c>
      <c r="N507" s="95"/>
      <c r="O507" s="95" t="n">
        <f aca="false">M507+N507</f>
        <v>5900</v>
      </c>
      <c r="P507" s="95"/>
      <c r="Q507" s="95" t="n">
        <f aca="false">O507+P507</f>
        <v>5900</v>
      </c>
      <c r="R507" s="95"/>
      <c r="S507" s="95" t="n">
        <f aca="false">Q507+R507</f>
        <v>5900</v>
      </c>
      <c r="T507" s="95"/>
      <c r="U507" s="95" t="n">
        <f aca="false">S507+T507</f>
        <v>5900</v>
      </c>
      <c r="V507" s="95" t="n">
        <v>-5900</v>
      </c>
      <c r="W507" s="95" t="n">
        <f aca="false">U507+V507</f>
        <v>0</v>
      </c>
      <c r="X507" s="95"/>
      <c r="Y507" s="95" t="n">
        <f aca="false">W507+X507</f>
        <v>0</v>
      </c>
      <c r="Z507" s="95"/>
      <c r="AA507" s="95" t="n">
        <f aca="false">Y507+Z507</f>
        <v>0</v>
      </c>
      <c r="AB507" s="95"/>
      <c r="AC507" s="95" t="n">
        <f aca="false">AA507+AB507</f>
        <v>0</v>
      </c>
      <c r="AD507" s="95"/>
      <c r="AE507" s="95" t="n">
        <f aca="false">AC507+AD507</f>
        <v>0</v>
      </c>
      <c r="AF507" s="95"/>
      <c r="AG507" s="95" t="n">
        <f aca="false">AE507+AF507</f>
        <v>0</v>
      </c>
      <c r="AH507" s="95"/>
      <c r="AI507" s="95" t="n">
        <f aca="false">AG507+AH507</f>
        <v>0</v>
      </c>
      <c r="AJ507" s="95"/>
      <c r="AK507" s="95" t="n">
        <f aca="false">AI507+AJ507</f>
        <v>0</v>
      </c>
    </row>
    <row r="508" customFormat="false" ht="31.2" hidden="true" customHeight="false" outlineLevel="0" collapsed="false">
      <c r="A508" s="74"/>
      <c r="B508" s="28" t="s">
        <v>110</v>
      </c>
      <c r="C508" s="62" t="s">
        <v>441</v>
      </c>
      <c r="D508" s="62" t="s">
        <v>53</v>
      </c>
      <c r="E508" s="62" t="s">
        <v>42</v>
      </c>
      <c r="F508" s="62" t="s">
        <v>21</v>
      </c>
      <c r="G508" s="62" t="s">
        <v>102</v>
      </c>
      <c r="H508" s="62" t="s">
        <v>162</v>
      </c>
      <c r="I508" s="62" t="s">
        <v>155</v>
      </c>
      <c r="J508" s="62" t="s">
        <v>111</v>
      </c>
      <c r="K508" s="95"/>
      <c r="L508" s="95" t="n">
        <v>61800</v>
      </c>
      <c r="M508" s="95" t="n">
        <f aca="false">K508+L508</f>
        <v>61800</v>
      </c>
      <c r="N508" s="95"/>
      <c r="O508" s="95" t="n">
        <f aca="false">M508+N508</f>
        <v>61800</v>
      </c>
      <c r="P508" s="95"/>
      <c r="Q508" s="95" t="n">
        <f aca="false">O508+P508</f>
        <v>61800</v>
      </c>
      <c r="R508" s="95"/>
      <c r="S508" s="95" t="n">
        <f aca="false">Q508+R508</f>
        <v>61800</v>
      </c>
      <c r="T508" s="95"/>
      <c r="U508" s="95" t="n">
        <f aca="false">S508+T508</f>
        <v>61800</v>
      </c>
      <c r="V508" s="95" t="n">
        <v>-61800</v>
      </c>
      <c r="W508" s="95" t="n">
        <f aca="false">U508+V508</f>
        <v>0</v>
      </c>
      <c r="X508" s="95"/>
      <c r="Y508" s="95" t="n">
        <f aca="false">W508+X508</f>
        <v>0</v>
      </c>
      <c r="Z508" s="95"/>
      <c r="AA508" s="95" t="n">
        <f aca="false">Y508+Z508</f>
        <v>0</v>
      </c>
      <c r="AB508" s="95"/>
      <c r="AC508" s="95" t="n">
        <f aca="false">AA508+AB508</f>
        <v>0</v>
      </c>
      <c r="AD508" s="95"/>
      <c r="AE508" s="95" t="n">
        <f aca="false">AC508+AD508</f>
        <v>0</v>
      </c>
      <c r="AF508" s="95"/>
      <c r="AG508" s="95" t="n">
        <f aca="false">AE508+AF508</f>
        <v>0</v>
      </c>
      <c r="AH508" s="95"/>
      <c r="AI508" s="95" t="n">
        <f aca="false">AG508+AH508</f>
        <v>0</v>
      </c>
      <c r="AJ508" s="95"/>
      <c r="AK508" s="95" t="n">
        <f aca="false">AI508+AJ508</f>
        <v>0</v>
      </c>
    </row>
    <row r="509" customFormat="false" ht="15.6" hidden="false" customHeight="false" outlineLevel="0" collapsed="false">
      <c r="A509" s="74"/>
      <c r="B509" s="28" t="s">
        <v>69</v>
      </c>
      <c r="C509" s="62" t="s">
        <v>441</v>
      </c>
      <c r="D509" s="62" t="s">
        <v>37</v>
      </c>
      <c r="E509" s="62" t="s">
        <v>19</v>
      </c>
      <c r="F509" s="62"/>
      <c r="G509" s="62"/>
      <c r="H509" s="62"/>
      <c r="I509" s="62"/>
      <c r="J509" s="62"/>
      <c r="K509" s="95" t="n">
        <f aca="false">K510</f>
        <v>9741500</v>
      </c>
      <c r="L509" s="95" t="n">
        <f aca="false">L510</f>
        <v>0</v>
      </c>
      <c r="M509" s="95" t="n">
        <f aca="false">K509+L509</f>
        <v>9741500</v>
      </c>
      <c r="N509" s="95" t="n">
        <f aca="false">N510</f>
        <v>0</v>
      </c>
      <c r="O509" s="95" t="n">
        <f aca="false">M509+N509</f>
        <v>9741500</v>
      </c>
      <c r="P509" s="95" t="n">
        <f aca="false">P510</f>
        <v>0</v>
      </c>
      <c r="Q509" s="95" t="n">
        <f aca="false">O509+P509</f>
        <v>9741500</v>
      </c>
      <c r="R509" s="95" t="n">
        <f aca="false">R510</f>
        <v>0</v>
      </c>
      <c r="S509" s="95" t="n">
        <f aca="false">Q509+R509</f>
        <v>9741500</v>
      </c>
      <c r="T509" s="95" t="n">
        <f aca="false">T510</f>
        <v>0</v>
      </c>
      <c r="U509" s="95" t="n">
        <f aca="false">S509+T509</f>
        <v>9741500</v>
      </c>
      <c r="V509" s="95" t="n">
        <f aca="false">V510</f>
        <v>0</v>
      </c>
      <c r="W509" s="95" t="n">
        <f aca="false">U509+V509</f>
        <v>9741500</v>
      </c>
      <c r="X509" s="95" t="n">
        <f aca="false">X510</f>
        <v>-520000</v>
      </c>
      <c r="Y509" s="95" t="n">
        <f aca="false">W509+X509</f>
        <v>9221500</v>
      </c>
      <c r="Z509" s="95" t="n">
        <f aca="false">Z510</f>
        <v>0</v>
      </c>
      <c r="AA509" s="95" t="n">
        <f aca="false">Y509+Z509</f>
        <v>9221500</v>
      </c>
      <c r="AB509" s="95" t="n">
        <f aca="false">AB510</f>
        <v>0</v>
      </c>
      <c r="AC509" s="95" t="n">
        <f aca="false">AA509+AB509</f>
        <v>9221500</v>
      </c>
      <c r="AD509" s="95" t="n">
        <f aca="false">AD510</f>
        <v>0</v>
      </c>
      <c r="AE509" s="95" t="n">
        <f aca="false">AC509+AD509</f>
        <v>9221500</v>
      </c>
      <c r="AF509" s="95" t="n">
        <f aca="false">AF510</f>
        <v>0</v>
      </c>
      <c r="AG509" s="95" t="n">
        <f aca="false">AE509+AF509</f>
        <v>9221500</v>
      </c>
      <c r="AH509" s="95" t="n">
        <f aca="false">AH510</f>
        <v>-1050400</v>
      </c>
      <c r="AI509" s="95" t="n">
        <f aca="false">AG509+AH509</f>
        <v>8171100</v>
      </c>
      <c r="AJ509" s="95" t="n">
        <f aca="false">AJ510</f>
        <v>0</v>
      </c>
      <c r="AK509" s="95" t="n">
        <f aca="false">AI509+AJ509</f>
        <v>8171100</v>
      </c>
    </row>
    <row r="510" customFormat="false" ht="15.6" hidden="false" customHeight="false" outlineLevel="0" collapsed="false">
      <c r="A510" s="74"/>
      <c r="B510" s="28" t="s">
        <v>71</v>
      </c>
      <c r="C510" s="62" t="s">
        <v>441</v>
      </c>
      <c r="D510" s="62" t="s">
        <v>37</v>
      </c>
      <c r="E510" s="62" t="s">
        <v>25</v>
      </c>
      <c r="F510" s="62"/>
      <c r="G510" s="62"/>
      <c r="H510" s="62"/>
      <c r="I510" s="62"/>
      <c r="J510" s="62"/>
      <c r="K510" s="95" t="n">
        <f aca="false">K511</f>
        <v>9741500</v>
      </c>
      <c r="L510" s="95" t="n">
        <f aca="false">L511</f>
        <v>0</v>
      </c>
      <c r="M510" s="95" t="n">
        <f aca="false">K510+L510</f>
        <v>9741500</v>
      </c>
      <c r="N510" s="95" t="n">
        <f aca="false">N511</f>
        <v>0</v>
      </c>
      <c r="O510" s="95" t="n">
        <f aca="false">M510+N510</f>
        <v>9741500</v>
      </c>
      <c r="P510" s="95" t="n">
        <f aca="false">P511</f>
        <v>0</v>
      </c>
      <c r="Q510" s="95" t="n">
        <f aca="false">O510+P510</f>
        <v>9741500</v>
      </c>
      <c r="R510" s="95" t="n">
        <f aca="false">R511</f>
        <v>0</v>
      </c>
      <c r="S510" s="95" t="n">
        <f aca="false">Q510+R510</f>
        <v>9741500</v>
      </c>
      <c r="T510" s="95" t="n">
        <f aca="false">T511</f>
        <v>0</v>
      </c>
      <c r="U510" s="95" t="n">
        <f aca="false">S510+T510</f>
        <v>9741500</v>
      </c>
      <c r="V510" s="95" t="n">
        <f aca="false">V511</f>
        <v>0</v>
      </c>
      <c r="W510" s="95" t="n">
        <f aca="false">U510+V510</f>
        <v>9741500</v>
      </c>
      <c r="X510" s="95" t="n">
        <f aca="false">X511</f>
        <v>-520000</v>
      </c>
      <c r="Y510" s="95" t="n">
        <f aca="false">W510+X510</f>
        <v>9221500</v>
      </c>
      <c r="Z510" s="95" t="n">
        <f aca="false">Z511</f>
        <v>0</v>
      </c>
      <c r="AA510" s="95" t="n">
        <f aca="false">Y510+Z510</f>
        <v>9221500</v>
      </c>
      <c r="AB510" s="95" t="n">
        <f aca="false">AB511</f>
        <v>0</v>
      </c>
      <c r="AC510" s="95" t="n">
        <f aca="false">AA510+AB510</f>
        <v>9221500</v>
      </c>
      <c r="AD510" s="95" t="n">
        <f aca="false">AD511</f>
        <v>0</v>
      </c>
      <c r="AE510" s="95" t="n">
        <f aca="false">AC510+AD510</f>
        <v>9221500</v>
      </c>
      <c r="AF510" s="95" t="n">
        <f aca="false">AF511</f>
        <v>0</v>
      </c>
      <c r="AG510" s="95" t="n">
        <f aca="false">AE510+AF510</f>
        <v>9221500</v>
      </c>
      <c r="AH510" s="95" t="n">
        <f aca="false">AH511</f>
        <v>-1050400</v>
      </c>
      <c r="AI510" s="95" t="n">
        <f aca="false">AG510+AH510</f>
        <v>8171100</v>
      </c>
      <c r="AJ510" s="95" t="n">
        <f aca="false">AJ511</f>
        <v>0</v>
      </c>
      <c r="AK510" s="95" t="n">
        <f aca="false">AI510+AJ510</f>
        <v>8171100</v>
      </c>
    </row>
    <row r="511" customFormat="false" ht="46.8" hidden="false" customHeight="false" outlineLevel="0" collapsed="false">
      <c r="A511" s="74"/>
      <c r="B511" s="16" t="s">
        <v>98</v>
      </c>
      <c r="C511" s="62" t="s">
        <v>441</v>
      </c>
      <c r="D511" s="62" t="s">
        <v>37</v>
      </c>
      <c r="E511" s="62" t="s">
        <v>25</v>
      </c>
      <c r="F511" s="62" t="s">
        <v>21</v>
      </c>
      <c r="G511" s="62" t="s">
        <v>99</v>
      </c>
      <c r="H511" s="62" t="s">
        <v>19</v>
      </c>
      <c r="I511" s="62" t="s">
        <v>100</v>
      </c>
      <c r="J511" s="62"/>
      <c r="K511" s="95" t="n">
        <f aca="false">K512</f>
        <v>9741500</v>
      </c>
      <c r="L511" s="95" t="n">
        <f aca="false">L512</f>
        <v>0</v>
      </c>
      <c r="M511" s="95" t="n">
        <f aca="false">K511+L511</f>
        <v>9741500</v>
      </c>
      <c r="N511" s="95" t="n">
        <f aca="false">N512</f>
        <v>0</v>
      </c>
      <c r="O511" s="95" t="n">
        <f aca="false">M511+N511</f>
        <v>9741500</v>
      </c>
      <c r="P511" s="95" t="n">
        <f aca="false">P512</f>
        <v>0</v>
      </c>
      <c r="Q511" s="95" t="n">
        <f aca="false">O511+P511</f>
        <v>9741500</v>
      </c>
      <c r="R511" s="95" t="n">
        <f aca="false">R512</f>
        <v>0</v>
      </c>
      <c r="S511" s="95" t="n">
        <f aca="false">Q511+R511</f>
        <v>9741500</v>
      </c>
      <c r="T511" s="95" t="n">
        <f aca="false">T512</f>
        <v>0</v>
      </c>
      <c r="U511" s="95" t="n">
        <f aca="false">S511+T511</f>
        <v>9741500</v>
      </c>
      <c r="V511" s="95" t="n">
        <f aca="false">V512</f>
        <v>0</v>
      </c>
      <c r="W511" s="95" t="n">
        <f aca="false">U511+V511</f>
        <v>9741500</v>
      </c>
      <c r="X511" s="95" t="n">
        <f aca="false">X512</f>
        <v>-520000</v>
      </c>
      <c r="Y511" s="95" t="n">
        <f aca="false">W511+X511</f>
        <v>9221500</v>
      </c>
      <c r="Z511" s="95" t="n">
        <f aca="false">Z512</f>
        <v>0</v>
      </c>
      <c r="AA511" s="95" t="n">
        <f aca="false">Y511+Z511</f>
        <v>9221500</v>
      </c>
      <c r="AB511" s="95" t="n">
        <f aca="false">AB512</f>
        <v>0</v>
      </c>
      <c r="AC511" s="95" t="n">
        <f aca="false">AA511+AB511</f>
        <v>9221500</v>
      </c>
      <c r="AD511" s="95" t="n">
        <f aca="false">AD512</f>
        <v>0</v>
      </c>
      <c r="AE511" s="95" t="n">
        <f aca="false">AC511+AD511</f>
        <v>9221500</v>
      </c>
      <c r="AF511" s="95" t="n">
        <f aca="false">AF512</f>
        <v>0</v>
      </c>
      <c r="AG511" s="95" t="n">
        <f aca="false">AE511+AF511</f>
        <v>9221500</v>
      </c>
      <c r="AH511" s="95" t="n">
        <f aca="false">AH512</f>
        <v>-1050400</v>
      </c>
      <c r="AI511" s="95" t="n">
        <f aca="false">AG511+AH511</f>
        <v>8171100</v>
      </c>
      <c r="AJ511" s="95" t="n">
        <f aca="false">AJ512</f>
        <v>0</v>
      </c>
      <c r="AK511" s="95" t="n">
        <f aca="false">AI511+AJ511</f>
        <v>8171100</v>
      </c>
    </row>
    <row r="512" customFormat="false" ht="31.2" hidden="false" customHeight="false" outlineLevel="0" collapsed="false">
      <c r="A512" s="74"/>
      <c r="B512" s="16" t="s">
        <v>101</v>
      </c>
      <c r="C512" s="62" t="s">
        <v>441</v>
      </c>
      <c r="D512" s="62" t="s">
        <v>37</v>
      </c>
      <c r="E512" s="62" t="s">
        <v>25</v>
      </c>
      <c r="F512" s="62" t="s">
        <v>21</v>
      </c>
      <c r="G512" s="62" t="s">
        <v>102</v>
      </c>
      <c r="H512" s="62" t="s">
        <v>19</v>
      </c>
      <c r="I512" s="62" t="s">
        <v>100</v>
      </c>
      <c r="J512" s="62"/>
      <c r="K512" s="95" t="n">
        <f aca="false">K513+K517</f>
        <v>9741500</v>
      </c>
      <c r="L512" s="95" t="n">
        <f aca="false">L513+L517</f>
        <v>0</v>
      </c>
      <c r="M512" s="95" t="n">
        <f aca="false">K512+L512</f>
        <v>9741500</v>
      </c>
      <c r="N512" s="95" t="n">
        <f aca="false">N513+N517</f>
        <v>0</v>
      </c>
      <c r="O512" s="95" t="n">
        <f aca="false">M512+N512</f>
        <v>9741500</v>
      </c>
      <c r="P512" s="95" t="n">
        <f aca="false">P513+P517</f>
        <v>0</v>
      </c>
      <c r="Q512" s="95" t="n">
        <f aca="false">O512+P512</f>
        <v>9741500</v>
      </c>
      <c r="R512" s="95" t="n">
        <f aca="false">R513+R517</f>
        <v>0</v>
      </c>
      <c r="S512" s="95" t="n">
        <f aca="false">Q512+R512</f>
        <v>9741500</v>
      </c>
      <c r="T512" s="95" t="n">
        <f aca="false">T513+T517</f>
        <v>0</v>
      </c>
      <c r="U512" s="95" t="n">
        <f aca="false">S512+T512</f>
        <v>9741500</v>
      </c>
      <c r="V512" s="95" t="n">
        <f aca="false">V513+V517</f>
        <v>0</v>
      </c>
      <c r="W512" s="95" t="n">
        <f aca="false">U512+V512</f>
        <v>9741500</v>
      </c>
      <c r="X512" s="95" t="n">
        <f aca="false">X513+X517</f>
        <v>-520000</v>
      </c>
      <c r="Y512" s="95" t="n">
        <f aca="false">W512+X512</f>
        <v>9221500</v>
      </c>
      <c r="Z512" s="95" t="n">
        <f aca="false">Z513+Z517</f>
        <v>0</v>
      </c>
      <c r="AA512" s="95" t="n">
        <f aca="false">Y512+Z512</f>
        <v>9221500</v>
      </c>
      <c r="AB512" s="95" t="n">
        <f aca="false">AB513+AB517</f>
        <v>0</v>
      </c>
      <c r="AC512" s="95" t="n">
        <f aca="false">AA512+AB512</f>
        <v>9221500</v>
      </c>
      <c r="AD512" s="95" t="n">
        <f aca="false">AD513+AD517</f>
        <v>0</v>
      </c>
      <c r="AE512" s="95" t="n">
        <f aca="false">AC512+AD512</f>
        <v>9221500</v>
      </c>
      <c r="AF512" s="95" t="n">
        <f aca="false">AF513+AF517</f>
        <v>0</v>
      </c>
      <c r="AG512" s="95" t="n">
        <f aca="false">AE512+AF512</f>
        <v>9221500</v>
      </c>
      <c r="AH512" s="95" t="n">
        <f aca="false">AH513+AH517</f>
        <v>-1050400</v>
      </c>
      <c r="AI512" s="95" t="n">
        <f aca="false">AG512+AH512</f>
        <v>8171100</v>
      </c>
      <c r="AJ512" s="95" t="n">
        <f aca="false">AJ513+AJ517</f>
        <v>0</v>
      </c>
      <c r="AK512" s="95" t="n">
        <f aca="false">AI512+AJ512</f>
        <v>8171100</v>
      </c>
    </row>
    <row r="513" customFormat="false" ht="15.6" hidden="false" customHeight="false" outlineLevel="0" collapsed="false">
      <c r="A513" s="74"/>
      <c r="B513" s="16" t="s">
        <v>103</v>
      </c>
      <c r="C513" s="62" t="s">
        <v>441</v>
      </c>
      <c r="D513" s="62" t="s">
        <v>37</v>
      </c>
      <c r="E513" s="62" t="s">
        <v>25</v>
      </c>
      <c r="F513" s="62" t="s">
        <v>21</v>
      </c>
      <c r="G513" s="62" t="s">
        <v>102</v>
      </c>
      <c r="H513" s="62" t="s">
        <v>18</v>
      </c>
      <c r="I513" s="62" t="s">
        <v>100</v>
      </c>
      <c r="J513" s="62"/>
      <c r="K513" s="95" t="n">
        <f aca="false">K514</f>
        <v>8974100</v>
      </c>
      <c r="L513" s="95" t="n">
        <f aca="false">L514</f>
        <v>0</v>
      </c>
      <c r="M513" s="95" t="n">
        <f aca="false">K513+L513</f>
        <v>8974100</v>
      </c>
      <c r="N513" s="95" t="n">
        <f aca="false">N514</f>
        <v>0</v>
      </c>
      <c r="O513" s="95" t="n">
        <f aca="false">M513+N513</f>
        <v>8974100</v>
      </c>
      <c r="P513" s="95" t="n">
        <f aca="false">P514</f>
        <v>0</v>
      </c>
      <c r="Q513" s="95" t="n">
        <f aca="false">O513+P513</f>
        <v>8974100</v>
      </c>
      <c r="R513" s="95" t="n">
        <f aca="false">R514</f>
        <v>0</v>
      </c>
      <c r="S513" s="95" t="n">
        <f aca="false">Q513+R513</f>
        <v>8974100</v>
      </c>
      <c r="T513" s="95" t="n">
        <f aca="false">T514</f>
        <v>0</v>
      </c>
      <c r="U513" s="95" t="n">
        <f aca="false">S513+T513</f>
        <v>8974100</v>
      </c>
      <c r="V513" s="95" t="n">
        <f aca="false">V514</f>
        <v>0</v>
      </c>
      <c r="W513" s="95" t="n">
        <f aca="false">U513+V513</f>
        <v>8974100</v>
      </c>
      <c r="X513" s="95" t="n">
        <f aca="false">X514</f>
        <v>-420000</v>
      </c>
      <c r="Y513" s="95" t="n">
        <f aca="false">W513+X513</f>
        <v>8554100</v>
      </c>
      <c r="Z513" s="95" t="n">
        <f aca="false">Z514</f>
        <v>0</v>
      </c>
      <c r="AA513" s="95" t="n">
        <f aca="false">Y513+Z513</f>
        <v>8554100</v>
      </c>
      <c r="AB513" s="95" t="n">
        <f aca="false">AB514</f>
        <v>0</v>
      </c>
      <c r="AC513" s="95" t="n">
        <f aca="false">AA513+AB513</f>
        <v>8554100</v>
      </c>
      <c r="AD513" s="95" t="n">
        <f aca="false">AD514</f>
        <v>0</v>
      </c>
      <c r="AE513" s="95" t="n">
        <f aca="false">AC513+AD513</f>
        <v>8554100</v>
      </c>
      <c r="AF513" s="95" t="n">
        <f aca="false">AF514</f>
        <v>0</v>
      </c>
      <c r="AG513" s="95" t="n">
        <f aca="false">AE513+AF513</f>
        <v>8554100</v>
      </c>
      <c r="AH513" s="95" t="n">
        <f aca="false">AH514</f>
        <v>-905600</v>
      </c>
      <c r="AI513" s="95" t="n">
        <f aca="false">AG513+AH513</f>
        <v>7648500</v>
      </c>
      <c r="AJ513" s="95" t="n">
        <f aca="false">AJ514</f>
        <v>0</v>
      </c>
      <c r="AK513" s="95" t="n">
        <f aca="false">AI513+AJ513</f>
        <v>7648500</v>
      </c>
    </row>
    <row r="514" customFormat="false" ht="93.6" hidden="false" customHeight="false" outlineLevel="0" collapsed="false">
      <c r="A514" s="74"/>
      <c r="B514" s="16" t="s">
        <v>444</v>
      </c>
      <c r="C514" s="62" t="s">
        <v>441</v>
      </c>
      <c r="D514" s="62" t="s">
        <v>37</v>
      </c>
      <c r="E514" s="62" t="s">
        <v>25</v>
      </c>
      <c r="F514" s="62" t="s">
        <v>21</v>
      </c>
      <c r="G514" s="62" t="s">
        <v>102</v>
      </c>
      <c r="H514" s="62" t="s">
        <v>18</v>
      </c>
      <c r="I514" s="62" t="s">
        <v>116</v>
      </c>
      <c r="J514" s="62"/>
      <c r="K514" s="95" t="n">
        <f aca="false">K516+K515</f>
        <v>8974100</v>
      </c>
      <c r="L514" s="95" t="n">
        <f aca="false">L516+L515</f>
        <v>0</v>
      </c>
      <c r="M514" s="95" t="n">
        <f aca="false">K514+L514</f>
        <v>8974100</v>
      </c>
      <c r="N514" s="95" t="n">
        <f aca="false">N516+N515</f>
        <v>0</v>
      </c>
      <c r="O514" s="95" t="n">
        <f aca="false">M514+N514</f>
        <v>8974100</v>
      </c>
      <c r="P514" s="95" t="n">
        <f aca="false">P516+P515</f>
        <v>0</v>
      </c>
      <c r="Q514" s="95" t="n">
        <f aca="false">O514+P514</f>
        <v>8974100</v>
      </c>
      <c r="R514" s="95" t="n">
        <f aca="false">R516+R515</f>
        <v>0</v>
      </c>
      <c r="S514" s="95" t="n">
        <f aca="false">Q514+R514</f>
        <v>8974100</v>
      </c>
      <c r="T514" s="95" t="n">
        <f aca="false">T516+T515</f>
        <v>0</v>
      </c>
      <c r="U514" s="95" t="n">
        <f aca="false">S514+T514</f>
        <v>8974100</v>
      </c>
      <c r="V514" s="95" t="n">
        <f aca="false">V516+V515</f>
        <v>0</v>
      </c>
      <c r="W514" s="95" t="n">
        <f aca="false">U514+V514</f>
        <v>8974100</v>
      </c>
      <c r="X514" s="95" t="n">
        <f aca="false">X516+X515</f>
        <v>-420000</v>
      </c>
      <c r="Y514" s="95" t="n">
        <f aca="false">W514+X514</f>
        <v>8554100</v>
      </c>
      <c r="Z514" s="95" t="n">
        <f aca="false">Z516+Z515</f>
        <v>0</v>
      </c>
      <c r="AA514" s="95" t="n">
        <f aca="false">Y514+Z514</f>
        <v>8554100</v>
      </c>
      <c r="AB514" s="95" t="n">
        <f aca="false">AB516+AB515</f>
        <v>0</v>
      </c>
      <c r="AC514" s="95" t="n">
        <f aca="false">AA514+AB514</f>
        <v>8554100</v>
      </c>
      <c r="AD514" s="95" t="n">
        <f aca="false">AD516+AD515</f>
        <v>0</v>
      </c>
      <c r="AE514" s="95" t="n">
        <f aca="false">AC514+AD514</f>
        <v>8554100</v>
      </c>
      <c r="AF514" s="95" t="n">
        <f aca="false">AF516+AF515</f>
        <v>0</v>
      </c>
      <c r="AG514" s="95" t="n">
        <f aca="false">AE514+AF514</f>
        <v>8554100</v>
      </c>
      <c r="AH514" s="95" t="n">
        <f aca="false">AH516+AH515</f>
        <v>-905600</v>
      </c>
      <c r="AI514" s="95" t="n">
        <f aca="false">AG514+AH514</f>
        <v>7648500</v>
      </c>
      <c r="AJ514" s="95" t="n">
        <f aca="false">AJ516+AJ515</f>
        <v>0</v>
      </c>
      <c r="AK514" s="95" t="n">
        <f aca="false">AI514+AJ514</f>
        <v>7648500</v>
      </c>
    </row>
    <row r="515" customFormat="false" ht="31.2" hidden="false" customHeight="false" outlineLevel="0" collapsed="false">
      <c r="A515" s="74"/>
      <c r="B515" s="16" t="s">
        <v>108</v>
      </c>
      <c r="C515" s="62" t="s">
        <v>441</v>
      </c>
      <c r="D515" s="62" t="s">
        <v>37</v>
      </c>
      <c r="E515" s="62" t="s">
        <v>25</v>
      </c>
      <c r="F515" s="62" t="s">
        <v>21</v>
      </c>
      <c r="G515" s="62" t="s">
        <v>102</v>
      </c>
      <c r="H515" s="62" t="s">
        <v>18</v>
      </c>
      <c r="I515" s="62" t="s">
        <v>116</v>
      </c>
      <c r="J515" s="62" t="s">
        <v>109</v>
      </c>
      <c r="K515" s="95" t="n">
        <v>44900</v>
      </c>
      <c r="L515" s="95"/>
      <c r="M515" s="95" t="n">
        <f aca="false">K515+L515</f>
        <v>44900</v>
      </c>
      <c r="N515" s="95"/>
      <c r="O515" s="95" t="n">
        <f aca="false">M515+N515</f>
        <v>44900</v>
      </c>
      <c r="P515" s="95"/>
      <c r="Q515" s="95" t="n">
        <f aca="false">O515+P515</f>
        <v>44900</v>
      </c>
      <c r="R515" s="95"/>
      <c r="S515" s="95" t="n">
        <f aca="false">Q515+R515</f>
        <v>44900</v>
      </c>
      <c r="T515" s="95"/>
      <c r="U515" s="95" t="n">
        <f aca="false">S515+T515</f>
        <v>44900</v>
      </c>
      <c r="V515" s="95"/>
      <c r="W515" s="95" t="n">
        <f aca="false">U515+V515</f>
        <v>44900</v>
      </c>
      <c r="X515" s="95"/>
      <c r="Y515" s="95" t="n">
        <f aca="false">W515+X515</f>
        <v>44900</v>
      </c>
      <c r="Z515" s="95"/>
      <c r="AA515" s="95" t="n">
        <f aca="false">Y515+Z515</f>
        <v>44900</v>
      </c>
      <c r="AB515" s="95"/>
      <c r="AC515" s="95" t="n">
        <f aca="false">AA515+AB515</f>
        <v>44900</v>
      </c>
      <c r="AD515" s="95"/>
      <c r="AE515" s="95" t="n">
        <f aca="false">AC515+AD515</f>
        <v>44900</v>
      </c>
      <c r="AF515" s="95"/>
      <c r="AG515" s="95" t="n">
        <f aca="false">AE515+AF515</f>
        <v>44900</v>
      </c>
      <c r="AH515" s="95" t="n">
        <v>-29900</v>
      </c>
      <c r="AI515" s="95" t="n">
        <f aca="false">AG515+AH515</f>
        <v>15000</v>
      </c>
      <c r="AJ515" s="95"/>
      <c r="AK515" s="95" t="n">
        <f aca="false">AI515+AJ515</f>
        <v>15000</v>
      </c>
    </row>
    <row r="516" customFormat="false" ht="15.6" hidden="false" customHeight="false" outlineLevel="0" collapsed="false">
      <c r="A516" s="74"/>
      <c r="B516" s="16" t="s">
        <v>117</v>
      </c>
      <c r="C516" s="62" t="s">
        <v>441</v>
      </c>
      <c r="D516" s="62" t="s">
        <v>37</v>
      </c>
      <c r="E516" s="62" t="s">
        <v>25</v>
      </c>
      <c r="F516" s="62" t="s">
        <v>21</v>
      </c>
      <c r="G516" s="62" t="s">
        <v>102</v>
      </c>
      <c r="H516" s="62" t="s">
        <v>18</v>
      </c>
      <c r="I516" s="62" t="s">
        <v>116</v>
      </c>
      <c r="J516" s="62" t="s">
        <v>118</v>
      </c>
      <c r="K516" s="95" t="n">
        <v>8929200</v>
      </c>
      <c r="L516" s="95"/>
      <c r="M516" s="95" t="n">
        <f aca="false">K516+L516</f>
        <v>8929200</v>
      </c>
      <c r="N516" s="95"/>
      <c r="O516" s="95" t="n">
        <f aca="false">M516+N516</f>
        <v>8929200</v>
      </c>
      <c r="P516" s="95"/>
      <c r="Q516" s="95" t="n">
        <f aca="false">O516+P516</f>
        <v>8929200</v>
      </c>
      <c r="R516" s="95"/>
      <c r="S516" s="95" t="n">
        <f aca="false">Q516+R516</f>
        <v>8929200</v>
      </c>
      <c r="T516" s="95"/>
      <c r="U516" s="95" t="n">
        <f aca="false">S516+T516</f>
        <v>8929200</v>
      </c>
      <c r="V516" s="95"/>
      <c r="W516" s="95" t="n">
        <f aca="false">U516+V516</f>
        <v>8929200</v>
      </c>
      <c r="X516" s="95" t="n">
        <v>-420000</v>
      </c>
      <c r="Y516" s="95" t="n">
        <f aca="false">W516+X516</f>
        <v>8509200</v>
      </c>
      <c r="Z516" s="95"/>
      <c r="AA516" s="95" t="n">
        <f aca="false">Y516+Z516</f>
        <v>8509200</v>
      </c>
      <c r="AB516" s="95"/>
      <c r="AC516" s="95" t="n">
        <f aca="false">AA516+AB516</f>
        <v>8509200</v>
      </c>
      <c r="AD516" s="95"/>
      <c r="AE516" s="95" t="n">
        <f aca="false">AC516+AD516</f>
        <v>8509200</v>
      </c>
      <c r="AF516" s="95"/>
      <c r="AG516" s="95" t="n">
        <f aca="false">AE516+AF516</f>
        <v>8509200</v>
      </c>
      <c r="AH516" s="95" t="n">
        <v>-875700</v>
      </c>
      <c r="AI516" s="95" t="n">
        <f aca="false">AG516+AH516</f>
        <v>7633500</v>
      </c>
      <c r="AJ516" s="95"/>
      <c r="AK516" s="95" t="n">
        <f aca="false">AI516+AJ516</f>
        <v>7633500</v>
      </c>
    </row>
    <row r="517" customFormat="false" ht="46.8" hidden="false" customHeight="false" outlineLevel="0" collapsed="false">
      <c r="A517" s="74"/>
      <c r="B517" s="16" t="s">
        <v>125</v>
      </c>
      <c r="C517" s="62" t="s">
        <v>441</v>
      </c>
      <c r="D517" s="62" t="s">
        <v>37</v>
      </c>
      <c r="E517" s="62" t="s">
        <v>25</v>
      </c>
      <c r="F517" s="62" t="s">
        <v>21</v>
      </c>
      <c r="G517" s="62" t="s">
        <v>102</v>
      </c>
      <c r="H517" s="62" t="s">
        <v>21</v>
      </c>
      <c r="I517" s="62" t="s">
        <v>100</v>
      </c>
      <c r="J517" s="62"/>
      <c r="K517" s="95" t="n">
        <f aca="false">K518</f>
        <v>767400</v>
      </c>
      <c r="L517" s="95" t="n">
        <f aca="false">L518</f>
        <v>0</v>
      </c>
      <c r="M517" s="95" t="n">
        <f aca="false">K517+L517</f>
        <v>767400</v>
      </c>
      <c r="N517" s="95" t="n">
        <f aca="false">N518</f>
        <v>0</v>
      </c>
      <c r="O517" s="95" t="n">
        <f aca="false">M517+N517</f>
        <v>767400</v>
      </c>
      <c r="P517" s="95" t="n">
        <f aca="false">P518</f>
        <v>0</v>
      </c>
      <c r="Q517" s="95" t="n">
        <f aca="false">O517+P517</f>
        <v>767400</v>
      </c>
      <c r="R517" s="95" t="n">
        <f aca="false">R518</f>
        <v>0</v>
      </c>
      <c r="S517" s="95" t="n">
        <f aca="false">Q517+R517</f>
        <v>767400</v>
      </c>
      <c r="T517" s="95" t="n">
        <f aca="false">T518</f>
        <v>0</v>
      </c>
      <c r="U517" s="95" t="n">
        <f aca="false">S517+T517</f>
        <v>767400</v>
      </c>
      <c r="V517" s="95" t="n">
        <f aca="false">V518</f>
        <v>0</v>
      </c>
      <c r="W517" s="95" t="n">
        <f aca="false">U517+V517</f>
        <v>767400</v>
      </c>
      <c r="X517" s="95" t="n">
        <f aca="false">X518</f>
        <v>-100000</v>
      </c>
      <c r="Y517" s="95" t="n">
        <f aca="false">W517+X517</f>
        <v>667400</v>
      </c>
      <c r="Z517" s="95" t="n">
        <f aca="false">Z518</f>
        <v>0</v>
      </c>
      <c r="AA517" s="95" t="n">
        <f aca="false">Y517+Z517</f>
        <v>667400</v>
      </c>
      <c r="AB517" s="95" t="n">
        <f aca="false">AB518</f>
        <v>0</v>
      </c>
      <c r="AC517" s="95" t="n">
        <f aca="false">AA517+AB517</f>
        <v>667400</v>
      </c>
      <c r="AD517" s="95" t="n">
        <f aca="false">AD518</f>
        <v>0</v>
      </c>
      <c r="AE517" s="95" t="n">
        <f aca="false">AC517+AD517</f>
        <v>667400</v>
      </c>
      <c r="AF517" s="95" t="n">
        <f aca="false">AF518</f>
        <v>0</v>
      </c>
      <c r="AG517" s="95" t="n">
        <f aca="false">AE517+AF517</f>
        <v>667400</v>
      </c>
      <c r="AH517" s="95" t="n">
        <f aca="false">AH518</f>
        <v>-144800</v>
      </c>
      <c r="AI517" s="95" t="n">
        <f aca="false">AG517+AH517</f>
        <v>522600</v>
      </c>
      <c r="AJ517" s="95" t="n">
        <f aca="false">AJ518</f>
        <v>0</v>
      </c>
      <c r="AK517" s="95" t="n">
        <f aca="false">AI517+AJ517</f>
        <v>522600</v>
      </c>
    </row>
    <row r="518" customFormat="false" ht="93.6" hidden="false" customHeight="false" outlineLevel="0" collapsed="false">
      <c r="A518" s="74"/>
      <c r="B518" s="16" t="s">
        <v>444</v>
      </c>
      <c r="C518" s="62" t="s">
        <v>441</v>
      </c>
      <c r="D518" s="62" t="s">
        <v>37</v>
      </c>
      <c r="E518" s="62" t="s">
        <v>25</v>
      </c>
      <c r="F518" s="62" t="s">
        <v>21</v>
      </c>
      <c r="G518" s="62" t="s">
        <v>102</v>
      </c>
      <c r="H518" s="62" t="s">
        <v>21</v>
      </c>
      <c r="I518" s="62" t="s">
        <v>116</v>
      </c>
      <c r="J518" s="62"/>
      <c r="K518" s="95" t="n">
        <f aca="false">K520+K519</f>
        <v>767400</v>
      </c>
      <c r="L518" s="95" t="n">
        <f aca="false">L520+L519</f>
        <v>0</v>
      </c>
      <c r="M518" s="95" t="n">
        <f aca="false">K518+L518</f>
        <v>767400</v>
      </c>
      <c r="N518" s="95" t="n">
        <f aca="false">N520+N519</f>
        <v>0</v>
      </c>
      <c r="O518" s="95" t="n">
        <f aca="false">M518+N518</f>
        <v>767400</v>
      </c>
      <c r="P518" s="95" t="n">
        <f aca="false">P520+P519</f>
        <v>0</v>
      </c>
      <c r="Q518" s="95" t="n">
        <f aca="false">O518+P518</f>
        <v>767400</v>
      </c>
      <c r="R518" s="95" t="n">
        <f aca="false">R520+R519</f>
        <v>0</v>
      </c>
      <c r="S518" s="95" t="n">
        <f aca="false">Q518+R518</f>
        <v>767400</v>
      </c>
      <c r="T518" s="95" t="n">
        <f aca="false">T520+T519</f>
        <v>0</v>
      </c>
      <c r="U518" s="95" t="n">
        <f aca="false">S518+T518</f>
        <v>767400</v>
      </c>
      <c r="V518" s="95" t="n">
        <f aca="false">V520+V519</f>
        <v>0</v>
      </c>
      <c r="W518" s="95" t="n">
        <f aca="false">U518+V518</f>
        <v>767400</v>
      </c>
      <c r="X518" s="95" t="n">
        <f aca="false">X520+X519</f>
        <v>-100000</v>
      </c>
      <c r="Y518" s="95" t="n">
        <f aca="false">W518+X518</f>
        <v>667400</v>
      </c>
      <c r="Z518" s="95" t="n">
        <f aca="false">Z520+Z519</f>
        <v>0</v>
      </c>
      <c r="AA518" s="95" t="n">
        <f aca="false">Y518+Z518</f>
        <v>667400</v>
      </c>
      <c r="AB518" s="95" t="n">
        <f aca="false">AB520+AB519</f>
        <v>0</v>
      </c>
      <c r="AC518" s="95" t="n">
        <f aca="false">AA518+AB518</f>
        <v>667400</v>
      </c>
      <c r="AD518" s="95" t="n">
        <f aca="false">AD520+AD519</f>
        <v>0</v>
      </c>
      <c r="AE518" s="95" t="n">
        <f aca="false">AC518+AD518</f>
        <v>667400</v>
      </c>
      <c r="AF518" s="95" t="n">
        <f aca="false">AF520+AF519</f>
        <v>0</v>
      </c>
      <c r="AG518" s="95" t="n">
        <f aca="false">AE518+AF518</f>
        <v>667400</v>
      </c>
      <c r="AH518" s="95" t="n">
        <f aca="false">AH520+AH519</f>
        <v>-144800</v>
      </c>
      <c r="AI518" s="95" t="n">
        <f aca="false">AG518+AH518</f>
        <v>522600</v>
      </c>
      <c r="AJ518" s="95" t="n">
        <f aca="false">AJ520+AJ519</f>
        <v>0</v>
      </c>
      <c r="AK518" s="95" t="n">
        <f aca="false">AI518+AJ518</f>
        <v>522600</v>
      </c>
    </row>
    <row r="519" customFormat="false" ht="31.2" hidden="false" customHeight="false" outlineLevel="0" collapsed="false">
      <c r="A519" s="74"/>
      <c r="B519" s="16" t="s">
        <v>108</v>
      </c>
      <c r="C519" s="62" t="s">
        <v>441</v>
      </c>
      <c r="D519" s="62" t="s">
        <v>37</v>
      </c>
      <c r="E519" s="62" t="s">
        <v>25</v>
      </c>
      <c r="F519" s="62" t="s">
        <v>21</v>
      </c>
      <c r="G519" s="62" t="s">
        <v>102</v>
      </c>
      <c r="H519" s="62" t="s">
        <v>21</v>
      </c>
      <c r="I519" s="62" t="s">
        <v>116</v>
      </c>
      <c r="J519" s="62" t="s">
        <v>109</v>
      </c>
      <c r="K519" s="95" t="n">
        <v>3900</v>
      </c>
      <c r="L519" s="95"/>
      <c r="M519" s="95" t="n">
        <f aca="false">K519+L519</f>
        <v>3900</v>
      </c>
      <c r="N519" s="95"/>
      <c r="O519" s="95" t="n">
        <f aca="false">M519+N519</f>
        <v>3900</v>
      </c>
      <c r="P519" s="95"/>
      <c r="Q519" s="95" t="n">
        <f aca="false">O519+P519</f>
        <v>3900</v>
      </c>
      <c r="R519" s="95"/>
      <c r="S519" s="95" t="n">
        <f aca="false">Q519+R519</f>
        <v>3900</v>
      </c>
      <c r="T519" s="95"/>
      <c r="U519" s="95" t="n">
        <f aca="false">S519+T519</f>
        <v>3900</v>
      </c>
      <c r="V519" s="95"/>
      <c r="W519" s="95" t="n">
        <f aca="false">U519+V519</f>
        <v>3900</v>
      </c>
      <c r="X519" s="95"/>
      <c r="Y519" s="95" t="n">
        <f aca="false">W519+X519</f>
        <v>3900</v>
      </c>
      <c r="Z519" s="95"/>
      <c r="AA519" s="95" t="n">
        <f aca="false">Y519+Z519</f>
        <v>3900</v>
      </c>
      <c r="AB519" s="95"/>
      <c r="AC519" s="95" t="n">
        <f aca="false">AA519+AB519</f>
        <v>3900</v>
      </c>
      <c r="AD519" s="95"/>
      <c r="AE519" s="95" t="n">
        <f aca="false">AC519+AD519</f>
        <v>3900</v>
      </c>
      <c r="AF519" s="95"/>
      <c r="AG519" s="95" t="n">
        <f aca="false">AE519+AF519</f>
        <v>3900</v>
      </c>
      <c r="AH519" s="95" t="n">
        <v>-3000</v>
      </c>
      <c r="AI519" s="95" t="n">
        <f aca="false">AG519+AH519</f>
        <v>900</v>
      </c>
      <c r="AJ519" s="95"/>
      <c r="AK519" s="95" t="n">
        <f aca="false">AI519+AJ519</f>
        <v>900</v>
      </c>
    </row>
    <row r="520" customFormat="false" ht="15.6" hidden="false" customHeight="false" outlineLevel="0" collapsed="false">
      <c r="A520" s="74"/>
      <c r="B520" s="16" t="s">
        <v>117</v>
      </c>
      <c r="C520" s="62" t="s">
        <v>441</v>
      </c>
      <c r="D520" s="62" t="s">
        <v>37</v>
      </c>
      <c r="E520" s="62" t="s">
        <v>25</v>
      </c>
      <c r="F520" s="62" t="s">
        <v>21</v>
      </c>
      <c r="G520" s="62" t="s">
        <v>102</v>
      </c>
      <c r="H520" s="62" t="s">
        <v>21</v>
      </c>
      <c r="I520" s="62" t="s">
        <v>116</v>
      </c>
      <c r="J520" s="62" t="s">
        <v>118</v>
      </c>
      <c r="K520" s="95" t="n">
        <v>763500</v>
      </c>
      <c r="L520" s="95"/>
      <c r="M520" s="95" t="n">
        <f aca="false">K520+L520</f>
        <v>763500</v>
      </c>
      <c r="N520" s="95"/>
      <c r="O520" s="95" t="n">
        <f aca="false">M520+N520</f>
        <v>763500</v>
      </c>
      <c r="P520" s="95"/>
      <c r="Q520" s="95" t="n">
        <f aca="false">O520+P520</f>
        <v>763500</v>
      </c>
      <c r="R520" s="95"/>
      <c r="S520" s="95" t="n">
        <f aca="false">Q520+R520</f>
        <v>763500</v>
      </c>
      <c r="T520" s="95"/>
      <c r="U520" s="95" t="n">
        <f aca="false">S520+T520</f>
        <v>763500</v>
      </c>
      <c r="V520" s="95"/>
      <c r="W520" s="95" t="n">
        <f aca="false">U520+V520</f>
        <v>763500</v>
      </c>
      <c r="X520" s="95" t="n">
        <v>-100000</v>
      </c>
      <c r="Y520" s="95" t="n">
        <f aca="false">W520+X520</f>
        <v>663500</v>
      </c>
      <c r="Z520" s="95"/>
      <c r="AA520" s="95" t="n">
        <f aca="false">Y520+Z520</f>
        <v>663500</v>
      </c>
      <c r="AB520" s="95"/>
      <c r="AC520" s="95" t="n">
        <f aca="false">AA520+AB520</f>
        <v>663500</v>
      </c>
      <c r="AD520" s="95"/>
      <c r="AE520" s="95" t="n">
        <f aca="false">AC520+AD520</f>
        <v>663500</v>
      </c>
      <c r="AF520" s="95"/>
      <c r="AG520" s="95" t="n">
        <f aca="false">AE520+AF520</f>
        <v>663500</v>
      </c>
      <c r="AH520" s="95" t="n">
        <v>-141800</v>
      </c>
      <c r="AI520" s="95" t="n">
        <f aca="false">AG520+AH520</f>
        <v>521700</v>
      </c>
      <c r="AJ520" s="95"/>
      <c r="AK520" s="95" t="n">
        <f aca="false">AI520+AJ520</f>
        <v>521700</v>
      </c>
    </row>
    <row r="521" customFormat="false" ht="15.6" hidden="false" customHeight="true" outlineLevel="0" collapsed="false">
      <c r="A521" s="74" t="s">
        <v>60</v>
      </c>
      <c r="B521" s="25" t="s">
        <v>445</v>
      </c>
      <c r="C521" s="46" t="n">
        <v>926</v>
      </c>
      <c r="D521" s="61"/>
      <c r="E521" s="61"/>
      <c r="F521" s="62"/>
      <c r="G521" s="62"/>
      <c r="H521" s="62"/>
      <c r="I521" s="62"/>
      <c r="J521" s="62"/>
      <c r="K521" s="94" t="n">
        <f aca="false">K522+K531</f>
        <v>94998300</v>
      </c>
      <c r="L521" s="94" t="n">
        <f aca="false">L522+L531</f>
        <v>0</v>
      </c>
      <c r="M521" s="94" t="n">
        <f aca="false">K521+L521</f>
        <v>94998300</v>
      </c>
      <c r="N521" s="94" t="n">
        <f aca="false">N522+N531</f>
        <v>24840655</v>
      </c>
      <c r="O521" s="94" t="n">
        <f aca="false">M521+N521</f>
        <v>119838955</v>
      </c>
      <c r="P521" s="94" t="n">
        <f aca="false">P522+P531</f>
        <v>2258556</v>
      </c>
      <c r="Q521" s="94" t="n">
        <f aca="false">O521+P521</f>
        <v>122097511</v>
      </c>
      <c r="R521" s="94" t="n">
        <f aca="false">R522+R531</f>
        <v>0</v>
      </c>
      <c r="S521" s="94" t="n">
        <f aca="false">Q521+R521</f>
        <v>122097511</v>
      </c>
      <c r="T521" s="94" t="n">
        <f aca="false">T522+T531</f>
        <v>761635</v>
      </c>
      <c r="U521" s="94" t="n">
        <f aca="false">S521+T521</f>
        <v>122859146</v>
      </c>
      <c r="V521" s="94" t="n">
        <f aca="false">V522+V531</f>
        <v>50000</v>
      </c>
      <c r="W521" s="94" t="n">
        <f aca="false">U521+V521</f>
        <v>122909146</v>
      </c>
      <c r="X521" s="94" t="n">
        <f aca="false">X522+X531</f>
        <v>-347100</v>
      </c>
      <c r="Y521" s="94" t="n">
        <f aca="false">W521+X521</f>
        <v>122562046</v>
      </c>
      <c r="Z521" s="94" t="n">
        <f aca="false">Z522+Z531</f>
        <v>1926400</v>
      </c>
      <c r="AA521" s="94" t="n">
        <f aca="false">Y521+Z521</f>
        <v>124488446</v>
      </c>
      <c r="AB521" s="94" t="n">
        <f aca="false">AB522+AB531</f>
        <v>-100000</v>
      </c>
      <c r="AC521" s="94" t="n">
        <f aca="false">AA521+AB521</f>
        <v>124388446</v>
      </c>
      <c r="AD521" s="94" t="n">
        <f aca="false">AD522+AD531</f>
        <v>10000</v>
      </c>
      <c r="AE521" s="94" t="n">
        <f aca="false">AC521+AD521</f>
        <v>124398446</v>
      </c>
      <c r="AF521" s="94" t="n">
        <f aca="false">AF522+AF531</f>
        <v>402780</v>
      </c>
      <c r="AG521" s="94" t="n">
        <f aca="false">AE521+AF521</f>
        <v>124801226</v>
      </c>
      <c r="AH521" s="94" t="n">
        <f aca="false">AH522+AH531</f>
        <v>645682</v>
      </c>
      <c r="AI521" s="94" t="n">
        <f aca="false">AG521+AH521</f>
        <v>125446908</v>
      </c>
      <c r="AJ521" s="94" t="n">
        <f aca="false">AJ522+AJ531</f>
        <v>575900</v>
      </c>
      <c r="AK521" s="94" t="n">
        <f aca="false">AI521+AJ521</f>
        <v>126022808</v>
      </c>
    </row>
    <row r="522" customFormat="false" ht="15.6" hidden="false" customHeight="false" outlineLevel="0" collapsed="false">
      <c r="A522" s="74"/>
      <c r="B522" s="28" t="s">
        <v>52</v>
      </c>
      <c r="C522" s="68" t="n">
        <v>926</v>
      </c>
      <c r="D522" s="62" t="s">
        <v>53</v>
      </c>
      <c r="E522" s="62"/>
      <c r="F522" s="62"/>
      <c r="G522" s="62"/>
      <c r="H522" s="62"/>
      <c r="I522" s="62"/>
      <c r="J522" s="62"/>
      <c r="K522" s="95" t="n">
        <f aca="false">K523</f>
        <v>51277400</v>
      </c>
      <c r="L522" s="95" t="n">
        <f aca="false">L523</f>
        <v>0</v>
      </c>
      <c r="M522" s="95" t="n">
        <f aca="false">K522+L522</f>
        <v>51277400</v>
      </c>
      <c r="N522" s="95" t="n">
        <f aca="false">N523</f>
        <v>0</v>
      </c>
      <c r="O522" s="95" t="n">
        <f aca="false">M522+N522</f>
        <v>51277400</v>
      </c>
      <c r="P522" s="95" t="n">
        <f aca="false">P523</f>
        <v>357926</v>
      </c>
      <c r="Q522" s="95" t="n">
        <f aca="false">O522+P522</f>
        <v>51635326</v>
      </c>
      <c r="R522" s="95" t="n">
        <f aca="false">R523</f>
        <v>0</v>
      </c>
      <c r="S522" s="95" t="n">
        <f aca="false">Q522+R522</f>
        <v>51635326</v>
      </c>
      <c r="T522" s="95" t="n">
        <f aca="false">T523</f>
        <v>713635</v>
      </c>
      <c r="U522" s="95" t="n">
        <f aca="false">S522+T522</f>
        <v>52348961</v>
      </c>
      <c r="V522" s="95" t="n">
        <f aca="false">V523</f>
        <v>0</v>
      </c>
      <c r="W522" s="95" t="n">
        <f aca="false">U522+V522</f>
        <v>52348961</v>
      </c>
      <c r="X522" s="95" t="n">
        <f aca="false">X523</f>
        <v>0</v>
      </c>
      <c r="Y522" s="95" t="n">
        <f aca="false">W522+X522</f>
        <v>52348961</v>
      </c>
      <c r="Z522" s="95" t="n">
        <f aca="false">Z523</f>
        <v>0</v>
      </c>
      <c r="AA522" s="95" t="n">
        <f aca="false">Y522+Z522</f>
        <v>52348961</v>
      </c>
      <c r="AB522" s="95" t="n">
        <f aca="false">AB523</f>
        <v>0</v>
      </c>
      <c r="AC522" s="95" t="n">
        <f aca="false">AA522+AB522</f>
        <v>52348961</v>
      </c>
      <c r="AD522" s="95" t="n">
        <f aca="false">AD523</f>
        <v>0</v>
      </c>
      <c r="AE522" s="95" t="n">
        <f aca="false">AC522+AD522</f>
        <v>52348961</v>
      </c>
      <c r="AF522" s="95" t="n">
        <f aca="false">AF523</f>
        <v>105000</v>
      </c>
      <c r="AG522" s="95" t="n">
        <f aca="false">AE522+AF522</f>
        <v>52453961</v>
      </c>
      <c r="AH522" s="95" t="n">
        <f aca="false">AH523</f>
        <v>10600</v>
      </c>
      <c r="AI522" s="95" t="n">
        <f aca="false">AG522+AH522</f>
        <v>52464561</v>
      </c>
      <c r="AJ522" s="95" t="n">
        <f aca="false">AJ523</f>
        <v>0</v>
      </c>
      <c r="AK522" s="95" t="n">
        <f aca="false">AI522+AJ522</f>
        <v>52464561</v>
      </c>
    </row>
    <row r="523" customFormat="false" ht="15.6" hidden="false" customHeight="false" outlineLevel="0" collapsed="false">
      <c r="A523" s="74"/>
      <c r="B523" s="28" t="s">
        <v>56</v>
      </c>
      <c r="C523" s="68" t="n">
        <v>926</v>
      </c>
      <c r="D523" s="62" t="s">
        <v>53</v>
      </c>
      <c r="E523" s="62" t="s">
        <v>23</v>
      </c>
      <c r="F523" s="62"/>
      <c r="G523" s="62"/>
      <c r="H523" s="62"/>
      <c r="I523" s="62"/>
      <c r="J523" s="62"/>
      <c r="K523" s="95" t="n">
        <f aca="false">K524</f>
        <v>51277400</v>
      </c>
      <c r="L523" s="95" t="n">
        <f aca="false">L524</f>
        <v>0</v>
      </c>
      <c r="M523" s="95" t="n">
        <f aca="false">K523+L523</f>
        <v>51277400</v>
      </c>
      <c r="N523" s="95" t="n">
        <f aca="false">N524</f>
        <v>0</v>
      </c>
      <c r="O523" s="95" t="n">
        <f aca="false">M523+N523</f>
        <v>51277400</v>
      </c>
      <c r="P523" s="95" t="n">
        <f aca="false">P524</f>
        <v>357926</v>
      </c>
      <c r="Q523" s="95" t="n">
        <f aca="false">O523+P523</f>
        <v>51635326</v>
      </c>
      <c r="R523" s="95" t="n">
        <f aca="false">R524</f>
        <v>0</v>
      </c>
      <c r="S523" s="95" t="n">
        <f aca="false">Q523+R523</f>
        <v>51635326</v>
      </c>
      <c r="T523" s="95" t="n">
        <f aca="false">T524</f>
        <v>713635</v>
      </c>
      <c r="U523" s="95" t="n">
        <f aca="false">S523+T523</f>
        <v>52348961</v>
      </c>
      <c r="V523" s="95" t="n">
        <f aca="false">V524</f>
        <v>0</v>
      </c>
      <c r="W523" s="95" t="n">
        <f aca="false">U523+V523</f>
        <v>52348961</v>
      </c>
      <c r="X523" s="95" t="n">
        <f aca="false">X524</f>
        <v>0</v>
      </c>
      <c r="Y523" s="95" t="n">
        <f aca="false">W523+X523</f>
        <v>52348961</v>
      </c>
      <c r="Z523" s="95" t="n">
        <f aca="false">Z524</f>
        <v>0</v>
      </c>
      <c r="AA523" s="95" t="n">
        <f aca="false">Y523+Z523</f>
        <v>52348961</v>
      </c>
      <c r="AB523" s="95" t="n">
        <f aca="false">AB524</f>
        <v>0</v>
      </c>
      <c r="AC523" s="95" t="n">
        <f aca="false">AA523+AB523</f>
        <v>52348961</v>
      </c>
      <c r="AD523" s="95" t="n">
        <f aca="false">AD524</f>
        <v>0</v>
      </c>
      <c r="AE523" s="95" t="n">
        <f aca="false">AC523+AD523</f>
        <v>52348961</v>
      </c>
      <c r="AF523" s="95" t="n">
        <f aca="false">AF524</f>
        <v>105000</v>
      </c>
      <c r="AG523" s="95" t="n">
        <f aca="false">AE523+AF523</f>
        <v>52453961</v>
      </c>
      <c r="AH523" s="95" t="n">
        <f aca="false">AH524</f>
        <v>10600</v>
      </c>
      <c r="AI523" s="95" t="n">
        <f aca="false">AG523+AH523</f>
        <v>52464561</v>
      </c>
      <c r="AJ523" s="95" t="n">
        <f aca="false">AJ524</f>
        <v>0</v>
      </c>
      <c r="AK523" s="95" t="n">
        <f aca="false">AI523+AJ523</f>
        <v>52464561</v>
      </c>
    </row>
    <row r="524" customFormat="false" ht="46.8" hidden="false" customHeight="false" outlineLevel="0" collapsed="false">
      <c r="A524" s="74"/>
      <c r="B524" s="16" t="s">
        <v>187</v>
      </c>
      <c r="C524" s="68" t="n">
        <v>926</v>
      </c>
      <c r="D524" s="62" t="s">
        <v>53</v>
      </c>
      <c r="E524" s="62" t="s">
        <v>23</v>
      </c>
      <c r="F524" s="62" t="s">
        <v>25</v>
      </c>
      <c r="G524" s="62" t="s">
        <v>99</v>
      </c>
      <c r="H524" s="62" t="s">
        <v>19</v>
      </c>
      <c r="I524" s="62" t="s">
        <v>100</v>
      </c>
      <c r="J524" s="62"/>
      <c r="K524" s="95" t="n">
        <f aca="false">K525</f>
        <v>51277400</v>
      </c>
      <c r="L524" s="95" t="n">
        <f aca="false">L525</f>
        <v>0</v>
      </c>
      <c r="M524" s="95" t="n">
        <f aca="false">K524+L524</f>
        <v>51277400</v>
      </c>
      <c r="N524" s="95" t="n">
        <f aca="false">N525</f>
        <v>0</v>
      </c>
      <c r="O524" s="95" t="n">
        <f aca="false">M524+N524</f>
        <v>51277400</v>
      </c>
      <c r="P524" s="95" t="n">
        <f aca="false">P525</f>
        <v>357926</v>
      </c>
      <c r="Q524" s="95" t="n">
        <f aca="false">O524+P524</f>
        <v>51635326</v>
      </c>
      <c r="R524" s="95" t="n">
        <f aca="false">R525</f>
        <v>0</v>
      </c>
      <c r="S524" s="95" t="n">
        <f aca="false">Q524+R524</f>
        <v>51635326</v>
      </c>
      <c r="T524" s="95" t="n">
        <f aca="false">T525</f>
        <v>713635</v>
      </c>
      <c r="U524" s="95" t="n">
        <f aca="false">S524+T524</f>
        <v>52348961</v>
      </c>
      <c r="V524" s="95" t="n">
        <f aca="false">V525</f>
        <v>0</v>
      </c>
      <c r="W524" s="95" t="n">
        <f aca="false">U524+V524</f>
        <v>52348961</v>
      </c>
      <c r="X524" s="95" t="n">
        <f aca="false">X525</f>
        <v>0</v>
      </c>
      <c r="Y524" s="95" t="n">
        <f aca="false">W524+X524</f>
        <v>52348961</v>
      </c>
      <c r="Z524" s="95" t="n">
        <f aca="false">Z525</f>
        <v>0</v>
      </c>
      <c r="AA524" s="95" t="n">
        <f aca="false">Y524+Z524</f>
        <v>52348961</v>
      </c>
      <c r="AB524" s="95" t="n">
        <f aca="false">AB525</f>
        <v>0</v>
      </c>
      <c r="AC524" s="95" t="n">
        <f aca="false">AA524+AB524</f>
        <v>52348961</v>
      </c>
      <c r="AD524" s="95" t="n">
        <f aca="false">AD525</f>
        <v>0</v>
      </c>
      <c r="AE524" s="95" t="n">
        <f aca="false">AC524+AD524</f>
        <v>52348961</v>
      </c>
      <c r="AF524" s="95" t="n">
        <f aca="false">AF525</f>
        <v>105000</v>
      </c>
      <c r="AG524" s="95" t="n">
        <f aca="false">AE524+AF524</f>
        <v>52453961</v>
      </c>
      <c r="AH524" s="95" t="n">
        <f aca="false">AH525</f>
        <v>10600</v>
      </c>
      <c r="AI524" s="95" t="n">
        <f aca="false">AG524+AH524</f>
        <v>52464561</v>
      </c>
      <c r="AJ524" s="95" t="n">
        <f aca="false">AJ525</f>
        <v>0</v>
      </c>
      <c r="AK524" s="95" t="n">
        <f aca="false">AI524+AJ524</f>
        <v>52464561</v>
      </c>
    </row>
    <row r="525" customFormat="false" ht="46.8" hidden="false" customHeight="false" outlineLevel="0" collapsed="false">
      <c r="A525" s="74"/>
      <c r="B525" s="16" t="s">
        <v>188</v>
      </c>
      <c r="C525" s="68" t="n">
        <v>926</v>
      </c>
      <c r="D525" s="62" t="s">
        <v>53</v>
      </c>
      <c r="E525" s="62" t="s">
        <v>23</v>
      </c>
      <c r="F525" s="62" t="s">
        <v>25</v>
      </c>
      <c r="G525" s="62" t="s">
        <v>102</v>
      </c>
      <c r="H525" s="62" t="s">
        <v>19</v>
      </c>
      <c r="I525" s="62" t="s">
        <v>100</v>
      </c>
      <c r="J525" s="62"/>
      <c r="K525" s="95" t="n">
        <f aca="false">K526</f>
        <v>51277400</v>
      </c>
      <c r="L525" s="95" t="n">
        <f aca="false">L526</f>
        <v>0</v>
      </c>
      <c r="M525" s="95" t="n">
        <f aca="false">K525+L525</f>
        <v>51277400</v>
      </c>
      <c r="N525" s="95" t="n">
        <f aca="false">N526</f>
        <v>0</v>
      </c>
      <c r="O525" s="95" t="n">
        <f aca="false">M525+N525</f>
        <v>51277400</v>
      </c>
      <c r="P525" s="95" t="n">
        <f aca="false">P526</f>
        <v>357926</v>
      </c>
      <c r="Q525" s="95" t="n">
        <f aca="false">O525+P525</f>
        <v>51635326</v>
      </c>
      <c r="R525" s="95" t="n">
        <f aca="false">R526</f>
        <v>0</v>
      </c>
      <c r="S525" s="95" t="n">
        <f aca="false">Q525+R525</f>
        <v>51635326</v>
      </c>
      <c r="T525" s="95" t="n">
        <f aca="false">T526</f>
        <v>713635</v>
      </c>
      <c r="U525" s="95" t="n">
        <f aca="false">S525+T525</f>
        <v>52348961</v>
      </c>
      <c r="V525" s="95" t="n">
        <f aca="false">V526</f>
        <v>0</v>
      </c>
      <c r="W525" s="95" t="n">
        <f aca="false">U525+V525</f>
        <v>52348961</v>
      </c>
      <c r="X525" s="95" t="n">
        <f aca="false">X526</f>
        <v>0</v>
      </c>
      <c r="Y525" s="95" t="n">
        <f aca="false">W525+X525</f>
        <v>52348961</v>
      </c>
      <c r="Z525" s="95" t="n">
        <f aca="false">Z526</f>
        <v>0</v>
      </c>
      <c r="AA525" s="95" t="n">
        <f aca="false">Y525+Z525</f>
        <v>52348961</v>
      </c>
      <c r="AB525" s="95" t="n">
        <f aca="false">AB526</f>
        <v>0</v>
      </c>
      <c r="AC525" s="95" t="n">
        <f aca="false">AA525+AB525</f>
        <v>52348961</v>
      </c>
      <c r="AD525" s="95" t="n">
        <f aca="false">AD526</f>
        <v>0</v>
      </c>
      <c r="AE525" s="95" t="n">
        <f aca="false">AC525+AD525</f>
        <v>52348961</v>
      </c>
      <c r="AF525" s="95" t="n">
        <f aca="false">AF526</f>
        <v>105000</v>
      </c>
      <c r="AG525" s="95" t="n">
        <f aca="false">AE525+AF525</f>
        <v>52453961</v>
      </c>
      <c r="AH525" s="95" t="n">
        <f aca="false">AH526</f>
        <v>10600</v>
      </c>
      <c r="AI525" s="95" t="n">
        <f aca="false">AG525+AH525</f>
        <v>52464561</v>
      </c>
      <c r="AJ525" s="95" t="n">
        <f aca="false">AJ526</f>
        <v>0</v>
      </c>
      <c r="AK525" s="95" t="n">
        <f aca="false">AI525+AJ525</f>
        <v>52464561</v>
      </c>
    </row>
    <row r="526" customFormat="false" ht="62.4" hidden="false" customHeight="false" outlineLevel="0" collapsed="false">
      <c r="A526" s="74"/>
      <c r="B526" s="16" t="s">
        <v>189</v>
      </c>
      <c r="C526" s="68" t="n">
        <v>926</v>
      </c>
      <c r="D526" s="62" t="s">
        <v>53</v>
      </c>
      <c r="E526" s="62" t="s">
        <v>23</v>
      </c>
      <c r="F526" s="62" t="s">
        <v>25</v>
      </c>
      <c r="G526" s="62" t="s">
        <v>102</v>
      </c>
      <c r="H526" s="62" t="s">
        <v>18</v>
      </c>
      <c r="I526" s="62" t="s">
        <v>100</v>
      </c>
      <c r="J526" s="62"/>
      <c r="K526" s="95" t="n">
        <f aca="false">K527+K529</f>
        <v>51277400</v>
      </c>
      <c r="L526" s="95" t="n">
        <f aca="false">L527+L529</f>
        <v>0</v>
      </c>
      <c r="M526" s="95" t="n">
        <f aca="false">K526+L526</f>
        <v>51277400</v>
      </c>
      <c r="N526" s="95" t="n">
        <f aca="false">N527+N529</f>
        <v>0</v>
      </c>
      <c r="O526" s="95" t="n">
        <f aca="false">M526+N526</f>
        <v>51277400</v>
      </c>
      <c r="P526" s="95" t="n">
        <f aca="false">P527+P529</f>
        <v>357926</v>
      </c>
      <c r="Q526" s="95" t="n">
        <f aca="false">O526+P526</f>
        <v>51635326</v>
      </c>
      <c r="R526" s="95" t="n">
        <f aca="false">R527+R529</f>
        <v>0</v>
      </c>
      <c r="S526" s="95" t="n">
        <f aca="false">Q526+R526</f>
        <v>51635326</v>
      </c>
      <c r="T526" s="95" t="n">
        <f aca="false">T527+T529</f>
        <v>713635</v>
      </c>
      <c r="U526" s="95" t="n">
        <f aca="false">S526+T526</f>
        <v>52348961</v>
      </c>
      <c r="V526" s="95" t="n">
        <f aca="false">V527+V529</f>
        <v>0</v>
      </c>
      <c r="W526" s="95" t="n">
        <f aca="false">U526+V526</f>
        <v>52348961</v>
      </c>
      <c r="X526" s="95" t="n">
        <f aca="false">X527+X529</f>
        <v>0</v>
      </c>
      <c r="Y526" s="95" t="n">
        <f aca="false">W526+X526</f>
        <v>52348961</v>
      </c>
      <c r="Z526" s="95" t="n">
        <f aca="false">Z527+Z529</f>
        <v>0</v>
      </c>
      <c r="AA526" s="95" t="n">
        <f aca="false">Y526+Z526</f>
        <v>52348961</v>
      </c>
      <c r="AB526" s="95" t="n">
        <f aca="false">AB527+AB529</f>
        <v>0</v>
      </c>
      <c r="AC526" s="95" t="n">
        <f aca="false">AA526+AB526</f>
        <v>52348961</v>
      </c>
      <c r="AD526" s="95" t="n">
        <f aca="false">AD527+AD529</f>
        <v>0</v>
      </c>
      <c r="AE526" s="95" t="n">
        <f aca="false">AC526+AD526</f>
        <v>52348961</v>
      </c>
      <c r="AF526" s="95" t="n">
        <f aca="false">AF527+AF529</f>
        <v>105000</v>
      </c>
      <c r="AG526" s="95" t="n">
        <f aca="false">AE526+AF526</f>
        <v>52453961</v>
      </c>
      <c r="AH526" s="95" t="n">
        <f aca="false">AH527+AH529</f>
        <v>10600</v>
      </c>
      <c r="AI526" s="95" t="n">
        <f aca="false">AG526+AH526</f>
        <v>52464561</v>
      </c>
      <c r="AJ526" s="95" t="n">
        <f aca="false">AJ527+AJ529</f>
        <v>0</v>
      </c>
      <c r="AK526" s="95" t="n">
        <f aca="false">AI526+AJ526</f>
        <v>52464561</v>
      </c>
    </row>
    <row r="527" customFormat="false" ht="31.2" hidden="false" customHeight="false" outlineLevel="0" collapsed="false">
      <c r="A527" s="74"/>
      <c r="B527" s="16" t="s">
        <v>104</v>
      </c>
      <c r="C527" s="68" t="n">
        <v>926</v>
      </c>
      <c r="D527" s="62" t="s">
        <v>53</v>
      </c>
      <c r="E527" s="62" t="s">
        <v>23</v>
      </c>
      <c r="F527" s="62" t="s">
        <v>25</v>
      </c>
      <c r="G527" s="62" t="s">
        <v>102</v>
      </c>
      <c r="H527" s="62" t="s">
        <v>18</v>
      </c>
      <c r="I527" s="62" t="s">
        <v>105</v>
      </c>
      <c r="J527" s="62"/>
      <c r="K527" s="95" t="n">
        <f aca="false">K528</f>
        <v>51173300</v>
      </c>
      <c r="L527" s="95" t="n">
        <f aca="false">L528</f>
        <v>0</v>
      </c>
      <c r="M527" s="95" t="n">
        <f aca="false">K527+L527</f>
        <v>51173300</v>
      </c>
      <c r="N527" s="95" t="n">
        <f aca="false">N528</f>
        <v>0</v>
      </c>
      <c r="O527" s="95" t="n">
        <f aca="false">M527+N527</f>
        <v>51173300</v>
      </c>
      <c r="P527" s="95" t="n">
        <f aca="false">P528</f>
        <v>357926</v>
      </c>
      <c r="Q527" s="95" t="n">
        <f aca="false">O527+P527</f>
        <v>51531226</v>
      </c>
      <c r="R527" s="95" t="n">
        <f aca="false">R528</f>
        <v>0</v>
      </c>
      <c r="S527" s="95" t="n">
        <f aca="false">Q527+R527</f>
        <v>51531226</v>
      </c>
      <c r="T527" s="95" t="n">
        <f aca="false">T528</f>
        <v>713635</v>
      </c>
      <c r="U527" s="95" t="n">
        <f aca="false">S527+T527</f>
        <v>52244861</v>
      </c>
      <c r="V527" s="95" t="n">
        <f aca="false">V528</f>
        <v>0</v>
      </c>
      <c r="W527" s="95" t="n">
        <f aca="false">U527+V527</f>
        <v>52244861</v>
      </c>
      <c r="X527" s="95" t="n">
        <f aca="false">X528</f>
        <v>0</v>
      </c>
      <c r="Y527" s="95" t="n">
        <f aca="false">W527+X527</f>
        <v>52244861</v>
      </c>
      <c r="Z527" s="95" t="n">
        <f aca="false">Z528</f>
        <v>0</v>
      </c>
      <c r="AA527" s="95" t="n">
        <f aca="false">Y527+Z527</f>
        <v>52244861</v>
      </c>
      <c r="AB527" s="95" t="n">
        <f aca="false">AB528</f>
        <v>0</v>
      </c>
      <c r="AC527" s="95" t="n">
        <f aca="false">AA527+AB527</f>
        <v>52244861</v>
      </c>
      <c r="AD527" s="95" t="n">
        <f aca="false">AD528</f>
        <v>0</v>
      </c>
      <c r="AE527" s="95" t="n">
        <f aca="false">AC527+AD527</f>
        <v>52244861</v>
      </c>
      <c r="AF527" s="95" t="n">
        <f aca="false">AF528</f>
        <v>105000</v>
      </c>
      <c r="AG527" s="95" t="n">
        <f aca="false">AE527+AF527</f>
        <v>52349861</v>
      </c>
      <c r="AH527" s="95" t="n">
        <f aca="false">AH528</f>
        <v>10600</v>
      </c>
      <c r="AI527" s="95" t="n">
        <f aca="false">AG527+AH527</f>
        <v>52360461</v>
      </c>
      <c r="AJ527" s="95" t="n">
        <f aca="false">AJ528</f>
        <v>0</v>
      </c>
      <c r="AK527" s="95" t="n">
        <f aca="false">AI527+AJ527</f>
        <v>52360461</v>
      </c>
    </row>
    <row r="528" customFormat="false" ht="31.2" hidden="false" customHeight="false" outlineLevel="0" collapsed="false">
      <c r="A528" s="74"/>
      <c r="B528" s="28" t="s">
        <v>110</v>
      </c>
      <c r="C528" s="68" t="n">
        <v>926</v>
      </c>
      <c r="D528" s="62" t="s">
        <v>53</v>
      </c>
      <c r="E528" s="62" t="s">
        <v>23</v>
      </c>
      <c r="F528" s="62" t="s">
        <v>25</v>
      </c>
      <c r="G528" s="62" t="s">
        <v>102</v>
      </c>
      <c r="H528" s="62" t="s">
        <v>18</v>
      </c>
      <c r="I528" s="62" t="s">
        <v>105</v>
      </c>
      <c r="J528" s="62" t="s">
        <v>111</v>
      </c>
      <c r="K528" s="95" t="n">
        <v>51173300</v>
      </c>
      <c r="L528" s="95"/>
      <c r="M528" s="95" t="n">
        <f aca="false">K528+L528</f>
        <v>51173300</v>
      </c>
      <c r="N528" s="95"/>
      <c r="O528" s="95" t="n">
        <f aca="false">M528+N528</f>
        <v>51173300</v>
      </c>
      <c r="P528" s="95" t="n">
        <v>357926</v>
      </c>
      <c r="Q528" s="95" t="n">
        <f aca="false">O528+P528</f>
        <v>51531226</v>
      </c>
      <c r="R528" s="95"/>
      <c r="S528" s="95" t="n">
        <f aca="false">Q528+R528</f>
        <v>51531226</v>
      </c>
      <c r="T528" s="95" t="n">
        <v>713635</v>
      </c>
      <c r="U528" s="95" t="n">
        <f aca="false">S528+T528</f>
        <v>52244861</v>
      </c>
      <c r="V528" s="95"/>
      <c r="W528" s="95" t="n">
        <f aca="false">U528+V528</f>
        <v>52244861</v>
      </c>
      <c r="X528" s="95"/>
      <c r="Y528" s="95" t="n">
        <f aca="false">W528+X528</f>
        <v>52244861</v>
      </c>
      <c r="Z528" s="95"/>
      <c r="AA528" s="95" t="n">
        <f aca="false">Y528+Z528</f>
        <v>52244861</v>
      </c>
      <c r="AB528" s="95"/>
      <c r="AC528" s="95" t="n">
        <f aca="false">AA528+AB528</f>
        <v>52244861</v>
      </c>
      <c r="AD528" s="95"/>
      <c r="AE528" s="95" t="n">
        <f aca="false">AC528+AD528</f>
        <v>52244861</v>
      </c>
      <c r="AF528" s="95" t="n">
        <v>105000</v>
      </c>
      <c r="AG528" s="95" t="n">
        <f aca="false">AE528+AF528</f>
        <v>52349861</v>
      </c>
      <c r="AH528" s="95" t="n">
        <v>10600</v>
      </c>
      <c r="AI528" s="95" t="n">
        <f aca="false">AG528+AH528</f>
        <v>52360461</v>
      </c>
      <c r="AJ528" s="95"/>
      <c r="AK528" s="95" t="n">
        <f aca="false">AI528+AJ528</f>
        <v>52360461</v>
      </c>
    </row>
    <row r="529" customFormat="false" ht="141.6" hidden="false" customHeight="true" outlineLevel="0" collapsed="false">
      <c r="A529" s="74"/>
      <c r="B529" s="16" t="s">
        <v>128</v>
      </c>
      <c r="C529" s="68" t="n">
        <v>926</v>
      </c>
      <c r="D529" s="62" t="s">
        <v>53</v>
      </c>
      <c r="E529" s="62" t="s">
        <v>23</v>
      </c>
      <c r="F529" s="62" t="s">
        <v>25</v>
      </c>
      <c r="G529" s="62" t="s">
        <v>102</v>
      </c>
      <c r="H529" s="62" t="s">
        <v>18</v>
      </c>
      <c r="I529" s="62" t="s">
        <v>119</v>
      </c>
      <c r="J529" s="62"/>
      <c r="K529" s="95" t="n">
        <f aca="false">K530</f>
        <v>104100</v>
      </c>
      <c r="L529" s="95" t="n">
        <f aca="false">L530</f>
        <v>0</v>
      </c>
      <c r="M529" s="95" t="n">
        <f aca="false">K529+L529</f>
        <v>104100</v>
      </c>
      <c r="N529" s="95" t="n">
        <f aca="false">N530</f>
        <v>0</v>
      </c>
      <c r="O529" s="95" t="n">
        <f aca="false">M529+N529</f>
        <v>104100</v>
      </c>
      <c r="P529" s="95" t="n">
        <f aca="false">P530</f>
        <v>0</v>
      </c>
      <c r="Q529" s="95" t="n">
        <f aca="false">O529+P529</f>
        <v>104100</v>
      </c>
      <c r="R529" s="95" t="n">
        <f aca="false">R530</f>
        <v>0</v>
      </c>
      <c r="S529" s="95" t="n">
        <f aca="false">Q529+R529</f>
        <v>104100</v>
      </c>
      <c r="T529" s="95" t="n">
        <f aca="false">T530</f>
        <v>0</v>
      </c>
      <c r="U529" s="95" t="n">
        <f aca="false">S529+T529</f>
        <v>104100</v>
      </c>
      <c r="V529" s="95" t="n">
        <f aca="false">V530</f>
        <v>0</v>
      </c>
      <c r="W529" s="95" t="n">
        <f aca="false">U529+V529</f>
        <v>104100</v>
      </c>
      <c r="X529" s="95" t="n">
        <f aca="false">X530</f>
        <v>0</v>
      </c>
      <c r="Y529" s="95" t="n">
        <f aca="false">W529+X529</f>
        <v>104100</v>
      </c>
      <c r="Z529" s="95" t="n">
        <f aca="false">Z530</f>
        <v>0</v>
      </c>
      <c r="AA529" s="95" t="n">
        <f aca="false">Y529+Z529</f>
        <v>104100</v>
      </c>
      <c r="AB529" s="95" t="n">
        <f aca="false">AB530</f>
        <v>0</v>
      </c>
      <c r="AC529" s="95" t="n">
        <f aca="false">AA529+AB529</f>
        <v>104100</v>
      </c>
      <c r="AD529" s="95" t="n">
        <f aca="false">AD530</f>
        <v>0</v>
      </c>
      <c r="AE529" s="95" t="n">
        <f aca="false">AC529+AD529</f>
        <v>104100</v>
      </c>
      <c r="AF529" s="95" t="n">
        <f aca="false">AF530</f>
        <v>0</v>
      </c>
      <c r="AG529" s="95" t="n">
        <f aca="false">AE529+AF529</f>
        <v>104100</v>
      </c>
      <c r="AH529" s="95" t="n">
        <f aca="false">AH530</f>
        <v>0</v>
      </c>
      <c r="AI529" s="95" t="n">
        <f aca="false">AG529+AH529</f>
        <v>104100</v>
      </c>
      <c r="AJ529" s="95" t="n">
        <f aca="false">AJ530</f>
        <v>0</v>
      </c>
      <c r="AK529" s="95" t="n">
        <f aca="false">AI529+AJ529</f>
        <v>104100</v>
      </c>
    </row>
    <row r="530" customFormat="false" ht="31.2" hidden="false" customHeight="false" outlineLevel="0" collapsed="false">
      <c r="A530" s="74"/>
      <c r="B530" s="28" t="s">
        <v>110</v>
      </c>
      <c r="C530" s="68" t="n">
        <v>926</v>
      </c>
      <c r="D530" s="62" t="s">
        <v>53</v>
      </c>
      <c r="E530" s="62" t="s">
        <v>23</v>
      </c>
      <c r="F530" s="62" t="s">
        <v>25</v>
      </c>
      <c r="G530" s="62" t="s">
        <v>102</v>
      </c>
      <c r="H530" s="62" t="s">
        <v>18</v>
      </c>
      <c r="I530" s="62" t="s">
        <v>119</v>
      </c>
      <c r="J530" s="62" t="s">
        <v>111</v>
      </c>
      <c r="K530" s="95" t="n">
        <v>104100</v>
      </c>
      <c r="L530" s="95"/>
      <c r="M530" s="95" t="n">
        <f aca="false">K530+L530</f>
        <v>104100</v>
      </c>
      <c r="N530" s="95"/>
      <c r="O530" s="95" t="n">
        <f aca="false">M530+N530</f>
        <v>104100</v>
      </c>
      <c r="P530" s="95"/>
      <c r="Q530" s="95" t="n">
        <f aca="false">O530+P530</f>
        <v>104100</v>
      </c>
      <c r="R530" s="95"/>
      <c r="S530" s="95" t="n">
        <f aca="false">Q530+R530</f>
        <v>104100</v>
      </c>
      <c r="T530" s="95"/>
      <c r="U530" s="95" t="n">
        <f aca="false">S530+T530</f>
        <v>104100</v>
      </c>
      <c r="V530" s="95"/>
      <c r="W530" s="95" t="n">
        <f aca="false">U530+V530</f>
        <v>104100</v>
      </c>
      <c r="X530" s="95"/>
      <c r="Y530" s="95" t="n">
        <f aca="false">W530+X530</f>
        <v>104100</v>
      </c>
      <c r="Z530" s="95"/>
      <c r="AA530" s="95" t="n">
        <f aca="false">Y530+Z530</f>
        <v>104100</v>
      </c>
      <c r="AB530" s="95"/>
      <c r="AC530" s="95" t="n">
        <f aca="false">AA530+AB530</f>
        <v>104100</v>
      </c>
      <c r="AD530" s="95"/>
      <c r="AE530" s="95" t="n">
        <f aca="false">AC530+AD530</f>
        <v>104100</v>
      </c>
      <c r="AF530" s="95"/>
      <c r="AG530" s="95" t="n">
        <f aca="false">AE530+AF530</f>
        <v>104100</v>
      </c>
      <c r="AH530" s="95"/>
      <c r="AI530" s="95" t="n">
        <f aca="false">AG530+AH530</f>
        <v>104100</v>
      </c>
      <c r="AJ530" s="95"/>
      <c r="AK530" s="95" t="n">
        <f aca="false">AI530+AJ530</f>
        <v>104100</v>
      </c>
    </row>
    <row r="531" customFormat="false" ht="15.6" hidden="false" customHeight="false" outlineLevel="0" collapsed="false">
      <c r="A531" s="74"/>
      <c r="B531" s="28" t="s">
        <v>61</v>
      </c>
      <c r="C531" s="68" t="n">
        <v>926</v>
      </c>
      <c r="D531" s="62" t="s">
        <v>62</v>
      </c>
      <c r="E531" s="62"/>
      <c r="F531" s="62"/>
      <c r="G531" s="62"/>
      <c r="H531" s="62"/>
      <c r="I531" s="62"/>
      <c r="J531" s="62"/>
      <c r="K531" s="95" t="n">
        <f aca="false">K532+K553</f>
        <v>43720900</v>
      </c>
      <c r="L531" s="95" t="n">
        <f aca="false">L532+L553</f>
        <v>0</v>
      </c>
      <c r="M531" s="95" t="n">
        <f aca="false">K531+L531</f>
        <v>43720900</v>
      </c>
      <c r="N531" s="95" t="n">
        <f aca="false">N532+N553</f>
        <v>24840655</v>
      </c>
      <c r="O531" s="95" t="n">
        <f aca="false">M531+N531</f>
        <v>68561555</v>
      </c>
      <c r="P531" s="95" t="n">
        <f aca="false">P532+P553</f>
        <v>1900630</v>
      </c>
      <c r="Q531" s="95" t="n">
        <f aca="false">O531+P531</f>
        <v>70462185</v>
      </c>
      <c r="R531" s="95" t="n">
        <f aca="false">R532+R553</f>
        <v>0</v>
      </c>
      <c r="S531" s="95" t="n">
        <f aca="false">Q531+R531</f>
        <v>70462185</v>
      </c>
      <c r="T531" s="95" t="n">
        <f aca="false">T532+T553</f>
        <v>48000</v>
      </c>
      <c r="U531" s="95" t="n">
        <f aca="false">S531+T531</f>
        <v>70510185</v>
      </c>
      <c r="V531" s="95" t="n">
        <f aca="false">V532+V553</f>
        <v>50000</v>
      </c>
      <c r="W531" s="95" t="n">
        <f aca="false">U531+V531</f>
        <v>70560185</v>
      </c>
      <c r="X531" s="95" t="n">
        <f aca="false">X532+X553</f>
        <v>-347100</v>
      </c>
      <c r="Y531" s="95" t="n">
        <f aca="false">W531+X531</f>
        <v>70213085</v>
      </c>
      <c r="Z531" s="95" t="n">
        <f aca="false">Z532+Z553</f>
        <v>1926400</v>
      </c>
      <c r="AA531" s="95" t="n">
        <f aca="false">Y531+Z531</f>
        <v>72139485</v>
      </c>
      <c r="AB531" s="95" t="n">
        <f aca="false">AB532+AB553</f>
        <v>-100000</v>
      </c>
      <c r="AC531" s="95" t="n">
        <f aca="false">AA531+AB531</f>
        <v>72039485</v>
      </c>
      <c r="AD531" s="95" t="n">
        <f aca="false">AD532+AD553</f>
        <v>10000</v>
      </c>
      <c r="AE531" s="95" t="n">
        <f aca="false">AC531+AD531</f>
        <v>72049485</v>
      </c>
      <c r="AF531" s="95" t="n">
        <f aca="false">AF532+AF553</f>
        <v>297780</v>
      </c>
      <c r="AG531" s="95" t="n">
        <f aca="false">AE531+AF531</f>
        <v>72347265</v>
      </c>
      <c r="AH531" s="95" t="n">
        <f aca="false">AH532+AH553</f>
        <v>635082</v>
      </c>
      <c r="AI531" s="95" t="n">
        <f aca="false">AG531+AH531</f>
        <v>72982347</v>
      </c>
      <c r="AJ531" s="95" t="n">
        <f aca="false">AJ532+AJ553</f>
        <v>575900</v>
      </c>
      <c r="AK531" s="95" t="n">
        <f aca="false">AI531+AJ531</f>
        <v>73558247</v>
      </c>
    </row>
    <row r="532" customFormat="false" ht="15.6" hidden="false" customHeight="false" outlineLevel="0" collapsed="false">
      <c r="A532" s="74"/>
      <c r="B532" s="28" t="s">
        <v>63</v>
      </c>
      <c r="C532" s="68" t="n">
        <v>926</v>
      </c>
      <c r="D532" s="62" t="s">
        <v>62</v>
      </c>
      <c r="E532" s="62" t="s">
        <v>18</v>
      </c>
      <c r="F532" s="62"/>
      <c r="G532" s="62"/>
      <c r="H532" s="62"/>
      <c r="I532" s="62"/>
      <c r="J532" s="62"/>
      <c r="K532" s="95" t="n">
        <f aca="false">K533+K548</f>
        <v>29690600</v>
      </c>
      <c r="L532" s="95" t="n">
        <f aca="false">L533+L548</f>
        <v>0</v>
      </c>
      <c r="M532" s="95" t="n">
        <f aca="false">K532+L532</f>
        <v>29690600</v>
      </c>
      <c r="N532" s="95" t="n">
        <f aca="false">N533+N548</f>
        <v>24840655</v>
      </c>
      <c r="O532" s="95" t="n">
        <f aca="false">M532+N532</f>
        <v>54531255</v>
      </c>
      <c r="P532" s="95" t="n">
        <f aca="false">P533+P548</f>
        <v>1900630</v>
      </c>
      <c r="Q532" s="95" t="n">
        <f aca="false">O532+P532</f>
        <v>56431885</v>
      </c>
      <c r="R532" s="95" t="n">
        <f aca="false">R533+R548</f>
        <v>0</v>
      </c>
      <c r="S532" s="95" t="n">
        <f aca="false">Q532+R532</f>
        <v>56431885</v>
      </c>
      <c r="T532" s="95" t="n">
        <f aca="false">T533+T548</f>
        <v>48000</v>
      </c>
      <c r="U532" s="95" t="n">
        <f aca="false">S532+T532</f>
        <v>56479885</v>
      </c>
      <c r="V532" s="95" t="n">
        <f aca="false">V533+V548</f>
        <v>50000</v>
      </c>
      <c r="W532" s="95" t="n">
        <f aca="false">U532+V532</f>
        <v>56529885</v>
      </c>
      <c r="X532" s="95" t="n">
        <f aca="false">X533+X548</f>
        <v>-347100</v>
      </c>
      <c r="Y532" s="95" t="n">
        <f aca="false">W532+X532</f>
        <v>56182785</v>
      </c>
      <c r="Z532" s="95" t="n">
        <f aca="false">Z533+Z548</f>
        <v>1926400</v>
      </c>
      <c r="AA532" s="95" t="n">
        <f aca="false">Y532+Z532</f>
        <v>58109185</v>
      </c>
      <c r="AB532" s="95" t="n">
        <f aca="false">AB533+AB548</f>
        <v>-100000</v>
      </c>
      <c r="AC532" s="95" t="n">
        <f aca="false">AA532+AB532</f>
        <v>58009185</v>
      </c>
      <c r="AD532" s="95" t="n">
        <f aca="false">AD533+AD548</f>
        <v>10000</v>
      </c>
      <c r="AE532" s="95" t="n">
        <f aca="false">AC532+AD532</f>
        <v>58019185</v>
      </c>
      <c r="AF532" s="95" t="n">
        <f aca="false">AF533+AF548</f>
        <v>200800</v>
      </c>
      <c r="AG532" s="95" t="n">
        <f aca="false">AE532+AF532</f>
        <v>58219985</v>
      </c>
      <c r="AH532" s="95" t="n">
        <f aca="false">AH533+AH548</f>
        <v>276144</v>
      </c>
      <c r="AI532" s="95" t="n">
        <f aca="false">AG532+AH532</f>
        <v>58496129</v>
      </c>
      <c r="AJ532" s="95" t="n">
        <f aca="false">AJ533+AJ548</f>
        <v>575900</v>
      </c>
      <c r="AK532" s="95" t="n">
        <f aca="false">AI532+AJ532</f>
        <v>59072029</v>
      </c>
    </row>
    <row r="533" customFormat="false" ht="46.8" hidden="false" customHeight="false" outlineLevel="0" collapsed="false">
      <c r="A533" s="74"/>
      <c r="B533" s="16" t="s">
        <v>187</v>
      </c>
      <c r="C533" s="68" t="n">
        <v>926</v>
      </c>
      <c r="D533" s="62" t="s">
        <v>62</v>
      </c>
      <c r="E533" s="62" t="s">
        <v>18</v>
      </c>
      <c r="F533" s="62" t="s">
        <v>25</v>
      </c>
      <c r="G533" s="62" t="s">
        <v>99</v>
      </c>
      <c r="H533" s="62" t="s">
        <v>19</v>
      </c>
      <c r="I533" s="62" t="s">
        <v>100</v>
      </c>
      <c r="J533" s="62"/>
      <c r="K533" s="95" t="n">
        <f aca="false">K534</f>
        <v>29670600</v>
      </c>
      <c r="L533" s="95" t="n">
        <f aca="false">L534</f>
        <v>0</v>
      </c>
      <c r="M533" s="95" t="n">
        <f aca="false">K533+L533</f>
        <v>29670600</v>
      </c>
      <c r="N533" s="95" t="n">
        <f aca="false">N534</f>
        <v>24840655</v>
      </c>
      <c r="O533" s="95" t="n">
        <f aca="false">M533+N533</f>
        <v>54511255</v>
      </c>
      <c r="P533" s="95" t="n">
        <f aca="false">P534</f>
        <v>1900630</v>
      </c>
      <c r="Q533" s="95" t="n">
        <f aca="false">O533+P533</f>
        <v>56411885</v>
      </c>
      <c r="R533" s="95" t="n">
        <f aca="false">R534</f>
        <v>0</v>
      </c>
      <c r="S533" s="95" t="n">
        <f aca="false">Q533+R533</f>
        <v>56411885</v>
      </c>
      <c r="T533" s="95" t="n">
        <f aca="false">T534</f>
        <v>48000</v>
      </c>
      <c r="U533" s="95" t="n">
        <f aca="false">S533+T533</f>
        <v>56459885</v>
      </c>
      <c r="V533" s="95" t="n">
        <f aca="false">V534</f>
        <v>50000</v>
      </c>
      <c r="W533" s="95" t="n">
        <f aca="false">U533+V533</f>
        <v>56509885</v>
      </c>
      <c r="X533" s="95" t="n">
        <f aca="false">X534</f>
        <v>-347100</v>
      </c>
      <c r="Y533" s="95" t="n">
        <f aca="false">W533+X533</f>
        <v>56162785</v>
      </c>
      <c r="Z533" s="95" t="n">
        <f aca="false">Z534</f>
        <v>1926400</v>
      </c>
      <c r="AA533" s="95" t="n">
        <f aca="false">Y533+Z533</f>
        <v>58089185</v>
      </c>
      <c r="AB533" s="95" t="n">
        <f aca="false">AB534</f>
        <v>-100000</v>
      </c>
      <c r="AC533" s="95" t="n">
        <f aca="false">AA533+AB533</f>
        <v>57989185</v>
      </c>
      <c r="AD533" s="95" t="n">
        <f aca="false">AD534</f>
        <v>0</v>
      </c>
      <c r="AE533" s="95" t="n">
        <f aca="false">AC533+AD533</f>
        <v>57989185</v>
      </c>
      <c r="AF533" s="95" t="n">
        <f aca="false">AF534</f>
        <v>200800</v>
      </c>
      <c r="AG533" s="95" t="n">
        <f aca="false">AE533+AF533</f>
        <v>58189985</v>
      </c>
      <c r="AH533" s="95" t="n">
        <f aca="false">AH534</f>
        <v>276144</v>
      </c>
      <c r="AI533" s="95" t="n">
        <f aca="false">AG533+AH533</f>
        <v>58466129</v>
      </c>
      <c r="AJ533" s="95" t="n">
        <f aca="false">AJ534</f>
        <v>575900</v>
      </c>
      <c r="AK533" s="95" t="n">
        <f aca="false">AI533+AJ533</f>
        <v>59042029</v>
      </c>
    </row>
    <row r="534" customFormat="false" ht="46.8" hidden="false" customHeight="false" outlineLevel="0" collapsed="false">
      <c r="A534" s="74"/>
      <c r="B534" s="16" t="s">
        <v>188</v>
      </c>
      <c r="C534" s="68" t="n">
        <v>926</v>
      </c>
      <c r="D534" s="62" t="s">
        <v>62</v>
      </c>
      <c r="E534" s="62" t="s">
        <v>18</v>
      </c>
      <c r="F534" s="62" t="s">
        <v>25</v>
      </c>
      <c r="G534" s="62" t="s">
        <v>102</v>
      </c>
      <c r="H534" s="62" t="s">
        <v>19</v>
      </c>
      <c r="I534" s="62" t="s">
        <v>100</v>
      </c>
      <c r="J534" s="62"/>
      <c r="K534" s="95" t="n">
        <f aca="false">K535+K545+K538</f>
        <v>29670600</v>
      </c>
      <c r="L534" s="95" t="n">
        <f aca="false">L535+L545+L538</f>
        <v>0</v>
      </c>
      <c r="M534" s="95" t="n">
        <f aca="false">K534+L534</f>
        <v>29670600</v>
      </c>
      <c r="N534" s="95" t="n">
        <f aca="false">N535+N545+N538</f>
        <v>24840655</v>
      </c>
      <c r="O534" s="95" t="n">
        <f aca="false">M534+N534</f>
        <v>54511255</v>
      </c>
      <c r="P534" s="95" t="n">
        <f aca="false">P535+P545+P538</f>
        <v>1900630</v>
      </c>
      <c r="Q534" s="95" t="n">
        <f aca="false">O534+P534</f>
        <v>56411885</v>
      </c>
      <c r="R534" s="95" t="n">
        <f aca="false">R535+R545+R538</f>
        <v>0</v>
      </c>
      <c r="S534" s="95" t="n">
        <f aca="false">Q534+R534</f>
        <v>56411885</v>
      </c>
      <c r="T534" s="95" t="n">
        <f aca="false">T535+T545+T538</f>
        <v>48000</v>
      </c>
      <c r="U534" s="95" t="n">
        <f aca="false">S534+T534</f>
        <v>56459885</v>
      </c>
      <c r="V534" s="95" t="n">
        <f aca="false">V535+V545+V538</f>
        <v>50000</v>
      </c>
      <c r="W534" s="95" t="n">
        <f aca="false">U534+V534</f>
        <v>56509885</v>
      </c>
      <c r="X534" s="95" t="n">
        <f aca="false">X535+X545+X538</f>
        <v>-347100</v>
      </c>
      <c r="Y534" s="95" t="n">
        <f aca="false">W534+X534</f>
        <v>56162785</v>
      </c>
      <c r="Z534" s="95" t="n">
        <f aca="false">Z535+Z545+Z538</f>
        <v>1926400</v>
      </c>
      <c r="AA534" s="95" t="n">
        <f aca="false">Y534+Z534</f>
        <v>58089185</v>
      </c>
      <c r="AB534" s="95" t="n">
        <f aca="false">AB535+AB545+AB538</f>
        <v>-100000</v>
      </c>
      <c r="AC534" s="95" t="n">
        <f aca="false">AA534+AB534</f>
        <v>57989185</v>
      </c>
      <c r="AD534" s="95" t="n">
        <f aca="false">AD535+AD545+AD538</f>
        <v>0</v>
      </c>
      <c r="AE534" s="95" t="n">
        <f aca="false">AC534+AD534</f>
        <v>57989185</v>
      </c>
      <c r="AF534" s="95" t="n">
        <f aca="false">AF535+AF545+AF538</f>
        <v>200800</v>
      </c>
      <c r="AG534" s="95" t="n">
        <f aca="false">AE534+AF534</f>
        <v>58189985</v>
      </c>
      <c r="AH534" s="95" t="n">
        <f aca="false">AH535+AH545+AH538</f>
        <v>276144</v>
      </c>
      <c r="AI534" s="95" t="n">
        <f aca="false">AG534+AH534</f>
        <v>58466129</v>
      </c>
      <c r="AJ534" s="95" t="n">
        <f aca="false">AJ535+AJ545+AJ538</f>
        <v>575900</v>
      </c>
      <c r="AK534" s="95" t="n">
        <f aca="false">AI534+AJ534</f>
        <v>59042029</v>
      </c>
    </row>
    <row r="535" customFormat="false" ht="62.4" hidden="false" customHeight="false" outlineLevel="0" collapsed="false">
      <c r="A535" s="74"/>
      <c r="B535" s="16" t="s">
        <v>190</v>
      </c>
      <c r="C535" s="68" t="n">
        <v>926</v>
      </c>
      <c r="D535" s="62" t="s">
        <v>62</v>
      </c>
      <c r="E535" s="62" t="s">
        <v>18</v>
      </c>
      <c r="F535" s="62" t="s">
        <v>25</v>
      </c>
      <c r="G535" s="62" t="s">
        <v>102</v>
      </c>
      <c r="H535" s="62" t="s">
        <v>21</v>
      </c>
      <c r="I535" s="62" t="s">
        <v>100</v>
      </c>
      <c r="J535" s="62"/>
      <c r="K535" s="95" t="n">
        <f aca="false">K536</f>
        <v>22220600</v>
      </c>
      <c r="L535" s="95" t="n">
        <f aca="false">L536</f>
        <v>0</v>
      </c>
      <c r="M535" s="95" t="n">
        <f aca="false">K535+L535</f>
        <v>22220600</v>
      </c>
      <c r="N535" s="95" t="n">
        <f aca="false">N536</f>
        <v>0</v>
      </c>
      <c r="O535" s="95" t="n">
        <f aca="false">M535+N535</f>
        <v>22220600</v>
      </c>
      <c r="P535" s="95" t="n">
        <f aca="false">P536</f>
        <v>1677430</v>
      </c>
      <c r="Q535" s="95" t="n">
        <f aca="false">O535+P535</f>
        <v>23898030</v>
      </c>
      <c r="R535" s="95" t="n">
        <f aca="false">R536</f>
        <v>0</v>
      </c>
      <c r="S535" s="95" t="n">
        <f aca="false">Q535+R535</f>
        <v>23898030</v>
      </c>
      <c r="T535" s="95" t="n">
        <f aca="false">T536</f>
        <v>0</v>
      </c>
      <c r="U535" s="95" t="n">
        <f aca="false">S535+T535</f>
        <v>23898030</v>
      </c>
      <c r="V535" s="95" t="n">
        <f aca="false">V536</f>
        <v>50000</v>
      </c>
      <c r="W535" s="95" t="n">
        <f aca="false">U535+V535</f>
        <v>23948030</v>
      </c>
      <c r="X535" s="95" t="n">
        <f aca="false">X536</f>
        <v>-833098</v>
      </c>
      <c r="Y535" s="95" t="n">
        <f aca="false">W535+X535</f>
        <v>23114932</v>
      </c>
      <c r="Z535" s="95" t="n">
        <f aca="false">Z536</f>
        <v>0</v>
      </c>
      <c r="AA535" s="95" t="n">
        <f aca="false">Y535+Z535</f>
        <v>23114932</v>
      </c>
      <c r="AB535" s="95" t="n">
        <f aca="false">AB536</f>
        <v>0</v>
      </c>
      <c r="AC535" s="95" t="n">
        <f aca="false">AA535+AB535</f>
        <v>23114932</v>
      </c>
      <c r="AD535" s="95" t="n">
        <f aca="false">AD536</f>
        <v>0</v>
      </c>
      <c r="AE535" s="95" t="n">
        <f aca="false">AC535+AD535</f>
        <v>23114932</v>
      </c>
      <c r="AF535" s="95" t="n">
        <f aca="false">AF536</f>
        <v>0</v>
      </c>
      <c r="AG535" s="95" t="n">
        <f aca="false">AE535+AF535</f>
        <v>23114932</v>
      </c>
      <c r="AH535" s="95" t="n">
        <f aca="false">AH536</f>
        <v>-149900</v>
      </c>
      <c r="AI535" s="95" t="n">
        <f aca="false">AG535+AH535</f>
        <v>22965032</v>
      </c>
      <c r="AJ535" s="95" t="n">
        <f aca="false">AJ536</f>
        <v>0</v>
      </c>
      <c r="AK535" s="95" t="n">
        <f aca="false">AI535+AJ535</f>
        <v>22965032</v>
      </c>
    </row>
    <row r="536" customFormat="false" ht="31.2" hidden="false" customHeight="false" outlineLevel="0" collapsed="false">
      <c r="A536" s="74"/>
      <c r="B536" s="16" t="s">
        <v>104</v>
      </c>
      <c r="C536" s="68" t="n">
        <v>926</v>
      </c>
      <c r="D536" s="62" t="s">
        <v>62</v>
      </c>
      <c r="E536" s="62" t="s">
        <v>18</v>
      </c>
      <c r="F536" s="62" t="s">
        <v>25</v>
      </c>
      <c r="G536" s="62" t="s">
        <v>102</v>
      </c>
      <c r="H536" s="62" t="s">
        <v>21</v>
      </c>
      <c r="I536" s="62" t="s">
        <v>105</v>
      </c>
      <c r="J536" s="62"/>
      <c r="K536" s="95" t="n">
        <f aca="false">K537</f>
        <v>22220600</v>
      </c>
      <c r="L536" s="95" t="n">
        <f aca="false">L537</f>
        <v>0</v>
      </c>
      <c r="M536" s="95" t="n">
        <f aca="false">K536+L536</f>
        <v>22220600</v>
      </c>
      <c r="N536" s="95" t="n">
        <f aca="false">N537</f>
        <v>0</v>
      </c>
      <c r="O536" s="95" t="n">
        <f aca="false">M536+N536</f>
        <v>22220600</v>
      </c>
      <c r="P536" s="95" t="n">
        <f aca="false">P537</f>
        <v>1677430</v>
      </c>
      <c r="Q536" s="95" t="n">
        <f aca="false">O536+P536</f>
        <v>23898030</v>
      </c>
      <c r="R536" s="95" t="n">
        <f aca="false">R537</f>
        <v>0</v>
      </c>
      <c r="S536" s="95" t="n">
        <f aca="false">Q536+R536</f>
        <v>23898030</v>
      </c>
      <c r="T536" s="95" t="n">
        <f aca="false">T537</f>
        <v>0</v>
      </c>
      <c r="U536" s="95" t="n">
        <f aca="false">S536+T536</f>
        <v>23898030</v>
      </c>
      <c r="V536" s="95" t="n">
        <f aca="false">V537</f>
        <v>50000</v>
      </c>
      <c r="W536" s="95" t="n">
        <f aca="false">U536+V536</f>
        <v>23948030</v>
      </c>
      <c r="X536" s="95" t="n">
        <f aca="false">X537</f>
        <v>-833098</v>
      </c>
      <c r="Y536" s="95" t="n">
        <f aca="false">W536+X536</f>
        <v>23114932</v>
      </c>
      <c r="Z536" s="95" t="n">
        <f aca="false">Z537</f>
        <v>0</v>
      </c>
      <c r="AA536" s="95" t="n">
        <f aca="false">Y536+Z536</f>
        <v>23114932</v>
      </c>
      <c r="AB536" s="95" t="n">
        <f aca="false">AB537</f>
        <v>0</v>
      </c>
      <c r="AC536" s="95" t="n">
        <f aca="false">AA536+AB536</f>
        <v>23114932</v>
      </c>
      <c r="AD536" s="95" t="n">
        <f aca="false">AD537</f>
        <v>0</v>
      </c>
      <c r="AE536" s="95" t="n">
        <f aca="false">AC536+AD536</f>
        <v>23114932</v>
      </c>
      <c r="AF536" s="95" t="n">
        <f aca="false">AF537</f>
        <v>0</v>
      </c>
      <c r="AG536" s="95" t="n">
        <f aca="false">AE536+AF536</f>
        <v>23114932</v>
      </c>
      <c r="AH536" s="95" t="n">
        <f aca="false">AH537</f>
        <v>-149900</v>
      </c>
      <c r="AI536" s="95" t="n">
        <f aca="false">AG536+AH536</f>
        <v>22965032</v>
      </c>
      <c r="AJ536" s="95" t="n">
        <f aca="false">AJ537</f>
        <v>0</v>
      </c>
      <c r="AK536" s="95" t="n">
        <f aca="false">AI536+AJ536</f>
        <v>22965032</v>
      </c>
    </row>
    <row r="537" customFormat="false" ht="31.2" hidden="false" customHeight="false" outlineLevel="0" collapsed="false">
      <c r="A537" s="74"/>
      <c r="B537" s="28" t="s">
        <v>110</v>
      </c>
      <c r="C537" s="68" t="n">
        <v>926</v>
      </c>
      <c r="D537" s="62" t="s">
        <v>62</v>
      </c>
      <c r="E537" s="62" t="s">
        <v>18</v>
      </c>
      <c r="F537" s="62" t="s">
        <v>25</v>
      </c>
      <c r="G537" s="62" t="s">
        <v>102</v>
      </c>
      <c r="H537" s="62" t="s">
        <v>21</v>
      </c>
      <c r="I537" s="62" t="s">
        <v>105</v>
      </c>
      <c r="J537" s="62" t="s">
        <v>111</v>
      </c>
      <c r="K537" s="95" t="n">
        <v>22220600</v>
      </c>
      <c r="L537" s="95"/>
      <c r="M537" s="95" t="n">
        <f aca="false">K537+L537</f>
        <v>22220600</v>
      </c>
      <c r="N537" s="95"/>
      <c r="O537" s="95" t="n">
        <f aca="false">M537+N537</f>
        <v>22220600</v>
      </c>
      <c r="P537" s="95" t="n">
        <v>1677430</v>
      </c>
      <c r="Q537" s="95" t="n">
        <f aca="false">O537+P537</f>
        <v>23898030</v>
      </c>
      <c r="R537" s="95"/>
      <c r="S537" s="95" t="n">
        <f aca="false">Q537+R537</f>
        <v>23898030</v>
      </c>
      <c r="T537" s="95"/>
      <c r="U537" s="95" t="n">
        <f aca="false">S537+T537</f>
        <v>23898030</v>
      </c>
      <c r="V537" s="95" t="n">
        <v>50000</v>
      </c>
      <c r="W537" s="95" t="n">
        <f aca="false">U537+V537</f>
        <v>23948030</v>
      </c>
      <c r="X537" s="95" t="n">
        <v>-833098</v>
      </c>
      <c r="Y537" s="95" t="n">
        <f aca="false">W537+X537</f>
        <v>23114932</v>
      </c>
      <c r="Z537" s="95"/>
      <c r="AA537" s="95" t="n">
        <f aca="false">Y537+Z537</f>
        <v>23114932</v>
      </c>
      <c r="AB537" s="95"/>
      <c r="AC537" s="95" t="n">
        <f aca="false">AA537+AB537</f>
        <v>23114932</v>
      </c>
      <c r="AD537" s="95"/>
      <c r="AE537" s="95" t="n">
        <f aca="false">AC537+AD537</f>
        <v>23114932</v>
      </c>
      <c r="AF537" s="95"/>
      <c r="AG537" s="95" t="n">
        <f aca="false">AE537+AF537</f>
        <v>23114932</v>
      </c>
      <c r="AH537" s="95" t="n">
        <v>-149900</v>
      </c>
      <c r="AI537" s="95" t="n">
        <f aca="false">AG537+AH537</f>
        <v>22965032</v>
      </c>
      <c r="AJ537" s="95"/>
      <c r="AK537" s="95" t="n">
        <f aca="false">AI537+AJ537</f>
        <v>22965032</v>
      </c>
    </row>
    <row r="538" customFormat="false" ht="46.8" hidden="false" customHeight="false" outlineLevel="0" collapsed="false">
      <c r="A538" s="74"/>
      <c r="B538" s="28" t="s">
        <v>191</v>
      </c>
      <c r="C538" s="68" t="n">
        <v>926</v>
      </c>
      <c r="D538" s="62" t="s">
        <v>62</v>
      </c>
      <c r="E538" s="62" t="s">
        <v>18</v>
      </c>
      <c r="F538" s="62" t="s">
        <v>25</v>
      </c>
      <c r="G538" s="62" t="s">
        <v>102</v>
      </c>
      <c r="H538" s="62" t="s">
        <v>23</v>
      </c>
      <c r="I538" s="62" t="s">
        <v>100</v>
      </c>
      <c r="J538" s="62"/>
      <c r="K538" s="95" t="n">
        <f aca="false">K539+K541</f>
        <v>6600000</v>
      </c>
      <c r="L538" s="95" t="n">
        <f aca="false">L539+L541</f>
        <v>0</v>
      </c>
      <c r="M538" s="95" t="n">
        <f aca="false">K538+L538</f>
        <v>6600000</v>
      </c>
      <c r="N538" s="95" t="n">
        <f aca="false">N539+N541</f>
        <v>24840655</v>
      </c>
      <c r="O538" s="95" t="n">
        <f aca="false">M538+N538</f>
        <v>31440655</v>
      </c>
      <c r="P538" s="95" t="n">
        <f aca="false">P539+P541</f>
        <v>223200</v>
      </c>
      <c r="Q538" s="95" t="n">
        <f aca="false">O538+P538</f>
        <v>31663855</v>
      </c>
      <c r="R538" s="95" t="n">
        <f aca="false">R539+R541</f>
        <v>0</v>
      </c>
      <c r="S538" s="95" t="n">
        <f aca="false">Q538+R538</f>
        <v>31663855</v>
      </c>
      <c r="T538" s="95" t="n">
        <f aca="false">T539+T541</f>
        <v>48000</v>
      </c>
      <c r="U538" s="95" t="n">
        <f aca="false">S538+T538</f>
        <v>31711855</v>
      </c>
      <c r="V538" s="95" t="n">
        <f aca="false">V539+V541</f>
        <v>0</v>
      </c>
      <c r="W538" s="95" t="n">
        <f aca="false">U538+V538</f>
        <v>31711855</v>
      </c>
      <c r="X538" s="95" t="n">
        <f aca="false">X539+X541</f>
        <v>420000</v>
      </c>
      <c r="Y538" s="95" t="n">
        <f aca="false">W538+X538</f>
        <v>32131855</v>
      </c>
      <c r="Z538" s="95" t="n">
        <f aca="false">Z539+Z541</f>
        <v>1926400</v>
      </c>
      <c r="AA538" s="95" t="n">
        <f aca="false">Y538+Z538</f>
        <v>34058255</v>
      </c>
      <c r="AB538" s="95" t="n">
        <f aca="false">AB539+AB541</f>
        <v>-100000</v>
      </c>
      <c r="AC538" s="95" t="n">
        <f aca="false">AA538+AB538</f>
        <v>33958255</v>
      </c>
      <c r="AD538" s="95" t="n">
        <f aca="false">AD539+AD541</f>
        <v>0</v>
      </c>
      <c r="AE538" s="95" t="n">
        <f aca="false">AC538+AD538</f>
        <v>33958255</v>
      </c>
      <c r="AF538" s="95" t="n">
        <f aca="false">AF539+AF541+AF543</f>
        <v>0</v>
      </c>
      <c r="AG538" s="95" t="n">
        <f aca="false">AE538+AF538</f>
        <v>33958255</v>
      </c>
      <c r="AH538" s="95" t="n">
        <f aca="false">AH539+AH541+AH543</f>
        <v>426044</v>
      </c>
      <c r="AI538" s="95" t="n">
        <f aca="false">AG538+AH538</f>
        <v>34384299</v>
      </c>
      <c r="AJ538" s="95" t="n">
        <f aca="false">AJ539+AJ541+AJ543</f>
        <v>575900</v>
      </c>
      <c r="AK538" s="95" t="n">
        <f aca="false">AI538+AJ538</f>
        <v>34960199</v>
      </c>
    </row>
    <row r="539" customFormat="false" ht="31.2" hidden="false" customHeight="false" outlineLevel="0" collapsed="false">
      <c r="A539" s="74"/>
      <c r="B539" s="16" t="s">
        <v>104</v>
      </c>
      <c r="C539" s="68" t="n">
        <v>926</v>
      </c>
      <c r="D539" s="62" t="s">
        <v>62</v>
      </c>
      <c r="E539" s="62" t="s">
        <v>18</v>
      </c>
      <c r="F539" s="62" t="s">
        <v>25</v>
      </c>
      <c r="G539" s="62" t="s">
        <v>102</v>
      </c>
      <c r="H539" s="62" t="s">
        <v>23</v>
      </c>
      <c r="I539" s="62" t="s">
        <v>105</v>
      </c>
      <c r="J539" s="61"/>
      <c r="K539" s="95" t="n">
        <f aca="false">K540</f>
        <v>6591000</v>
      </c>
      <c r="L539" s="95" t="n">
        <f aca="false">L540</f>
        <v>0</v>
      </c>
      <c r="M539" s="95" t="n">
        <f aca="false">K539+L539</f>
        <v>6591000</v>
      </c>
      <c r="N539" s="95" t="n">
        <f aca="false">N540</f>
        <v>24840655</v>
      </c>
      <c r="O539" s="95" t="n">
        <f aca="false">M539+N539</f>
        <v>31431655</v>
      </c>
      <c r="P539" s="95" t="n">
        <f aca="false">P540</f>
        <v>223200</v>
      </c>
      <c r="Q539" s="95" t="n">
        <f aca="false">O539+P539</f>
        <v>31654855</v>
      </c>
      <c r="R539" s="95" t="n">
        <f aca="false">R540</f>
        <v>0</v>
      </c>
      <c r="S539" s="95" t="n">
        <f aca="false">Q539+R539</f>
        <v>31654855</v>
      </c>
      <c r="T539" s="95" t="n">
        <f aca="false">T540</f>
        <v>48000</v>
      </c>
      <c r="U539" s="95" t="n">
        <f aca="false">S539+T539</f>
        <v>31702855</v>
      </c>
      <c r="V539" s="95" t="n">
        <f aca="false">V540</f>
        <v>0</v>
      </c>
      <c r="W539" s="95" t="n">
        <f aca="false">U539+V539</f>
        <v>31702855</v>
      </c>
      <c r="X539" s="95" t="n">
        <f aca="false">X540</f>
        <v>420000</v>
      </c>
      <c r="Y539" s="95" t="n">
        <f aca="false">W539+X539</f>
        <v>32122855</v>
      </c>
      <c r="Z539" s="95" t="n">
        <f aca="false">Z540</f>
        <v>1926400</v>
      </c>
      <c r="AA539" s="95" t="n">
        <f aca="false">Y539+Z539</f>
        <v>34049255</v>
      </c>
      <c r="AB539" s="95" t="n">
        <f aca="false">AB540</f>
        <v>-100000</v>
      </c>
      <c r="AC539" s="95" t="n">
        <f aca="false">AA539+AB539</f>
        <v>33949255</v>
      </c>
      <c r="AD539" s="95" t="n">
        <f aca="false">AD540</f>
        <v>-44200</v>
      </c>
      <c r="AE539" s="95" t="n">
        <f aca="false">AC539+AD539</f>
        <v>33905055</v>
      </c>
      <c r="AF539" s="95" t="n">
        <f aca="false">AF540</f>
        <v>0</v>
      </c>
      <c r="AG539" s="95" t="n">
        <f aca="false">AE539+AF539</f>
        <v>33905055</v>
      </c>
      <c r="AH539" s="95" t="n">
        <f aca="false">AH540</f>
        <v>426044</v>
      </c>
      <c r="AI539" s="95" t="n">
        <f aca="false">AG539+AH539</f>
        <v>34331099</v>
      </c>
      <c r="AJ539" s="95" t="n">
        <f aca="false">AJ540</f>
        <v>38000</v>
      </c>
      <c r="AK539" s="95" t="n">
        <f aca="false">AI539+AJ539</f>
        <v>34369099</v>
      </c>
    </row>
    <row r="540" customFormat="false" ht="32.4" hidden="false" customHeight="true" outlineLevel="0" collapsed="false">
      <c r="A540" s="74"/>
      <c r="B540" s="28" t="s">
        <v>110</v>
      </c>
      <c r="C540" s="68" t="n">
        <v>926</v>
      </c>
      <c r="D540" s="62" t="s">
        <v>62</v>
      </c>
      <c r="E540" s="62" t="s">
        <v>18</v>
      </c>
      <c r="F540" s="62" t="s">
        <v>25</v>
      </c>
      <c r="G540" s="62" t="s">
        <v>102</v>
      </c>
      <c r="H540" s="62" t="s">
        <v>23</v>
      </c>
      <c r="I540" s="62" t="s">
        <v>105</v>
      </c>
      <c r="J540" s="62" t="s">
        <v>111</v>
      </c>
      <c r="K540" s="95" t="n">
        <v>6591000</v>
      </c>
      <c r="L540" s="95"/>
      <c r="M540" s="95" t="n">
        <f aca="false">K540+L540</f>
        <v>6591000</v>
      </c>
      <c r="N540" s="95" t="n">
        <v>24840655</v>
      </c>
      <c r="O540" s="95" t="n">
        <f aca="false">M540+N540</f>
        <v>31431655</v>
      </c>
      <c r="P540" s="95" t="n">
        <v>223200</v>
      </c>
      <c r="Q540" s="95" t="n">
        <f aca="false">O540+P540</f>
        <v>31654855</v>
      </c>
      <c r="R540" s="95"/>
      <c r="S540" s="95" t="n">
        <f aca="false">Q540+R540</f>
        <v>31654855</v>
      </c>
      <c r="T540" s="95" t="n">
        <v>48000</v>
      </c>
      <c r="U540" s="95" t="n">
        <f aca="false">S540+T540</f>
        <v>31702855</v>
      </c>
      <c r="V540" s="95"/>
      <c r="W540" s="95" t="n">
        <f aca="false">U540+V540</f>
        <v>31702855</v>
      </c>
      <c r="X540" s="95" t="n">
        <v>420000</v>
      </c>
      <c r="Y540" s="95" t="n">
        <f aca="false">W540+X540</f>
        <v>32122855</v>
      </c>
      <c r="Z540" s="95" t="n">
        <v>1926400</v>
      </c>
      <c r="AA540" s="95" t="n">
        <f aca="false">Y540+Z540</f>
        <v>34049255</v>
      </c>
      <c r="AB540" s="95" t="n">
        <v>-100000</v>
      </c>
      <c r="AC540" s="95" t="n">
        <f aca="false">AA540+AB540</f>
        <v>33949255</v>
      </c>
      <c r="AD540" s="95" t="n">
        <v>-44200</v>
      </c>
      <c r="AE540" s="95" t="n">
        <f aca="false">AC540+AD540</f>
        <v>33905055</v>
      </c>
      <c r="AF540" s="95"/>
      <c r="AG540" s="95" t="n">
        <f aca="false">AE540+AF540</f>
        <v>33905055</v>
      </c>
      <c r="AH540" s="95" t="n">
        <v>426044</v>
      </c>
      <c r="AI540" s="95" t="n">
        <f aca="false">AG540+AH540</f>
        <v>34331099</v>
      </c>
      <c r="AJ540" s="95" t="n">
        <v>38000</v>
      </c>
      <c r="AK540" s="95" t="n">
        <f aca="false">AI540+AJ540</f>
        <v>34369099</v>
      </c>
    </row>
    <row r="541" customFormat="false" ht="21.6" hidden="true" customHeight="true" outlineLevel="0" collapsed="false">
      <c r="A541" s="74"/>
      <c r="B541" s="28" t="s">
        <v>192</v>
      </c>
      <c r="C541" s="68" t="n">
        <v>926</v>
      </c>
      <c r="D541" s="62" t="s">
        <v>62</v>
      </c>
      <c r="E541" s="62" t="s">
        <v>18</v>
      </c>
      <c r="F541" s="62" t="s">
        <v>25</v>
      </c>
      <c r="G541" s="62" t="s">
        <v>102</v>
      </c>
      <c r="H541" s="62" t="s">
        <v>23</v>
      </c>
      <c r="I541" s="62" t="s">
        <v>193</v>
      </c>
      <c r="J541" s="62"/>
      <c r="K541" s="95" t="n">
        <f aca="false">K542</f>
        <v>9000</v>
      </c>
      <c r="L541" s="95" t="n">
        <f aca="false">L542</f>
        <v>0</v>
      </c>
      <c r="M541" s="95" t="n">
        <f aca="false">K541+L541</f>
        <v>9000</v>
      </c>
      <c r="N541" s="95" t="n">
        <f aca="false">N542</f>
        <v>0</v>
      </c>
      <c r="O541" s="95" t="n">
        <f aca="false">M541+N541</f>
        <v>9000</v>
      </c>
      <c r="P541" s="95" t="n">
        <f aca="false">P542</f>
        <v>0</v>
      </c>
      <c r="Q541" s="95" t="n">
        <f aca="false">O541+P541</f>
        <v>9000</v>
      </c>
      <c r="R541" s="95" t="n">
        <f aca="false">R542</f>
        <v>0</v>
      </c>
      <c r="S541" s="95" t="n">
        <f aca="false">Q541+R541</f>
        <v>9000</v>
      </c>
      <c r="T541" s="95" t="n">
        <f aca="false">T542</f>
        <v>0</v>
      </c>
      <c r="U541" s="95" t="n">
        <f aca="false">S541+T541</f>
        <v>9000</v>
      </c>
      <c r="V541" s="95" t="n">
        <f aca="false">V542</f>
        <v>0</v>
      </c>
      <c r="W541" s="95" t="n">
        <f aca="false">U541+V541</f>
        <v>9000</v>
      </c>
      <c r="X541" s="95" t="n">
        <f aca="false">X542</f>
        <v>0</v>
      </c>
      <c r="Y541" s="95" t="n">
        <f aca="false">W541+X541</f>
        <v>9000</v>
      </c>
      <c r="Z541" s="95" t="n">
        <f aca="false">Z542</f>
        <v>0</v>
      </c>
      <c r="AA541" s="95" t="n">
        <f aca="false">Y541+Z541</f>
        <v>9000</v>
      </c>
      <c r="AB541" s="95"/>
      <c r="AC541" s="95" t="n">
        <f aca="false">AA541+AB541</f>
        <v>9000</v>
      </c>
      <c r="AD541" s="95" t="n">
        <f aca="false">AD542</f>
        <v>44200</v>
      </c>
      <c r="AE541" s="95" t="n">
        <f aca="false">AC541+AD541</f>
        <v>53200</v>
      </c>
      <c r="AF541" s="95" t="n">
        <f aca="false">AF542</f>
        <v>-53200</v>
      </c>
      <c r="AG541" s="95" t="n">
        <f aca="false">AE541+AF541</f>
        <v>0</v>
      </c>
      <c r="AH541" s="95" t="n">
        <f aca="false">AH542</f>
        <v>0</v>
      </c>
      <c r="AI541" s="95" t="n">
        <f aca="false">AG541+AH541</f>
        <v>0</v>
      </c>
      <c r="AJ541" s="95" t="n">
        <f aca="false">AJ542</f>
        <v>0</v>
      </c>
      <c r="AK541" s="95" t="n">
        <f aca="false">AI541+AJ541</f>
        <v>0</v>
      </c>
    </row>
    <row r="542" customFormat="false" ht="31.2" hidden="true" customHeight="false" outlineLevel="0" collapsed="false">
      <c r="A542" s="74"/>
      <c r="B542" s="28" t="s">
        <v>110</v>
      </c>
      <c r="C542" s="68" t="n">
        <v>926</v>
      </c>
      <c r="D542" s="62" t="s">
        <v>62</v>
      </c>
      <c r="E542" s="62" t="s">
        <v>18</v>
      </c>
      <c r="F542" s="62" t="s">
        <v>25</v>
      </c>
      <c r="G542" s="62" t="s">
        <v>102</v>
      </c>
      <c r="H542" s="62" t="s">
        <v>23</v>
      </c>
      <c r="I542" s="62" t="s">
        <v>193</v>
      </c>
      <c r="J542" s="62" t="s">
        <v>111</v>
      </c>
      <c r="K542" s="95" t="n">
        <v>9000</v>
      </c>
      <c r="L542" s="95"/>
      <c r="M542" s="95" t="n">
        <f aca="false">K542+L542</f>
        <v>9000</v>
      </c>
      <c r="N542" s="95"/>
      <c r="O542" s="95" t="n">
        <f aca="false">M542+N542</f>
        <v>9000</v>
      </c>
      <c r="P542" s="95"/>
      <c r="Q542" s="95" t="n">
        <f aca="false">O542+P542</f>
        <v>9000</v>
      </c>
      <c r="R542" s="95"/>
      <c r="S542" s="95" t="n">
        <f aca="false">Q542+R542</f>
        <v>9000</v>
      </c>
      <c r="T542" s="95"/>
      <c r="U542" s="95" t="n">
        <f aca="false">S542+T542</f>
        <v>9000</v>
      </c>
      <c r="V542" s="95"/>
      <c r="W542" s="95" t="n">
        <f aca="false">U542+V542</f>
        <v>9000</v>
      </c>
      <c r="X542" s="95"/>
      <c r="Y542" s="95" t="n">
        <f aca="false">W542+X542</f>
        <v>9000</v>
      </c>
      <c r="Z542" s="95"/>
      <c r="AA542" s="95" t="n">
        <f aca="false">Y542+Z542</f>
        <v>9000</v>
      </c>
      <c r="AB542" s="95"/>
      <c r="AC542" s="95" t="n">
        <f aca="false">AA542+AB542</f>
        <v>9000</v>
      </c>
      <c r="AD542" s="95" t="n">
        <v>44200</v>
      </c>
      <c r="AE542" s="95" t="n">
        <f aca="false">AC542+AD542</f>
        <v>53200</v>
      </c>
      <c r="AF542" s="95" t="n">
        <v>-53200</v>
      </c>
      <c r="AG542" s="95" t="n">
        <f aca="false">AE542+AF542</f>
        <v>0</v>
      </c>
      <c r="AH542" s="95"/>
      <c r="AI542" s="95" t="n">
        <f aca="false">AG542+AH542</f>
        <v>0</v>
      </c>
      <c r="AJ542" s="95"/>
      <c r="AK542" s="95" t="n">
        <f aca="false">AI542+AJ542</f>
        <v>0</v>
      </c>
    </row>
    <row r="543" customFormat="false" ht="48.6" hidden="false" customHeight="true" outlineLevel="0" collapsed="false">
      <c r="A543" s="74"/>
      <c r="B543" s="28" t="s">
        <v>194</v>
      </c>
      <c r="C543" s="68" t="n">
        <v>926</v>
      </c>
      <c r="D543" s="62" t="s">
        <v>62</v>
      </c>
      <c r="E543" s="62" t="s">
        <v>18</v>
      </c>
      <c r="F543" s="62" t="s">
        <v>25</v>
      </c>
      <c r="G543" s="62" t="s">
        <v>102</v>
      </c>
      <c r="H543" s="62" t="s">
        <v>23</v>
      </c>
      <c r="I543" s="62" t="s">
        <v>195</v>
      </c>
      <c r="J543" s="62"/>
      <c r="K543" s="95"/>
      <c r="L543" s="95"/>
      <c r="M543" s="95"/>
      <c r="N543" s="95"/>
      <c r="O543" s="95"/>
      <c r="P543" s="95"/>
      <c r="Q543" s="95"/>
      <c r="R543" s="95"/>
      <c r="S543" s="95"/>
      <c r="T543" s="95"/>
      <c r="U543" s="95"/>
      <c r="V543" s="95"/>
      <c r="W543" s="95"/>
      <c r="X543" s="95"/>
      <c r="Y543" s="95"/>
      <c r="Z543" s="95"/>
      <c r="AA543" s="95"/>
      <c r="AB543" s="95"/>
      <c r="AC543" s="95"/>
      <c r="AD543" s="95"/>
      <c r="AE543" s="95"/>
      <c r="AF543" s="95" t="n">
        <f aca="false">AF544</f>
        <v>53200</v>
      </c>
      <c r="AG543" s="95" t="n">
        <f aca="false">AE543+AF543</f>
        <v>53200</v>
      </c>
      <c r="AH543" s="95" t="n">
        <f aca="false">AH544</f>
        <v>0</v>
      </c>
      <c r="AI543" s="95" t="n">
        <f aca="false">AG543+AH543</f>
        <v>53200</v>
      </c>
      <c r="AJ543" s="95" t="n">
        <f aca="false">AJ544</f>
        <v>537900</v>
      </c>
      <c r="AK543" s="95" t="n">
        <f aca="false">AI543+AJ543</f>
        <v>591100</v>
      </c>
    </row>
    <row r="544" customFormat="false" ht="31.2" hidden="false" customHeight="false" outlineLevel="0" collapsed="false">
      <c r="A544" s="74"/>
      <c r="B544" s="28" t="s">
        <v>110</v>
      </c>
      <c r="C544" s="68" t="n">
        <v>926</v>
      </c>
      <c r="D544" s="62" t="s">
        <v>62</v>
      </c>
      <c r="E544" s="62" t="s">
        <v>18</v>
      </c>
      <c r="F544" s="62" t="s">
        <v>25</v>
      </c>
      <c r="G544" s="62" t="s">
        <v>102</v>
      </c>
      <c r="H544" s="62" t="s">
        <v>23</v>
      </c>
      <c r="I544" s="62" t="s">
        <v>195</v>
      </c>
      <c r="J544" s="62" t="s">
        <v>111</v>
      </c>
      <c r="K544" s="95"/>
      <c r="L544" s="95"/>
      <c r="M544" s="95"/>
      <c r="N544" s="95"/>
      <c r="O544" s="95"/>
      <c r="P544" s="95"/>
      <c r="Q544" s="95"/>
      <c r="R544" s="95"/>
      <c r="S544" s="95"/>
      <c r="T544" s="95"/>
      <c r="U544" s="95"/>
      <c r="V544" s="95"/>
      <c r="W544" s="95"/>
      <c r="X544" s="95"/>
      <c r="Y544" s="95"/>
      <c r="Z544" s="95"/>
      <c r="AA544" s="95"/>
      <c r="AB544" s="95"/>
      <c r="AC544" s="95"/>
      <c r="AD544" s="95"/>
      <c r="AE544" s="95"/>
      <c r="AF544" s="95" t="n">
        <v>53200</v>
      </c>
      <c r="AG544" s="95" t="n">
        <f aca="false">AE544+AF544</f>
        <v>53200</v>
      </c>
      <c r="AH544" s="95"/>
      <c r="AI544" s="95" t="n">
        <f aca="false">AG544+AH544</f>
        <v>53200</v>
      </c>
      <c r="AJ544" s="95" t="n">
        <v>537900</v>
      </c>
      <c r="AK544" s="95" t="n">
        <f aca="false">AI544+AJ544</f>
        <v>591100</v>
      </c>
    </row>
    <row r="545" customFormat="false" ht="46.8" hidden="false" customHeight="false" outlineLevel="0" collapsed="false">
      <c r="A545" s="74"/>
      <c r="B545" s="16" t="s">
        <v>196</v>
      </c>
      <c r="C545" s="68" t="n">
        <v>926</v>
      </c>
      <c r="D545" s="62" t="s">
        <v>62</v>
      </c>
      <c r="E545" s="62" t="s">
        <v>18</v>
      </c>
      <c r="F545" s="62" t="s">
        <v>25</v>
      </c>
      <c r="G545" s="62" t="s">
        <v>102</v>
      </c>
      <c r="H545" s="62" t="s">
        <v>25</v>
      </c>
      <c r="I545" s="62" t="s">
        <v>100</v>
      </c>
      <c r="J545" s="62"/>
      <c r="K545" s="95" t="n">
        <f aca="false">K546</f>
        <v>850000</v>
      </c>
      <c r="L545" s="95" t="n">
        <f aca="false">L546</f>
        <v>0</v>
      </c>
      <c r="M545" s="95" t="n">
        <f aca="false">K545+L545</f>
        <v>850000</v>
      </c>
      <c r="N545" s="95" t="n">
        <f aca="false">N546</f>
        <v>0</v>
      </c>
      <c r="O545" s="95" t="n">
        <f aca="false">M545+N545</f>
        <v>850000</v>
      </c>
      <c r="P545" s="95" t="n">
        <f aca="false">P546</f>
        <v>0</v>
      </c>
      <c r="Q545" s="95" t="n">
        <f aca="false">O545+P545</f>
        <v>850000</v>
      </c>
      <c r="R545" s="95" t="n">
        <f aca="false">R546</f>
        <v>0</v>
      </c>
      <c r="S545" s="95" t="n">
        <f aca="false">Q545+R545</f>
        <v>850000</v>
      </c>
      <c r="T545" s="95" t="n">
        <f aca="false">T546</f>
        <v>0</v>
      </c>
      <c r="U545" s="95" t="n">
        <f aca="false">S545+T545</f>
        <v>850000</v>
      </c>
      <c r="V545" s="95" t="n">
        <f aca="false">V546</f>
        <v>0</v>
      </c>
      <c r="W545" s="95" t="n">
        <f aca="false">U545+V545</f>
        <v>850000</v>
      </c>
      <c r="X545" s="95" t="n">
        <f aca="false">X546</f>
        <v>65998</v>
      </c>
      <c r="Y545" s="95" t="n">
        <f aca="false">W545+X545</f>
        <v>915998</v>
      </c>
      <c r="Z545" s="95" t="n">
        <f aca="false">Z546</f>
        <v>0</v>
      </c>
      <c r="AA545" s="95" t="n">
        <f aca="false">Y545+Z545</f>
        <v>915998</v>
      </c>
      <c r="AB545" s="95" t="n">
        <f aca="false">AB546</f>
        <v>0</v>
      </c>
      <c r="AC545" s="95" t="n">
        <f aca="false">AA545+AB545</f>
        <v>915998</v>
      </c>
      <c r="AD545" s="95" t="n">
        <f aca="false">AD546</f>
        <v>0</v>
      </c>
      <c r="AE545" s="95" t="n">
        <f aca="false">AC545+AD545</f>
        <v>915998</v>
      </c>
      <c r="AF545" s="95" t="n">
        <f aca="false">AF546</f>
        <v>200800</v>
      </c>
      <c r="AG545" s="95" t="n">
        <f aca="false">AE545+AF545</f>
        <v>1116798</v>
      </c>
      <c r="AH545" s="95" t="n">
        <f aca="false">AH546</f>
        <v>0</v>
      </c>
      <c r="AI545" s="95" t="n">
        <f aca="false">AG545+AH545</f>
        <v>1116798</v>
      </c>
      <c r="AJ545" s="95" t="n">
        <f aca="false">AJ546</f>
        <v>0</v>
      </c>
      <c r="AK545" s="95" t="n">
        <f aca="false">AI545+AJ545</f>
        <v>1116798</v>
      </c>
    </row>
    <row r="546" customFormat="false" ht="31.2" hidden="false" customHeight="false" outlineLevel="0" collapsed="false">
      <c r="A546" s="74"/>
      <c r="B546" s="28" t="s">
        <v>197</v>
      </c>
      <c r="C546" s="68" t="n">
        <v>926</v>
      </c>
      <c r="D546" s="62" t="s">
        <v>62</v>
      </c>
      <c r="E546" s="62" t="s">
        <v>18</v>
      </c>
      <c r="F546" s="62" t="s">
        <v>25</v>
      </c>
      <c r="G546" s="62" t="s">
        <v>102</v>
      </c>
      <c r="H546" s="62" t="s">
        <v>25</v>
      </c>
      <c r="I546" s="62" t="s">
        <v>198</v>
      </c>
      <c r="J546" s="62"/>
      <c r="K546" s="95" t="n">
        <f aca="false">K547</f>
        <v>850000</v>
      </c>
      <c r="L546" s="95" t="n">
        <f aca="false">L547</f>
        <v>0</v>
      </c>
      <c r="M546" s="95" t="n">
        <f aca="false">K546+L546</f>
        <v>850000</v>
      </c>
      <c r="N546" s="95" t="n">
        <f aca="false">N547</f>
        <v>0</v>
      </c>
      <c r="O546" s="95" t="n">
        <f aca="false">M546+N546</f>
        <v>850000</v>
      </c>
      <c r="P546" s="95" t="n">
        <f aca="false">P547</f>
        <v>0</v>
      </c>
      <c r="Q546" s="95" t="n">
        <f aca="false">O546+P546</f>
        <v>850000</v>
      </c>
      <c r="R546" s="95" t="n">
        <f aca="false">R547</f>
        <v>0</v>
      </c>
      <c r="S546" s="95" t="n">
        <f aca="false">Q546+R546</f>
        <v>850000</v>
      </c>
      <c r="T546" s="95" t="n">
        <f aca="false">T547</f>
        <v>0</v>
      </c>
      <c r="U546" s="95" t="n">
        <f aca="false">S546+T546</f>
        <v>850000</v>
      </c>
      <c r="V546" s="95" t="n">
        <f aca="false">V547</f>
        <v>0</v>
      </c>
      <c r="W546" s="95" t="n">
        <f aca="false">U546+V546</f>
        <v>850000</v>
      </c>
      <c r="X546" s="95" t="n">
        <f aca="false">X547</f>
        <v>65998</v>
      </c>
      <c r="Y546" s="95" t="n">
        <f aca="false">W546+X546</f>
        <v>915998</v>
      </c>
      <c r="Z546" s="95" t="n">
        <f aca="false">Z547</f>
        <v>0</v>
      </c>
      <c r="AA546" s="95" t="n">
        <f aca="false">Y546+Z546</f>
        <v>915998</v>
      </c>
      <c r="AB546" s="95" t="n">
        <f aca="false">AB547</f>
        <v>0</v>
      </c>
      <c r="AC546" s="95" t="n">
        <f aca="false">AA546+AB546</f>
        <v>915998</v>
      </c>
      <c r="AD546" s="95" t="n">
        <f aca="false">AD547</f>
        <v>0</v>
      </c>
      <c r="AE546" s="95" t="n">
        <f aca="false">AC546+AD546</f>
        <v>915998</v>
      </c>
      <c r="AF546" s="95" t="n">
        <f aca="false">AF547</f>
        <v>200800</v>
      </c>
      <c r="AG546" s="95" t="n">
        <f aca="false">AE546+AF546</f>
        <v>1116798</v>
      </c>
      <c r="AH546" s="95" t="n">
        <f aca="false">AH547</f>
        <v>0</v>
      </c>
      <c r="AI546" s="95" t="n">
        <f aca="false">AG546+AH546</f>
        <v>1116798</v>
      </c>
      <c r="AJ546" s="95" t="n">
        <f aca="false">AJ547</f>
        <v>0</v>
      </c>
      <c r="AK546" s="95" t="n">
        <f aca="false">AI546+AJ546</f>
        <v>1116798</v>
      </c>
    </row>
    <row r="547" customFormat="false" ht="31.2" hidden="false" customHeight="false" outlineLevel="0" collapsed="false">
      <c r="A547" s="74"/>
      <c r="B547" s="16" t="s">
        <v>108</v>
      </c>
      <c r="C547" s="68" t="n">
        <v>926</v>
      </c>
      <c r="D547" s="62" t="s">
        <v>62</v>
      </c>
      <c r="E547" s="62" t="s">
        <v>18</v>
      </c>
      <c r="F547" s="62" t="s">
        <v>25</v>
      </c>
      <c r="G547" s="62" t="s">
        <v>102</v>
      </c>
      <c r="H547" s="62" t="s">
        <v>25</v>
      </c>
      <c r="I547" s="62" t="s">
        <v>198</v>
      </c>
      <c r="J547" s="62" t="s">
        <v>109</v>
      </c>
      <c r="K547" s="95" t="n">
        <v>850000</v>
      </c>
      <c r="L547" s="95"/>
      <c r="M547" s="95" t="n">
        <f aca="false">K547+L547</f>
        <v>850000</v>
      </c>
      <c r="N547" s="95"/>
      <c r="O547" s="95" t="n">
        <f aca="false">M547+N547</f>
        <v>850000</v>
      </c>
      <c r="P547" s="95"/>
      <c r="Q547" s="95" t="n">
        <f aca="false">O547+P547</f>
        <v>850000</v>
      </c>
      <c r="R547" s="95"/>
      <c r="S547" s="95" t="n">
        <f aca="false">Q547+R547</f>
        <v>850000</v>
      </c>
      <c r="T547" s="95"/>
      <c r="U547" s="95" t="n">
        <f aca="false">S547+T547</f>
        <v>850000</v>
      </c>
      <c r="V547" s="95"/>
      <c r="W547" s="95" t="n">
        <f aca="false">U547+V547</f>
        <v>850000</v>
      </c>
      <c r="X547" s="95" t="n">
        <v>65998</v>
      </c>
      <c r="Y547" s="95" t="n">
        <f aca="false">W547+X547</f>
        <v>915998</v>
      </c>
      <c r="Z547" s="95"/>
      <c r="AA547" s="95" t="n">
        <f aca="false">Y547+Z547</f>
        <v>915998</v>
      </c>
      <c r="AB547" s="95"/>
      <c r="AC547" s="95" t="n">
        <f aca="false">AA547+AB547</f>
        <v>915998</v>
      </c>
      <c r="AD547" s="95"/>
      <c r="AE547" s="95" t="n">
        <f aca="false">AC547+AD547</f>
        <v>915998</v>
      </c>
      <c r="AF547" s="95" t="n">
        <v>200800</v>
      </c>
      <c r="AG547" s="95" t="n">
        <f aca="false">AE547+AF547</f>
        <v>1116798</v>
      </c>
      <c r="AH547" s="95"/>
      <c r="AI547" s="95" t="n">
        <f aca="false">AG547+AH547</f>
        <v>1116798</v>
      </c>
      <c r="AJ547" s="95"/>
      <c r="AK547" s="95" t="n">
        <f aca="false">AI547+AJ547</f>
        <v>1116798</v>
      </c>
    </row>
    <row r="548" customFormat="false" ht="46.8" hidden="false" customHeight="false" outlineLevel="0" collapsed="false">
      <c r="A548" s="74"/>
      <c r="B548" s="28" t="s">
        <v>236</v>
      </c>
      <c r="C548" s="68" t="n">
        <v>926</v>
      </c>
      <c r="D548" s="62" t="s">
        <v>62</v>
      </c>
      <c r="E548" s="62" t="s">
        <v>18</v>
      </c>
      <c r="F548" s="62" t="s">
        <v>62</v>
      </c>
      <c r="G548" s="62" t="s">
        <v>99</v>
      </c>
      <c r="H548" s="62" t="s">
        <v>19</v>
      </c>
      <c r="I548" s="62" t="s">
        <v>100</v>
      </c>
      <c r="J548" s="62"/>
      <c r="K548" s="95" t="n">
        <f aca="false">K549</f>
        <v>20000</v>
      </c>
      <c r="L548" s="95" t="n">
        <f aca="false">L549</f>
        <v>0</v>
      </c>
      <c r="M548" s="95" t="n">
        <f aca="false">K548+L548</f>
        <v>20000</v>
      </c>
      <c r="N548" s="95" t="n">
        <f aca="false">N549</f>
        <v>0</v>
      </c>
      <c r="O548" s="95" t="n">
        <f aca="false">M548+N548</f>
        <v>20000</v>
      </c>
      <c r="P548" s="95" t="n">
        <f aca="false">P549</f>
        <v>0</v>
      </c>
      <c r="Q548" s="95" t="n">
        <f aca="false">O548+P548</f>
        <v>20000</v>
      </c>
      <c r="R548" s="95" t="n">
        <f aca="false">R549</f>
        <v>0</v>
      </c>
      <c r="S548" s="95" t="n">
        <f aca="false">Q548+R548</f>
        <v>20000</v>
      </c>
      <c r="T548" s="95" t="n">
        <f aca="false">T549</f>
        <v>0</v>
      </c>
      <c r="U548" s="95" t="n">
        <f aca="false">S548+T548</f>
        <v>20000</v>
      </c>
      <c r="V548" s="95" t="n">
        <f aca="false">V549</f>
        <v>0</v>
      </c>
      <c r="W548" s="95" t="n">
        <f aca="false">U548+V548</f>
        <v>20000</v>
      </c>
      <c r="X548" s="95" t="n">
        <f aca="false">X549</f>
        <v>0</v>
      </c>
      <c r="Y548" s="95" t="n">
        <f aca="false">W548+X548</f>
        <v>20000</v>
      </c>
      <c r="Z548" s="95" t="n">
        <f aca="false">Z549</f>
        <v>0</v>
      </c>
      <c r="AA548" s="95" t="n">
        <f aca="false">Y548+Z548</f>
        <v>20000</v>
      </c>
      <c r="AB548" s="95" t="n">
        <f aca="false">AB549</f>
        <v>0</v>
      </c>
      <c r="AC548" s="95" t="n">
        <f aca="false">AA548+AB548</f>
        <v>20000</v>
      </c>
      <c r="AD548" s="95" t="n">
        <f aca="false">AD549</f>
        <v>10000</v>
      </c>
      <c r="AE548" s="95" t="n">
        <f aca="false">AC548+AD548</f>
        <v>30000</v>
      </c>
      <c r="AF548" s="95" t="n">
        <f aca="false">AF549</f>
        <v>0</v>
      </c>
      <c r="AG548" s="95" t="n">
        <f aca="false">AE548+AF548</f>
        <v>30000</v>
      </c>
      <c r="AH548" s="95" t="n">
        <f aca="false">AH549</f>
        <v>0</v>
      </c>
      <c r="AI548" s="95" t="n">
        <f aca="false">AG548+AH548</f>
        <v>30000</v>
      </c>
      <c r="AJ548" s="95" t="n">
        <f aca="false">AJ549</f>
        <v>0</v>
      </c>
      <c r="AK548" s="95" t="n">
        <f aca="false">AI548+AJ548</f>
        <v>30000</v>
      </c>
    </row>
    <row r="549" customFormat="false" ht="46.8" hidden="false" customHeight="false" outlineLevel="0" collapsed="false">
      <c r="A549" s="74"/>
      <c r="B549" s="28" t="s">
        <v>248</v>
      </c>
      <c r="C549" s="68" t="n">
        <v>926</v>
      </c>
      <c r="D549" s="62" t="s">
        <v>62</v>
      </c>
      <c r="E549" s="62" t="s">
        <v>18</v>
      </c>
      <c r="F549" s="62" t="s">
        <v>62</v>
      </c>
      <c r="G549" s="62" t="s">
        <v>249</v>
      </c>
      <c r="H549" s="62" t="s">
        <v>19</v>
      </c>
      <c r="I549" s="62" t="s">
        <v>100</v>
      </c>
      <c r="J549" s="62"/>
      <c r="K549" s="95" t="n">
        <f aca="false">K550</f>
        <v>20000</v>
      </c>
      <c r="L549" s="95" t="n">
        <f aca="false">L550</f>
        <v>0</v>
      </c>
      <c r="M549" s="95" t="n">
        <f aca="false">K549+L549</f>
        <v>20000</v>
      </c>
      <c r="N549" s="95" t="n">
        <f aca="false">N550</f>
        <v>0</v>
      </c>
      <c r="O549" s="95" t="n">
        <f aca="false">M549+N549</f>
        <v>20000</v>
      </c>
      <c r="P549" s="95" t="n">
        <f aca="false">P550</f>
        <v>0</v>
      </c>
      <c r="Q549" s="95" t="n">
        <f aca="false">O549+P549</f>
        <v>20000</v>
      </c>
      <c r="R549" s="95" t="n">
        <f aca="false">R550</f>
        <v>0</v>
      </c>
      <c r="S549" s="95" t="n">
        <f aca="false">Q549+R549</f>
        <v>20000</v>
      </c>
      <c r="T549" s="95" t="n">
        <f aca="false">T550</f>
        <v>0</v>
      </c>
      <c r="U549" s="95" t="n">
        <f aca="false">S549+T549</f>
        <v>20000</v>
      </c>
      <c r="V549" s="95" t="n">
        <f aca="false">V550</f>
        <v>0</v>
      </c>
      <c r="W549" s="95" t="n">
        <f aca="false">U549+V549</f>
        <v>20000</v>
      </c>
      <c r="X549" s="95" t="n">
        <f aca="false">X550</f>
        <v>0</v>
      </c>
      <c r="Y549" s="95" t="n">
        <f aca="false">W549+X549</f>
        <v>20000</v>
      </c>
      <c r="Z549" s="95" t="n">
        <f aca="false">Z550</f>
        <v>0</v>
      </c>
      <c r="AA549" s="95" t="n">
        <f aca="false">Y549+Z549</f>
        <v>20000</v>
      </c>
      <c r="AB549" s="95" t="n">
        <f aca="false">AB550</f>
        <v>0</v>
      </c>
      <c r="AC549" s="95" t="n">
        <f aca="false">AA549+AB549</f>
        <v>20000</v>
      </c>
      <c r="AD549" s="95" t="n">
        <f aca="false">AD550</f>
        <v>10000</v>
      </c>
      <c r="AE549" s="95" t="n">
        <f aca="false">AC549+AD549</f>
        <v>30000</v>
      </c>
      <c r="AF549" s="95" t="n">
        <f aca="false">AF550</f>
        <v>0</v>
      </c>
      <c r="AG549" s="95" t="n">
        <f aca="false">AE549+AF549</f>
        <v>30000</v>
      </c>
      <c r="AH549" s="95" t="n">
        <f aca="false">AH550</f>
        <v>0</v>
      </c>
      <c r="AI549" s="95" t="n">
        <f aca="false">AG549+AH549</f>
        <v>30000</v>
      </c>
      <c r="AJ549" s="95" t="n">
        <f aca="false">AJ550</f>
        <v>0</v>
      </c>
      <c r="AK549" s="95" t="n">
        <f aca="false">AI549+AJ549</f>
        <v>30000</v>
      </c>
    </row>
    <row r="550" customFormat="false" ht="62.4" hidden="false" customHeight="false" outlineLevel="0" collapsed="false">
      <c r="A550" s="74"/>
      <c r="B550" s="28" t="s">
        <v>253</v>
      </c>
      <c r="C550" s="68" t="n">
        <v>926</v>
      </c>
      <c r="D550" s="62" t="s">
        <v>62</v>
      </c>
      <c r="E550" s="62" t="s">
        <v>18</v>
      </c>
      <c r="F550" s="62" t="s">
        <v>62</v>
      </c>
      <c r="G550" s="62" t="s">
        <v>249</v>
      </c>
      <c r="H550" s="62" t="s">
        <v>21</v>
      </c>
      <c r="I550" s="62" t="s">
        <v>100</v>
      </c>
      <c r="J550" s="62"/>
      <c r="K550" s="95" t="n">
        <f aca="false">K551</f>
        <v>20000</v>
      </c>
      <c r="L550" s="95" t="n">
        <f aca="false">L551</f>
        <v>0</v>
      </c>
      <c r="M550" s="95" t="n">
        <f aca="false">K550+L550</f>
        <v>20000</v>
      </c>
      <c r="N550" s="95" t="n">
        <f aca="false">N551</f>
        <v>0</v>
      </c>
      <c r="O550" s="95" t="n">
        <f aca="false">M550+N550</f>
        <v>20000</v>
      </c>
      <c r="P550" s="95" t="n">
        <f aca="false">P551</f>
        <v>0</v>
      </c>
      <c r="Q550" s="95" t="n">
        <f aca="false">O550+P550</f>
        <v>20000</v>
      </c>
      <c r="R550" s="95" t="n">
        <f aca="false">R551</f>
        <v>0</v>
      </c>
      <c r="S550" s="95" t="n">
        <f aca="false">Q550+R550</f>
        <v>20000</v>
      </c>
      <c r="T550" s="95" t="n">
        <f aca="false">T551</f>
        <v>0</v>
      </c>
      <c r="U550" s="95" t="n">
        <f aca="false">S550+T550</f>
        <v>20000</v>
      </c>
      <c r="V550" s="95" t="n">
        <f aca="false">V551</f>
        <v>0</v>
      </c>
      <c r="W550" s="95" t="n">
        <f aca="false">U550+V550</f>
        <v>20000</v>
      </c>
      <c r="X550" s="95" t="n">
        <f aca="false">X551</f>
        <v>0</v>
      </c>
      <c r="Y550" s="95" t="n">
        <f aca="false">W550+X550</f>
        <v>20000</v>
      </c>
      <c r="Z550" s="95" t="n">
        <f aca="false">Z551</f>
        <v>0</v>
      </c>
      <c r="AA550" s="95" t="n">
        <f aca="false">Y550+Z550</f>
        <v>20000</v>
      </c>
      <c r="AB550" s="95" t="n">
        <f aca="false">AB551</f>
        <v>0</v>
      </c>
      <c r="AC550" s="95" t="n">
        <f aca="false">AA550+AB550</f>
        <v>20000</v>
      </c>
      <c r="AD550" s="95" t="n">
        <f aca="false">AD551</f>
        <v>10000</v>
      </c>
      <c r="AE550" s="95" t="n">
        <f aca="false">AC550+AD550</f>
        <v>30000</v>
      </c>
      <c r="AF550" s="95" t="n">
        <f aca="false">AF551</f>
        <v>0</v>
      </c>
      <c r="AG550" s="95" t="n">
        <f aca="false">AE550+AF550</f>
        <v>30000</v>
      </c>
      <c r="AH550" s="95" t="n">
        <f aca="false">AH551</f>
        <v>0</v>
      </c>
      <c r="AI550" s="95" t="n">
        <f aca="false">AG550+AH550</f>
        <v>30000</v>
      </c>
      <c r="AJ550" s="95" t="n">
        <f aca="false">AJ551</f>
        <v>0</v>
      </c>
      <c r="AK550" s="95" t="n">
        <f aca="false">AI550+AJ550</f>
        <v>30000</v>
      </c>
    </row>
    <row r="551" customFormat="false" ht="46.8" hidden="false" customHeight="false" outlineLevel="0" collapsed="false">
      <c r="A551" s="74"/>
      <c r="B551" s="69" t="s">
        <v>251</v>
      </c>
      <c r="C551" s="68" t="n">
        <v>926</v>
      </c>
      <c r="D551" s="62" t="s">
        <v>62</v>
      </c>
      <c r="E551" s="62" t="s">
        <v>18</v>
      </c>
      <c r="F551" s="62" t="s">
        <v>62</v>
      </c>
      <c r="G551" s="62" t="s">
        <v>249</v>
      </c>
      <c r="H551" s="62" t="s">
        <v>21</v>
      </c>
      <c r="I551" s="62" t="s">
        <v>252</v>
      </c>
      <c r="J551" s="62"/>
      <c r="K551" s="95" t="n">
        <f aca="false">K552</f>
        <v>20000</v>
      </c>
      <c r="L551" s="95" t="n">
        <f aca="false">L552</f>
        <v>0</v>
      </c>
      <c r="M551" s="95" t="n">
        <f aca="false">K551+L551</f>
        <v>20000</v>
      </c>
      <c r="N551" s="95" t="n">
        <f aca="false">N552</f>
        <v>0</v>
      </c>
      <c r="O551" s="95" t="n">
        <f aca="false">M551+N551</f>
        <v>20000</v>
      </c>
      <c r="P551" s="95" t="n">
        <f aca="false">P552</f>
        <v>0</v>
      </c>
      <c r="Q551" s="95" t="n">
        <f aca="false">O551+P551</f>
        <v>20000</v>
      </c>
      <c r="R551" s="95" t="n">
        <f aca="false">R552</f>
        <v>0</v>
      </c>
      <c r="S551" s="95" t="n">
        <f aca="false">Q551+R551</f>
        <v>20000</v>
      </c>
      <c r="T551" s="95" t="n">
        <f aca="false">T552</f>
        <v>0</v>
      </c>
      <c r="U551" s="95" t="n">
        <f aca="false">S551+T551</f>
        <v>20000</v>
      </c>
      <c r="V551" s="95" t="n">
        <f aca="false">V552</f>
        <v>0</v>
      </c>
      <c r="W551" s="95" t="n">
        <f aca="false">U551+V551</f>
        <v>20000</v>
      </c>
      <c r="X551" s="95" t="n">
        <f aca="false">X552</f>
        <v>0</v>
      </c>
      <c r="Y551" s="95" t="n">
        <f aca="false">W551+X551</f>
        <v>20000</v>
      </c>
      <c r="Z551" s="95" t="n">
        <f aca="false">Z552</f>
        <v>0</v>
      </c>
      <c r="AA551" s="95" t="n">
        <f aca="false">Y551+Z551</f>
        <v>20000</v>
      </c>
      <c r="AB551" s="95" t="n">
        <f aca="false">AB552</f>
        <v>0</v>
      </c>
      <c r="AC551" s="95" t="n">
        <f aca="false">AA551+AB551</f>
        <v>20000</v>
      </c>
      <c r="AD551" s="95" t="n">
        <f aca="false">AD552</f>
        <v>10000</v>
      </c>
      <c r="AE551" s="95" t="n">
        <f aca="false">AC551+AD551</f>
        <v>30000</v>
      </c>
      <c r="AF551" s="95" t="n">
        <f aca="false">AF552</f>
        <v>0</v>
      </c>
      <c r="AG551" s="95" t="n">
        <f aca="false">AE551+AF551</f>
        <v>30000</v>
      </c>
      <c r="AH551" s="95" t="n">
        <f aca="false">AH552</f>
        <v>0</v>
      </c>
      <c r="AI551" s="95" t="n">
        <f aca="false">AG551+AH551</f>
        <v>30000</v>
      </c>
      <c r="AJ551" s="95" t="n">
        <f aca="false">AJ552</f>
        <v>0</v>
      </c>
      <c r="AK551" s="95" t="n">
        <f aca="false">AI551+AJ551</f>
        <v>30000</v>
      </c>
    </row>
    <row r="552" customFormat="false" ht="31.2" hidden="false" customHeight="false" outlineLevel="0" collapsed="false">
      <c r="A552" s="74"/>
      <c r="B552" s="28" t="s">
        <v>108</v>
      </c>
      <c r="C552" s="68" t="n">
        <v>926</v>
      </c>
      <c r="D552" s="62" t="s">
        <v>62</v>
      </c>
      <c r="E552" s="62" t="s">
        <v>18</v>
      </c>
      <c r="F552" s="62" t="s">
        <v>62</v>
      </c>
      <c r="G552" s="62" t="s">
        <v>249</v>
      </c>
      <c r="H552" s="62" t="s">
        <v>21</v>
      </c>
      <c r="I552" s="62" t="s">
        <v>252</v>
      </c>
      <c r="J552" s="62" t="s">
        <v>109</v>
      </c>
      <c r="K552" s="95" t="n">
        <v>20000</v>
      </c>
      <c r="L552" s="95"/>
      <c r="M552" s="95" t="n">
        <f aca="false">K552+L552</f>
        <v>20000</v>
      </c>
      <c r="N552" s="95"/>
      <c r="O552" s="95" t="n">
        <f aca="false">M552+N552</f>
        <v>20000</v>
      </c>
      <c r="P552" s="95"/>
      <c r="Q552" s="95" t="n">
        <f aca="false">O552+P552</f>
        <v>20000</v>
      </c>
      <c r="R552" s="95"/>
      <c r="S552" s="95" t="n">
        <f aca="false">Q552+R552</f>
        <v>20000</v>
      </c>
      <c r="T552" s="95"/>
      <c r="U552" s="95" t="n">
        <f aca="false">S552+T552</f>
        <v>20000</v>
      </c>
      <c r="V552" s="95"/>
      <c r="W552" s="95" t="n">
        <f aca="false">U552+V552</f>
        <v>20000</v>
      </c>
      <c r="X552" s="95"/>
      <c r="Y552" s="95" t="n">
        <f aca="false">W552+X552</f>
        <v>20000</v>
      </c>
      <c r="Z552" s="95"/>
      <c r="AA552" s="95" t="n">
        <f aca="false">Y552+Z552</f>
        <v>20000</v>
      </c>
      <c r="AB552" s="95"/>
      <c r="AC552" s="95" t="n">
        <f aca="false">AA552+AB552</f>
        <v>20000</v>
      </c>
      <c r="AD552" s="95" t="n">
        <v>10000</v>
      </c>
      <c r="AE552" s="95" t="n">
        <f aca="false">AC552+AD552</f>
        <v>30000</v>
      </c>
      <c r="AF552" s="95"/>
      <c r="AG552" s="95" t="n">
        <f aca="false">AE552+AF552</f>
        <v>30000</v>
      </c>
      <c r="AH552" s="95"/>
      <c r="AI552" s="95" t="n">
        <f aca="false">AG552+AH552</f>
        <v>30000</v>
      </c>
      <c r="AJ552" s="95"/>
      <c r="AK552" s="95" t="n">
        <f aca="false">AI552+AJ552</f>
        <v>30000</v>
      </c>
    </row>
    <row r="553" customFormat="false" ht="19.95" hidden="false" customHeight="true" outlineLevel="0" collapsed="false">
      <c r="A553" s="74"/>
      <c r="B553" s="28" t="s">
        <v>64</v>
      </c>
      <c r="C553" s="68" t="n">
        <v>926</v>
      </c>
      <c r="D553" s="62" t="s">
        <v>62</v>
      </c>
      <c r="E553" s="62" t="s">
        <v>25</v>
      </c>
      <c r="F553" s="62"/>
      <c r="G553" s="62"/>
      <c r="H553" s="62"/>
      <c r="I553" s="62"/>
      <c r="J553" s="62"/>
      <c r="K553" s="95" t="n">
        <f aca="false">K554</f>
        <v>14030300</v>
      </c>
      <c r="L553" s="95" t="n">
        <f aca="false">L554</f>
        <v>0</v>
      </c>
      <c r="M553" s="95" t="n">
        <f aca="false">K553+L553</f>
        <v>14030300</v>
      </c>
      <c r="N553" s="95" t="n">
        <f aca="false">N554</f>
        <v>0</v>
      </c>
      <c r="O553" s="95" t="n">
        <f aca="false">M553+N553</f>
        <v>14030300</v>
      </c>
      <c r="P553" s="95" t="n">
        <f aca="false">P554</f>
        <v>0</v>
      </c>
      <c r="Q553" s="95" t="n">
        <f aca="false">O553+P553</f>
        <v>14030300</v>
      </c>
      <c r="R553" s="95" t="n">
        <f aca="false">R554</f>
        <v>0</v>
      </c>
      <c r="S553" s="95" t="n">
        <f aca="false">Q553+R553</f>
        <v>14030300</v>
      </c>
      <c r="T553" s="95" t="n">
        <f aca="false">T554</f>
        <v>0</v>
      </c>
      <c r="U553" s="95" t="n">
        <f aca="false">S553+T553</f>
        <v>14030300</v>
      </c>
      <c r="V553" s="95" t="n">
        <f aca="false">V554</f>
        <v>0</v>
      </c>
      <c r="W553" s="95" t="n">
        <f aca="false">U553+V553</f>
        <v>14030300</v>
      </c>
      <c r="X553" s="95" t="n">
        <f aca="false">X554</f>
        <v>0</v>
      </c>
      <c r="Y553" s="95" t="n">
        <f aca="false">W553+X553</f>
        <v>14030300</v>
      </c>
      <c r="Z553" s="95" t="n">
        <f aca="false">Z554</f>
        <v>0</v>
      </c>
      <c r="AA553" s="95" t="n">
        <f aca="false">Y553+Z553</f>
        <v>14030300</v>
      </c>
      <c r="AB553" s="95" t="n">
        <f aca="false">AB554</f>
        <v>0</v>
      </c>
      <c r="AC553" s="95" t="n">
        <f aca="false">AA553+AB553</f>
        <v>14030300</v>
      </c>
      <c r="AD553" s="95" t="n">
        <f aca="false">AD554</f>
        <v>0</v>
      </c>
      <c r="AE553" s="95" t="n">
        <f aca="false">AC553+AD553</f>
        <v>14030300</v>
      </c>
      <c r="AF553" s="95" t="n">
        <f aca="false">AF554</f>
        <v>96980</v>
      </c>
      <c r="AG553" s="95" t="n">
        <f aca="false">AE553+AF553</f>
        <v>14127280</v>
      </c>
      <c r="AH553" s="95" t="n">
        <f aca="false">AH554</f>
        <v>358938</v>
      </c>
      <c r="AI553" s="95" t="n">
        <f aca="false">AG553+AH553</f>
        <v>14486218</v>
      </c>
      <c r="AJ553" s="95" t="n">
        <f aca="false">AJ554</f>
        <v>0</v>
      </c>
      <c r="AK553" s="95" t="n">
        <f aca="false">AI553+AJ553</f>
        <v>14486218</v>
      </c>
    </row>
    <row r="554" customFormat="false" ht="46.8" hidden="false" customHeight="false" outlineLevel="0" collapsed="false">
      <c r="A554" s="74"/>
      <c r="B554" s="16" t="s">
        <v>187</v>
      </c>
      <c r="C554" s="68" t="n">
        <v>926</v>
      </c>
      <c r="D554" s="62" t="s">
        <v>62</v>
      </c>
      <c r="E554" s="62" t="s">
        <v>25</v>
      </c>
      <c r="F554" s="62" t="s">
        <v>25</v>
      </c>
      <c r="G554" s="62" t="s">
        <v>99</v>
      </c>
      <c r="H554" s="62" t="s">
        <v>19</v>
      </c>
      <c r="I554" s="62" t="s">
        <v>100</v>
      </c>
      <c r="J554" s="62"/>
      <c r="K554" s="95" t="n">
        <f aca="false">K555</f>
        <v>14030300</v>
      </c>
      <c r="L554" s="95" t="n">
        <f aca="false">L555</f>
        <v>0</v>
      </c>
      <c r="M554" s="95" t="n">
        <f aca="false">K554+L554</f>
        <v>14030300</v>
      </c>
      <c r="N554" s="95" t="n">
        <f aca="false">N555</f>
        <v>0</v>
      </c>
      <c r="O554" s="95" t="n">
        <f aca="false">M554+N554</f>
        <v>14030300</v>
      </c>
      <c r="P554" s="95" t="n">
        <f aca="false">P555</f>
        <v>0</v>
      </c>
      <c r="Q554" s="95" t="n">
        <f aca="false">O554+P554</f>
        <v>14030300</v>
      </c>
      <c r="R554" s="95" t="n">
        <f aca="false">R555</f>
        <v>0</v>
      </c>
      <c r="S554" s="95" t="n">
        <f aca="false">Q554+R554</f>
        <v>14030300</v>
      </c>
      <c r="T554" s="95" t="n">
        <f aca="false">T555</f>
        <v>0</v>
      </c>
      <c r="U554" s="95" t="n">
        <f aca="false">S554+T554</f>
        <v>14030300</v>
      </c>
      <c r="V554" s="95" t="n">
        <f aca="false">V555</f>
        <v>0</v>
      </c>
      <c r="W554" s="95" t="n">
        <f aca="false">U554+V554</f>
        <v>14030300</v>
      </c>
      <c r="X554" s="95" t="n">
        <f aca="false">X555</f>
        <v>0</v>
      </c>
      <c r="Y554" s="95" t="n">
        <f aca="false">W554+X554</f>
        <v>14030300</v>
      </c>
      <c r="Z554" s="95" t="n">
        <f aca="false">Z555</f>
        <v>0</v>
      </c>
      <c r="AA554" s="95" t="n">
        <f aca="false">Y554+Z554</f>
        <v>14030300</v>
      </c>
      <c r="AB554" s="95" t="n">
        <f aca="false">AB555</f>
        <v>0</v>
      </c>
      <c r="AC554" s="95" t="n">
        <f aca="false">AA554+AB554</f>
        <v>14030300</v>
      </c>
      <c r="AD554" s="95" t="n">
        <f aca="false">AD555</f>
        <v>0</v>
      </c>
      <c r="AE554" s="95" t="n">
        <f aca="false">AC554+AD554</f>
        <v>14030300</v>
      </c>
      <c r="AF554" s="95" t="n">
        <f aca="false">AF555</f>
        <v>96980</v>
      </c>
      <c r="AG554" s="95" t="n">
        <f aca="false">AE554+AF554</f>
        <v>14127280</v>
      </c>
      <c r="AH554" s="95" t="n">
        <f aca="false">AH555</f>
        <v>358938</v>
      </c>
      <c r="AI554" s="95" t="n">
        <f aca="false">AG554+AH554</f>
        <v>14486218</v>
      </c>
      <c r="AJ554" s="95" t="n">
        <f aca="false">AJ555</f>
        <v>0</v>
      </c>
      <c r="AK554" s="95" t="n">
        <f aca="false">AI554+AJ554</f>
        <v>14486218</v>
      </c>
    </row>
    <row r="555" customFormat="false" ht="46.8" hidden="false" customHeight="false" outlineLevel="0" collapsed="false">
      <c r="A555" s="74"/>
      <c r="B555" s="16" t="s">
        <v>188</v>
      </c>
      <c r="C555" s="68" t="n">
        <v>926</v>
      </c>
      <c r="D555" s="62" t="s">
        <v>62</v>
      </c>
      <c r="E555" s="62" t="s">
        <v>25</v>
      </c>
      <c r="F555" s="62" t="s">
        <v>25</v>
      </c>
      <c r="G555" s="62" t="s">
        <v>102</v>
      </c>
      <c r="H555" s="62" t="s">
        <v>19</v>
      </c>
      <c r="I555" s="62" t="s">
        <v>100</v>
      </c>
      <c r="J555" s="62"/>
      <c r="K555" s="95" t="n">
        <f aca="false">K556</f>
        <v>14030300</v>
      </c>
      <c r="L555" s="95" t="n">
        <f aca="false">L556</f>
        <v>0</v>
      </c>
      <c r="M555" s="95" t="n">
        <f aca="false">K555+L555</f>
        <v>14030300</v>
      </c>
      <c r="N555" s="95" t="n">
        <f aca="false">N556</f>
        <v>0</v>
      </c>
      <c r="O555" s="95" t="n">
        <f aca="false">M555+N555</f>
        <v>14030300</v>
      </c>
      <c r="P555" s="95" t="n">
        <f aca="false">P556</f>
        <v>0</v>
      </c>
      <c r="Q555" s="95" t="n">
        <f aca="false">O555+P555</f>
        <v>14030300</v>
      </c>
      <c r="R555" s="95" t="n">
        <f aca="false">R556</f>
        <v>0</v>
      </c>
      <c r="S555" s="95" t="n">
        <f aca="false">Q555+R555</f>
        <v>14030300</v>
      </c>
      <c r="T555" s="95" t="n">
        <f aca="false">T556</f>
        <v>0</v>
      </c>
      <c r="U555" s="95" t="n">
        <f aca="false">S555+T555</f>
        <v>14030300</v>
      </c>
      <c r="V555" s="95" t="n">
        <f aca="false">V556</f>
        <v>0</v>
      </c>
      <c r="W555" s="95" t="n">
        <f aca="false">U555+V555</f>
        <v>14030300</v>
      </c>
      <c r="X555" s="95" t="n">
        <f aca="false">X556</f>
        <v>0</v>
      </c>
      <c r="Y555" s="95" t="n">
        <f aca="false">W555+X555</f>
        <v>14030300</v>
      </c>
      <c r="Z555" s="95" t="n">
        <f aca="false">Z556</f>
        <v>0</v>
      </c>
      <c r="AA555" s="95" t="n">
        <f aca="false">Y555+Z555</f>
        <v>14030300</v>
      </c>
      <c r="AB555" s="95" t="n">
        <f aca="false">AB556</f>
        <v>0</v>
      </c>
      <c r="AC555" s="95" t="n">
        <f aca="false">AA555+AB555</f>
        <v>14030300</v>
      </c>
      <c r="AD555" s="95" t="n">
        <f aca="false">AD556</f>
        <v>0</v>
      </c>
      <c r="AE555" s="95" t="n">
        <f aca="false">AC555+AD555</f>
        <v>14030300</v>
      </c>
      <c r="AF555" s="95" t="n">
        <f aca="false">AF556</f>
        <v>96980</v>
      </c>
      <c r="AG555" s="95" t="n">
        <f aca="false">AE555+AF555</f>
        <v>14127280</v>
      </c>
      <c r="AH555" s="95" t="n">
        <f aca="false">AH556</f>
        <v>358938</v>
      </c>
      <c r="AI555" s="95" t="n">
        <f aca="false">AG555+AH555</f>
        <v>14486218</v>
      </c>
      <c r="AJ555" s="95" t="n">
        <f aca="false">AJ556</f>
        <v>0</v>
      </c>
      <c r="AK555" s="95" t="n">
        <f aca="false">AI555+AJ555</f>
        <v>14486218</v>
      </c>
    </row>
    <row r="556" customFormat="false" ht="46.8" hidden="false" customHeight="false" outlineLevel="0" collapsed="false">
      <c r="A556" s="74"/>
      <c r="B556" s="16" t="s">
        <v>199</v>
      </c>
      <c r="C556" s="68" t="n">
        <v>926</v>
      </c>
      <c r="D556" s="62" t="s">
        <v>62</v>
      </c>
      <c r="E556" s="62" t="s">
        <v>25</v>
      </c>
      <c r="F556" s="62" t="s">
        <v>25</v>
      </c>
      <c r="G556" s="62" t="s">
        <v>102</v>
      </c>
      <c r="H556" s="62" t="s">
        <v>27</v>
      </c>
      <c r="I556" s="62" t="s">
        <v>100</v>
      </c>
      <c r="J556" s="62"/>
      <c r="K556" s="95" t="n">
        <f aca="false">K557+K560</f>
        <v>14030300</v>
      </c>
      <c r="L556" s="95" t="n">
        <f aca="false">L557+L560</f>
        <v>0</v>
      </c>
      <c r="M556" s="95" t="n">
        <f aca="false">K556+L556</f>
        <v>14030300</v>
      </c>
      <c r="N556" s="95" t="n">
        <f aca="false">N557+N560</f>
        <v>0</v>
      </c>
      <c r="O556" s="95" t="n">
        <f aca="false">M556+N556</f>
        <v>14030300</v>
      </c>
      <c r="P556" s="95" t="n">
        <f aca="false">P557+P560</f>
        <v>0</v>
      </c>
      <c r="Q556" s="95" t="n">
        <f aca="false">O556+P556</f>
        <v>14030300</v>
      </c>
      <c r="R556" s="95" t="n">
        <f aca="false">R557+R560</f>
        <v>0</v>
      </c>
      <c r="S556" s="95" t="n">
        <f aca="false">Q556+R556</f>
        <v>14030300</v>
      </c>
      <c r="T556" s="95" t="n">
        <f aca="false">T557+T560</f>
        <v>0</v>
      </c>
      <c r="U556" s="95" t="n">
        <f aca="false">S556+T556</f>
        <v>14030300</v>
      </c>
      <c r="V556" s="95" t="n">
        <f aca="false">V557+V560</f>
        <v>0</v>
      </c>
      <c r="W556" s="95" t="n">
        <f aca="false">U556+V556</f>
        <v>14030300</v>
      </c>
      <c r="X556" s="95" t="n">
        <f aca="false">X557+X560</f>
        <v>0</v>
      </c>
      <c r="Y556" s="95" t="n">
        <f aca="false">W556+X556</f>
        <v>14030300</v>
      </c>
      <c r="Z556" s="95" t="n">
        <f aca="false">Z557+Z560</f>
        <v>0</v>
      </c>
      <c r="AA556" s="95" t="n">
        <f aca="false">Y556+Z556</f>
        <v>14030300</v>
      </c>
      <c r="AB556" s="95" t="n">
        <f aca="false">AB557+AB560</f>
        <v>0</v>
      </c>
      <c r="AC556" s="95" t="n">
        <f aca="false">AA556+AB556</f>
        <v>14030300</v>
      </c>
      <c r="AD556" s="95" t="n">
        <f aca="false">AD557+AD560</f>
        <v>0</v>
      </c>
      <c r="AE556" s="95" t="n">
        <f aca="false">AC556+AD556</f>
        <v>14030300</v>
      </c>
      <c r="AF556" s="95" t="n">
        <f aca="false">AF557+AF560</f>
        <v>96980</v>
      </c>
      <c r="AG556" s="95" t="n">
        <f aca="false">AE556+AF556</f>
        <v>14127280</v>
      </c>
      <c r="AH556" s="95" t="n">
        <f aca="false">AH557+AH560</f>
        <v>358938</v>
      </c>
      <c r="AI556" s="95" t="n">
        <f aca="false">AG556+AH556</f>
        <v>14486218</v>
      </c>
      <c r="AJ556" s="95" t="n">
        <f aca="false">AJ557+AJ560</f>
        <v>0</v>
      </c>
      <c r="AK556" s="95" t="n">
        <f aca="false">AI556+AJ556</f>
        <v>14486218</v>
      </c>
    </row>
    <row r="557" customFormat="false" ht="31.2" hidden="false" customHeight="false" outlineLevel="0" collapsed="false">
      <c r="A557" s="74"/>
      <c r="B557" s="16" t="s">
        <v>172</v>
      </c>
      <c r="C557" s="68" t="n">
        <v>926</v>
      </c>
      <c r="D557" s="62" t="s">
        <v>62</v>
      </c>
      <c r="E557" s="62" t="s">
        <v>25</v>
      </c>
      <c r="F557" s="62" t="s">
        <v>25</v>
      </c>
      <c r="G557" s="62" t="s">
        <v>102</v>
      </c>
      <c r="H557" s="62" t="s">
        <v>27</v>
      </c>
      <c r="I557" s="62" t="s">
        <v>150</v>
      </c>
      <c r="J557" s="62"/>
      <c r="K557" s="95" t="n">
        <f aca="false">K558+K559</f>
        <v>2305200</v>
      </c>
      <c r="L557" s="95" t="n">
        <f aca="false">L558+L559</f>
        <v>0</v>
      </c>
      <c r="M557" s="95" t="n">
        <f aca="false">K557+L557</f>
        <v>2305200</v>
      </c>
      <c r="N557" s="95" t="n">
        <f aca="false">N558+N559</f>
        <v>0</v>
      </c>
      <c r="O557" s="95" t="n">
        <f aca="false">M557+N557</f>
        <v>2305200</v>
      </c>
      <c r="P557" s="95" t="n">
        <f aca="false">P558+P559</f>
        <v>0</v>
      </c>
      <c r="Q557" s="95" t="n">
        <f aca="false">O557+P557</f>
        <v>2305200</v>
      </c>
      <c r="R557" s="95" t="n">
        <f aca="false">R558+R559</f>
        <v>0</v>
      </c>
      <c r="S557" s="95" t="n">
        <f aca="false">Q557+R557</f>
        <v>2305200</v>
      </c>
      <c r="T557" s="95" t="n">
        <f aca="false">T558+T559</f>
        <v>0</v>
      </c>
      <c r="U557" s="95" t="n">
        <f aca="false">S557+T557</f>
        <v>2305200</v>
      </c>
      <c r="V557" s="95" t="n">
        <f aca="false">V558+V559</f>
        <v>0</v>
      </c>
      <c r="W557" s="95" t="n">
        <f aca="false">U557+V557</f>
        <v>2305200</v>
      </c>
      <c r="X557" s="95" t="n">
        <f aca="false">X558+X559</f>
        <v>0</v>
      </c>
      <c r="Y557" s="95" t="n">
        <f aca="false">W557+X557</f>
        <v>2305200</v>
      </c>
      <c r="Z557" s="95" t="n">
        <f aca="false">Z558+Z559</f>
        <v>0</v>
      </c>
      <c r="AA557" s="95" t="n">
        <f aca="false">Y557+Z557</f>
        <v>2305200</v>
      </c>
      <c r="AB557" s="95" t="n">
        <f aca="false">AB558+AB559</f>
        <v>0</v>
      </c>
      <c r="AC557" s="95" t="n">
        <f aca="false">AA557+AB557</f>
        <v>2305200</v>
      </c>
      <c r="AD557" s="95" t="n">
        <f aca="false">AD558+AD559</f>
        <v>0</v>
      </c>
      <c r="AE557" s="95" t="n">
        <f aca="false">AC557+AD557</f>
        <v>2305200</v>
      </c>
      <c r="AF557" s="95" t="n">
        <f aca="false">AF558+AF559</f>
        <v>0</v>
      </c>
      <c r="AG557" s="95" t="n">
        <f aca="false">AE557+AF557</f>
        <v>2305200</v>
      </c>
      <c r="AH557" s="95" t="n">
        <f aca="false">AH558+AH559</f>
        <v>0</v>
      </c>
      <c r="AI557" s="95" t="n">
        <f aca="false">AG557+AH557</f>
        <v>2305200</v>
      </c>
      <c r="AJ557" s="95" t="n">
        <f aca="false">AJ558+AJ559</f>
        <v>0</v>
      </c>
      <c r="AK557" s="95" t="n">
        <f aca="false">AI557+AJ557</f>
        <v>2305200</v>
      </c>
    </row>
    <row r="558" customFormat="false" ht="78" hidden="false" customHeight="false" outlineLevel="0" collapsed="false">
      <c r="A558" s="74"/>
      <c r="B558" s="16" t="s">
        <v>106</v>
      </c>
      <c r="C558" s="68" t="n">
        <v>926</v>
      </c>
      <c r="D558" s="62" t="s">
        <v>62</v>
      </c>
      <c r="E558" s="62" t="s">
        <v>25</v>
      </c>
      <c r="F558" s="62" t="s">
        <v>25</v>
      </c>
      <c r="G558" s="62" t="s">
        <v>102</v>
      </c>
      <c r="H558" s="62" t="s">
        <v>27</v>
      </c>
      <c r="I558" s="62" t="s">
        <v>150</v>
      </c>
      <c r="J558" s="62" t="s">
        <v>107</v>
      </c>
      <c r="K558" s="95" t="n">
        <v>2239000</v>
      </c>
      <c r="L558" s="95"/>
      <c r="M558" s="95" t="n">
        <f aca="false">K558+L558</f>
        <v>2239000</v>
      </c>
      <c r="N558" s="95"/>
      <c r="O558" s="95" t="n">
        <f aca="false">M558+N558</f>
        <v>2239000</v>
      </c>
      <c r="P558" s="95"/>
      <c r="Q558" s="95" t="n">
        <f aca="false">O558+P558</f>
        <v>2239000</v>
      </c>
      <c r="R558" s="95"/>
      <c r="S558" s="95" t="n">
        <f aca="false">Q558+R558</f>
        <v>2239000</v>
      </c>
      <c r="T558" s="95"/>
      <c r="U558" s="95" t="n">
        <f aca="false">S558+T558</f>
        <v>2239000</v>
      </c>
      <c r="V558" s="95"/>
      <c r="W558" s="95" t="n">
        <f aca="false">U558+V558</f>
        <v>2239000</v>
      </c>
      <c r="X558" s="95"/>
      <c r="Y558" s="95" t="n">
        <f aca="false">W558+X558</f>
        <v>2239000</v>
      </c>
      <c r="Z558" s="95"/>
      <c r="AA558" s="95" t="n">
        <f aca="false">Y558+Z558</f>
        <v>2239000</v>
      </c>
      <c r="AB558" s="95"/>
      <c r="AC558" s="95" t="n">
        <f aca="false">AA558+AB558</f>
        <v>2239000</v>
      </c>
      <c r="AD558" s="95"/>
      <c r="AE558" s="95" t="n">
        <f aca="false">AC558+AD558</f>
        <v>2239000</v>
      </c>
      <c r="AF558" s="95"/>
      <c r="AG558" s="95" t="n">
        <f aca="false">AE558+AF558</f>
        <v>2239000</v>
      </c>
      <c r="AH558" s="95"/>
      <c r="AI558" s="95" t="n">
        <f aca="false">AG558+AH558</f>
        <v>2239000</v>
      </c>
      <c r="AJ558" s="95"/>
      <c r="AK558" s="95" t="n">
        <f aca="false">AI558+AJ558</f>
        <v>2239000</v>
      </c>
    </row>
    <row r="559" customFormat="false" ht="31.2" hidden="false" customHeight="false" outlineLevel="0" collapsed="false">
      <c r="A559" s="74"/>
      <c r="B559" s="28" t="s">
        <v>108</v>
      </c>
      <c r="C559" s="68" t="n">
        <v>926</v>
      </c>
      <c r="D559" s="62" t="s">
        <v>62</v>
      </c>
      <c r="E559" s="62" t="s">
        <v>25</v>
      </c>
      <c r="F559" s="62" t="s">
        <v>25</v>
      </c>
      <c r="G559" s="62" t="s">
        <v>102</v>
      </c>
      <c r="H559" s="62" t="s">
        <v>27</v>
      </c>
      <c r="I559" s="62" t="s">
        <v>150</v>
      </c>
      <c r="J559" s="62" t="s">
        <v>109</v>
      </c>
      <c r="K559" s="95" t="n">
        <v>66200</v>
      </c>
      <c r="L559" s="95"/>
      <c r="M559" s="95" t="n">
        <f aca="false">K559+L559</f>
        <v>66200</v>
      </c>
      <c r="N559" s="95"/>
      <c r="O559" s="95" t="n">
        <f aca="false">M559+N559</f>
        <v>66200</v>
      </c>
      <c r="P559" s="95"/>
      <c r="Q559" s="95" t="n">
        <f aca="false">O559+P559</f>
        <v>66200</v>
      </c>
      <c r="R559" s="95"/>
      <c r="S559" s="95" t="n">
        <f aca="false">Q559+R559</f>
        <v>66200</v>
      </c>
      <c r="T559" s="95"/>
      <c r="U559" s="95" t="n">
        <f aca="false">S559+T559</f>
        <v>66200</v>
      </c>
      <c r="V559" s="95"/>
      <c r="W559" s="95" t="n">
        <f aca="false">U559+V559</f>
        <v>66200</v>
      </c>
      <c r="X559" s="95"/>
      <c r="Y559" s="95" t="n">
        <f aca="false">W559+X559</f>
        <v>66200</v>
      </c>
      <c r="Z559" s="95"/>
      <c r="AA559" s="95" t="n">
        <f aca="false">Y559+Z559</f>
        <v>66200</v>
      </c>
      <c r="AB559" s="95"/>
      <c r="AC559" s="95" t="n">
        <f aca="false">AA559+AB559</f>
        <v>66200</v>
      </c>
      <c r="AD559" s="95"/>
      <c r="AE559" s="95" t="n">
        <f aca="false">AC559+AD559</f>
        <v>66200</v>
      </c>
      <c r="AF559" s="95"/>
      <c r="AG559" s="95" t="n">
        <f aca="false">AE559+AF559</f>
        <v>66200</v>
      </c>
      <c r="AH559" s="95"/>
      <c r="AI559" s="95" t="n">
        <f aca="false">AG559+AH559</f>
        <v>66200</v>
      </c>
      <c r="AJ559" s="95"/>
      <c r="AK559" s="95" t="n">
        <f aca="false">AI559+AJ559</f>
        <v>66200</v>
      </c>
    </row>
    <row r="560" customFormat="false" ht="31.2" hidden="false" customHeight="false" outlineLevel="0" collapsed="false">
      <c r="A560" s="74"/>
      <c r="B560" s="16" t="s">
        <v>104</v>
      </c>
      <c r="C560" s="68" t="n">
        <v>926</v>
      </c>
      <c r="D560" s="62" t="s">
        <v>62</v>
      </c>
      <c r="E560" s="62" t="s">
        <v>25</v>
      </c>
      <c r="F560" s="62" t="s">
        <v>25</v>
      </c>
      <c r="G560" s="62" t="s">
        <v>102</v>
      </c>
      <c r="H560" s="62" t="s">
        <v>27</v>
      </c>
      <c r="I560" s="62" t="s">
        <v>105</v>
      </c>
      <c r="J560" s="62"/>
      <c r="K560" s="95" t="n">
        <f aca="false">K561+K562</f>
        <v>11725100</v>
      </c>
      <c r="L560" s="95" t="n">
        <f aca="false">L561+L562</f>
        <v>0</v>
      </c>
      <c r="M560" s="95" t="n">
        <f aca="false">K560+L560</f>
        <v>11725100</v>
      </c>
      <c r="N560" s="95" t="n">
        <f aca="false">N561+N562</f>
        <v>0</v>
      </c>
      <c r="O560" s="95" t="n">
        <f aca="false">M560+N560</f>
        <v>11725100</v>
      </c>
      <c r="P560" s="95" t="n">
        <f aca="false">P561+P562</f>
        <v>0</v>
      </c>
      <c r="Q560" s="95" t="n">
        <f aca="false">O560+P560</f>
        <v>11725100</v>
      </c>
      <c r="R560" s="95" t="n">
        <f aca="false">R561+R562</f>
        <v>0</v>
      </c>
      <c r="S560" s="95" t="n">
        <f aca="false">Q560+R560</f>
        <v>11725100</v>
      </c>
      <c r="T560" s="95" t="n">
        <f aca="false">T561+T562</f>
        <v>0</v>
      </c>
      <c r="U560" s="95" t="n">
        <f aca="false">S560+T560</f>
        <v>11725100</v>
      </c>
      <c r="V560" s="95" t="n">
        <f aca="false">V561+V562</f>
        <v>0</v>
      </c>
      <c r="W560" s="95" t="n">
        <f aca="false">U560+V560</f>
        <v>11725100</v>
      </c>
      <c r="X560" s="95" t="n">
        <f aca="false">X561+X562</f>
        <v>0</v>
      </c>
      <c r="Y560" s="95" t="n">
        <f aca="false">W560+X560</f>
        <v>11725100</v>
      </c>
      <c r="Z560" s="95" t="n">
        <f aca="false">Z561+Z562</f>
        <v>0</v>
      </c>
      <c r="AA560" s="95" t="n">
        <f aca="false">Y560+Z560</f>
        <v>11725100</v>
      </c>
      <c r="AB560" s="95" t="n">
        <f aca="false">AB561+AB562</f>
        <v>0</v>
      </c>
      <c r="AC560" s="95" t="n">
        <f aca="false">AA560+AB560</f>
        <v>11725100</v>
      </c>
      <c r="AD560" s="95" t="n">
        <f aca="false">AD561+AD562</f>
        <v>0</v>
      </c>
      <c r="AE560" s="95" t="n">
        <f aca="false">AC560+AD560</f>
        <v>11725100</v>
      </c>
      <c r="AF560" s="95" t="n">
        <f aca="false">AF561+AF562</f>
        <v>96980</v>
      </c>
      <c r="AG560" s="95" t="n">
        <f aca="false">AE560+AF560</f>
        <v>11822080</v>
      </c>
      <c r="AH560" s="95" t="n">
        <f aca="false">AH561+AH562</f>
        <v>358938</v>
      </c>
      <c r="AI560" s="95" t="n">
        <f aca="false">AG560+AH560</f>
        <v>12181018</v>
      </c>
      <c r="AJ560" s="95" t="n">
        <f aca="false">AJ561+AJ562</f>
        <v>0</v>
      </c>
      <c r="AK560" s="95" t="n">
        <f aca="false">AI560+AJ560</f>
        <v>12181018</v>
      </c>
    </row>
    <row r="561" customFormat="false" ht="78" hidden="false" customHeight="false" outlineLevel="0" collapsed="false">
      <c r="A561" s="74"/>
      <c r="B561" s="16" t="s">
        <v>106</v>
      </c>
      <c r="C561" s="68" t="n">
        <v>926</v>
      </c>
      <c r="D561" s="62" t="s">
        <v>62</v>
      </c>
      <c r="E561" s="62" t="s">
        <v>25</v>
      </c>
      <c r="F561" s="62" t="s">
        <v>25</v>
      </c>
      <c r="G561" s="62" t="s">
        <v>102</v>
      </c>
      <c r="H561" s="62" t="s">
        <v>27</v>
      </c>
      <c r="I561" s="62" t="s">
        <v>105</v>
      </c>
      <c r="J561" s="62" t="s">
        <v>107</v>
      </c>
      <c r="K561" s="95" t="n">
        <v>10580600</v>
      </c>
      <c r="L561" s="95"/>
      <c r="M561" s="95" t="n">
        <f aca="false">K561+L561</f>
        <v>10580600</v>
      </c>
      <c r="N561" s="95"/>
      <c r="O561" s="95" t="n">
        <f aca="false">M561+N561</f>
        <v>10580600</v>
      </c>
      <c r="P561" s="95"/>
      <c r="Q561" s="95" t="n">
        <f aca="false">O561+P561</f>
        <v>10580600</v>
      </c>
      <c r="R561" s="95"/>
      <c r="S561" s="95" t="n">
        <f aca="false">Q561+R561</f>
        <v>10580600</v>
      </c>
      <c r="T561" s="95"/>
      <c r="U561" s="95" t="n">
        <f aca="false">S561+T561</f>
        <v>10580600</v>
      </c>
      <c r="V561" s="95"/>
      <c r="W561" s="95" t="n">
        <f aca="false">U561+V561</f>
        <v>10580600</v>
      </c>
      <c r="X561" s="95"/>
      <c r="Y561" s="95" t="n">
        <f aca="false">W561+X561</f>
        <v>10580600</v>
      </c>
      <c r="Z561" s="95"/>
      <c r="AA561" s="95" t="n">
        <f aca="false">Y561+Z561</f>
        <v>10580600</v>
      </c>
      <c r="AB561" s="95"/>
      <c r="AC561" s="95" t="n">
        <f aca="false">AA561+AB561</f>
        <v>10580600</v>
      </c>
      <c r="AD561" s="95"/>
      <c r="AE561" s="95" t="n">
        <f aca="false">AC561+AD561</f>
        <v>10580600</v>
      </c>
      <c r="AF561" s="95"/>
      <c r="AG561" s="95" t="n">
        <f aca="false">AE561+AF561</f>
        <v>10580600</v>
      </c>
      <c r="AH561" s="95" t="n">
        <v>-114650</v>
      </c>
      <c r="AI561" s="95" t="n">
        <f aca="false">AG561+AH561</f>
        <v>10465950</v>
      </c>
      <c r="AJ561" s="95"/>
      <c r="AK561" s="95" t="n">
        <f aca="false">AI561+AJ561</f>
        <v>10465950</v>
      </c>
    </row>
    <row r="562" customFormat="false" ht="31.2" hidden="false" customHeight="false" outlineLevel="0" collapsed="false">
      <c r="A562" s="74"/>
      <c r="B562" s="28" t="s">
        <v>108</v>
      </c>
      <c r="C562" s="68" t="n">
        <v>926</v>
      </c>
      <c r="D562" s="62" t="s">
        <v>62</v>
      </c>
      <c r="E562" s="62" t="s">
        <v>25</v>
      </c>
      <c r="F562" s="62" t="s">
        <v>25</v>
      </c>
      <c r="G562" s="62" t="s">
        <v>102</v>
      </c>
      <c r="H562" s="62" t="s">
        <v>27</v>
      </c>
      <c r="I562" s="62" t="s">
        <v>105</v>
      </c>
      <c r="J562" s="62" t="s">
        <v>109</v>
      </c>
      <c r="K562" s="95" t="n">
        <v>1144500</v>
      </c>
      <c r="L562" s="95"/>
      <c r="M562" s="95" t="n">
        <f aca="false">K562+L562</f>
        <v>1144500</v>
      </c>
      <c r="N562" s="95"/>
      <c r="O562" s="95" t="n">
        <f aca="false">M562+N562</f>
        <v>1144500</v>
      </c>
      <c r="P562" s="95"/>
      <c r="Q562" s="95" t="n">
        <f aca="false">O562+P562</f>
        <v>1144500</v>
      </c>
      <c r="R562" s="95"/>
      <c r="S562" s="95" t="n">
        <f aca="false">Q562+R562</f>
        <v>1144500</v>
      </c>
      <c r="T562" s="95"/>
      <c r="U562" s="95" t="n">
        <f aca="false">S562+T562</f>
        <v>1144500</v>
      </c>
      <c r="V562" s="95"/>
      <c r="W562" s="95" t="n">
        <f aca="false">U562+V562</f>
        <v>1144500</v>
      </c>
      <c r="X562" s="95"/>
      <c r="Y562" s="95" t="n">
        <f aca="false">W562+X562</f>
        <v>1144500</v>
      </c>
      <c r="Z562" s="95"/>
      <c r="AA562" s="95" t="n">
        <f aca="false">Y562+Z562</f>
        <v>1144500</v>
      </c>
      <c r="AB562" s="95"/>
      <c r="AC562" s="95" t="n">
        <f aca="false">AA562+AB562</f>
        <v>1144500</v>
      </c>
      <c r="AD562" s="95"/>
      <c r="AE562" s="95" t="n">
        <f aca="false">AC562+AD562</f>
        <v>1144500</v>
      </c>
      <c r="AF562" s="95" t="n">
        <v>96980</v>
      </c>
      <c r="AG562" s="95" t="n">
        <f aca="false">AE562+AF562</f>
        <v>1241480</v>
      </c>
      <c r="AH562" s="95" t="n">
        <v>473588</v>
      </c>
      <c r="AI562" s="95" t="n">
        <f aca="false">AG562+AH562</f>
        <v>1715068</v>
      </c>
      <c r="AJ562" s="95"/>
      <c r="AK562" s="95" t="n">
        <f aca="false">AI562+AJ562</f>
        <v>1715068</v>
      </c>
    </row>
    <row r="563" customFormat="false" ht="15.6" hidden="false" customHeight="true" outlineLevel="0" collapsed="false">
      <c r="A563" s="74" t="s">
        <v>65</v>
      </c>
      <c r="B563" s="25" t="s">
        <v>446</v>
      </c>
      <c r="C563" s="46" t="n">
        <v>929</v>
      </c>
      <c r="D563" s="62"/>
      <c r="E563" s="62"/>
      <c r="F563" s="62"/>
      <c r="G563" s="62"/>
      <c r="H563" s="62"/>
      <c r="I563" s="62"/>
      <c r="J563" s="62"/>
      <c r="K563" s="94" t="n">
        <f aca="false">K564</f>
        <v>67655000</v>
      </c>
      <c r="L563" s="94" t="n">
        <f aca="false">L564</f>
        <v>0</v>
      </c>
      <c r="M563" s="94" t="n">
        <f aca="false">K563+L563</f>
        <v>67655000</v>
      </c>
      <c r="N563" s="94" t="n">
        <f aca="false">N564</f>
        <v>0</v>
      </c>
      <c r="O563" s="94" t="n">
        <f aca="false">M563+N563</f>
        <v>67655000</v>
      </c>
      <c r="P563" s="94" t="n">
        <f aca="false">P564</f>
        <v>1435895.14</v>
      </c>
      <c r="Q563" s="94" t="n">
        <f aca="false">O563+P563</f>
        <v>69090895.14</v>
      </c>
      <c r="R563" s="94" t="n">
        <f aca="false">R564</f>
        <v>41700</v>
      </c>
      <c r="S563" s="94" t="n">
        <f aca="false">Q563+R563</f>
        <v>69132595.14</v>
      </c>
      <c r="T563" s="94" t="n">
        <f aca="false">T564</f>
        <v>0</v>
      </c>
      <c r="U563" s="94" t="n">
        <f aca="false">S563+T563</f>
        <v>69132595.14</v>
      </c>
      <c r="V563" s="94" t="n">
        <f aca="false">V564</f>
        <v>0</v>
      </c>
      <c r="W563" s="94" t="n">
        <f aca="false">U563+V563</f>
        <v>69132595.14</v>
      </c>
      <c r="X563" s="94" t="n">
        <f aca="false">X564</f>
        <v>0</v>
      </c>
      <c r="Y563" s="94" t="n">
        <f aca="false">W563+X563</f>
        <v>69132595.14</v>
      </c>
      <c r="Z563" s="94" t="n">
        <f aca="false">Z564</f>
        <v>0</v>
      </c>
      <c r="AA563" s="94" t="n">
        <f aca="false">Y563+Z563</f>
        <v>69132595.14</v>
      </c>
      <c r="AB563" s="94" t="n">
        <f aca="false">AB564</f>
        <v>0</v>
      </c>
      <c r="AC563" s="94" t="n">
        <f aca="false">AA563+AB563</f>
        <v>69132595.14</v>
      </c>
      <c r="AD563" s="94" t="n">
        <f aca="false">AD564</f>
        <v>46500</v>
      </c>
      <c r="AE563" s="94" t="n">
        <f aca="false">AC563+AD563</f>
        <v>69179095.14</v>
      </c>
      <c r="AF563" s="94" t="n">
        <f aca="false">AF564</f>
        <v>-690400</v>
      </c>
      <c r="AG563" s="94" t="n">
        <f aca="false">AE563+AF563</f>
        <v>68488695.14</v>
      </c>
      <c r="AH563" s="94" t="n">
        <f aca="false">AH564</f>
        <v>-425900</v>
      </c>
      <c r="AI563" s="94" t="n">
        <f aca="false">AG563+AH563</f>
        <v>68062795.14</v>
      </c>
      <c r="AJ563" s="94" t="n">
        <f aca="false">AJ564</f>
        <v>0</v>
      </c>
      <c r="AK563" s="94" t="n">
        <f aca="false">AI563+AJ563</f>
        <v>68062795.14</v>
      </c>
    </row>
    <row r="564" customFormat="false" ht="15.6" hidden="false" customHeight="false" outlineLevel="0" collapsed="false">
      <c r="A564" s="74"/>
      <c r="B564" s="28" t="s">
        <v>74</v>
      </c>
      <c r="C564" s="68" t="n">
        <v>929</v>
      </c>
      <c r="D564" s="62" t="s">
        <v>31</v>
      </c>
      <c r="E564" s="62"/>
      <c r="F564" s="62"/>
      <c r="G564" s="62"/>
      <c r="H564" s="62"/>
      <c r="I564" s="62"/>
      <c r="J564" s="68"/>
      <c r="K564" s="95" t="n">
        <f aca="false">K565+K581</f>
        <v>67655000</v>
      </c>
      <c r="L564" s="95" t="n">
        <f aca="false">L565+L581</f>
        <v>0</v>
      </c>
      <c r="M564" s="95" t="n">
        <f aca="false">K564+L564</f>
        <v>67655000</v>
      </c>
      <c r="N564" s="95" t="n">
        <f aca="false">N565+N581</f>
        <v>0</v>
      </c>
      <c r="O564" s="95" t="n">
        <f aca="false">M564+N564</f>
        <v>67655000</v>
      </c>
      <c r="P564" s="95" t="n">
        <f aca="false">P565+P581</f>
        <v>1435895.14</v>
      </c>
      <c r="Q564" s="95" t="n">
        <f aca="false">O564+P564</f>
        <v>69090895.14</v>
      </c>
      <c r="R564" s="95" t="n">
        <f aca="false">R565+R581</f>
        <v>41700</v>
      </c>
      <c r="S564" s="95" t="n">
        <f aca="false">Q564+R564</f>
        <v>69132595.14</v>
      </c>
      <c r="T564" s="95" t="n">
        <f aca="false">T565+T581</f>
        <v>0</v>
      </c>
      <c r="U564" s="95" t="n">
        <f aca="false">S564+T564</f>
        <v>69132595.14</v>
      </c>
      <c r="V564" s="95" t="n">
        <f aca="false">V565+V581</f>
        <v>0</v>
      </c>
      <c r="W564" s="95" t="n">
        <f aca="false">U564+V564</f>
        <v>69132595.14</v>
      </c>
      <c r="X564" s="95" t="n">
        <f aca="false">X565+X581</f>
        <v>0</v>
      </c>
      <c r="Y564" s="95" t="n">
        <f aca="false">W564+X564</f>
        <v>69132595.14</v>
      </c>
      <c r="Z564" s="95" t="n">
        <f aca="false">Z565+Z581</f>
        <v>0</v>
      </c>
      <c r="AA564" s="95" t="n">
        <f aca="false">Y564+Z564</f>
        <v>69132595.14</v>
      </c>
      <c r="AB564" s="95" t="n">
        <f aca="false">AB565+AB581</f>
        <v>0</v>
      </c>
      <c r="AC564" s="95" t="n">
        <f aca="false">AA564+AB564</f>
        <v>69132595.14</v>
      </c>
      <c r="AD564" s="95" t="n">
        <f aca="false">AD565+AD581</f>
        <v>46500</v>
      </c>
      <c r="AE564" s="95" t="n">
        <f aca="false">AC564+AD564</f>
        <v>69179095.14</v>
      </c>
      <c r="AF564" s="95" t="n">
        <f aca="false">AF565+AF581</f>
        <v>-690400</v>
      </c>
      <c r="AG564" s="95" t="n">
        <f aca="false">AE564+AF564</f>
        <v>68488695.14</v>
      </c>
      <c r="AH564" s="95" t="n">
        <f aca="false">AH565+AH581</f>
        <v>-425900</v>
      </c>
      <c r="AI564" s="95" t="n">
        <f aca="false">AG564+AH564</f>
        <v>68062795.14</v>
      </c>
      <c r="AJ564" s="95" t="n">
        <f aca="false">AJ565+AJ581</f>
        <v>0</v>
      </c>
      <c r="AK564" s="95" t="n">
        <f aca="false">AI564+AJ564</f>
        <v>68062795.14</v>
      </c>
    </row>
    <row r="565" customFormat="false" ht="15.6" hidden="false" customHeight="false" outlineLevel="0" collapsed="false">
      <c r="A565" s="74"/>
      <c r="B565" s="28" t="s">
        <v>75</v>
      </c>
      <c r="C565" s="68" t="n">
        <v>929</v>
      </c>
      <c r="D565" s="62" t="s">
        <v>31</v>
      </c>
      <c r="E565" s="62" t="s">
        <v>18</v>
      </c>
      <c r="F565" s="62"/>
      <c r="G565" s="62"/>
      <c r="H565" s="62"/>
      <c r="I565" s="62"/>
      <c r="J565" s="68"/>
      <c r="K565" s="95" t="n">
        <f aca="false">K566</f>
        <v>65068400</v>
      </c>
      <c r="L565" s="95" t="n">
        <f aca="false">L566</f>
        <v>0</v>
      </c>
      <c r="M565" s="95" t="n">
        <f aca="false">K565+L565</f>
        <v>65068400</v>
      </c>
      <c r="N565" s="95" t="n">
        <f aca="false">N566</f>
        <v>0</v>
      </c>
      <c r="O565" s="95" t="n">
        <f aca="false">M565+N565</f>
        <v>65068400</v>
      </c>
      <c r="P565" s="95" t="n">
        <f aca="false">P566</f>
        <v>1435895.14</v>
      </c>
      <c r="Q565" s="95" t="n">
        <f aca="false">O565+P565</f>
        <v>66504295.14</v>
      </c>
      <c r="R565" s="95" t="n">
        <f aca="false">R566</f>
        <v>41700</v>
      </c>
      <c r="S565" s="95" t="n">
        <f aca="false">Q565+R565</f>
        <v>66545995.14</v>
      </c>
      <c r="T565" s="95" t="n">
        <f aca="false">T566</f>
        <v>0</v>
      </c>
      <c r="U565" s="95" t="n">
        <f aca="false">S565+T565</f>
        <v>66545995.14</v>
      </c>
      <c r="V565" s="95" t="n">
        <f aca="false">V566</f>
        <v>0</v>
      </c>
      <c r="W565" s="95" t="n">
        <f aca="false">U565+V565</f>
        <v>66545995.14</v>
      </c>
      <c r="X565" s="95" t="n">
        <f aca="false">X566</f>
        <v>0</v>
      </c>
      <c r="Y565" s="95" t="n">
        <f aca="false">W565+X565</f>
        <v>66545995.14</v>
      </c>
      <c r="Z565" s="95" t="n">
        <f aca="false">Z566</f>
        <v>0</v>
      </c>
      <c r="AA565" s="95" t="n">
        <f aca="false">Y565+Z565</f>
        <v>66545995.14</v>
      </c>
      <c r="AB565" s="95" t="n">
        <f aca="false">AB566</f>
        <v>0</v>
      </c>
      <c r="AC565" s="95" t="n">
        <f aca="false">AA565+AB565</f>
        <v>66545995.14</v>
      </c>
      <c r="AD565" s="95" t="n">
        <f aca="false">AD566</f>
        <v>46500</v>
      </c>
      <c r="AE565" s="95" t="n">
        <f aca="false">AC565+AD565</f>
        <v>66592495.14</v>
      </c>
      <c r="AF565" s="95" t="n">
        <f aca="false">AF566</f>
        <v>-690400</v>
      </c>
      <c r="AG565" s="95" t="n">
        <f aca="false">AE565+AF565</f>
        <v>65902095.14</v>
      </c>
      <c r="AH565" s="95" t="n">
        <f aca="false">AH566</f>
        <v>-451900</v>
      </c>
      <c r="AI565" s="95" t="n">
        <f aca="false">AG565+AH565</f>
        <v>65450195.14</v>
      </c>
      <c r="AJ565" s="95" t="n">
        <f aca="false">AJ566</f>
        <v>0</v>
      </c>
      <c r="AK565" s="95" t="n">
        <f aca="false">AI565+AJ565</f>
        <v>65450195.14</v>
      </c>
    </row>
    <row r="566" customFormat="false" ht="62.4" hidden="false" customHeight="false" outlineLevel="0" collapsed="false">
      <c r="A566" s="74"/>
      <c r="B566" s="16" t="s">
        <v>200</v>
      </c>
      <c r="C566" s="68" t="n">
        <v>929</v>
      </c>
      <c r="D566" s="62" t="s">
        <v>31</v>
      </c>
      <c r="E566" s="62" t="s">
        <v>18</v>
      </c>
      <c r="F566" s="62" t="s">
        <v>27</v>
      </c>
      <c r="G566" s="62" t="s">
        <v>99</v>
      </c>
      <c r="H566" s="62" t="s">
        <v>19</v>
      </c>
      <c r="I566" s="62" t="s">
        <v>100</v>
      </c>
      <c r="J566" s="68"/>
      <c r="K566" s="95" t="n">
        <f aca="false">K567</f>
        <v>65068400</v>
      </c>
      <c r="L566" s="95" t="n">
        <f aca="false">L567</f>
        <v>0</v>
      </c>
      <c r="M566" s="95" t="n">
        <f aca="false">K566+L566</f>
        <v>65068400</v>
      </c>
      <c r="N566" s="95" t="n">
        <f aca="false">N567</f>
        <v>0</v>
      </c>
      <c r="O566" s="95" t="n">
        <f aca="false">M566+N566</f>
        <v>65068400</v>
      </c>
      <c r="P566" s="95" t="n">
        <f aca="false">P567</f>
        <v>1435895.14</v>
      </c>
      <c r="Q566" s="95" t="n">
        <f aca="false">O566+P566</f>
        <v>66504295.14</v>
      </c>
      <c r="R566" s="95" t="n">
        <f aca="false">R567</f>
        <v>41700</v>
      </c>
      <c r="S566" s="95" t="n">
        <f aca="false">Q566+R566</f>
        <v>66545995.14</v>
      </c>
      <c r="T566" s="95" t="n">
        <f aca="false">T567</f>
        <v>0</v>
      </c>
      <c r="U566" s="95" t="n">
        <f aca="false">S566+T566</f>
        <v>66545995.14</v>
      </c>
      <c r="V566" s="95" t="n">
        <f aca="false">V567</f>
        <v>0</v>
      </c>
      <c r="W566" s="95" t="n">
        <f aca="false">U566+V566</f>
        <v>66545995.14</v>
      </c>
      <c r="X566" s="95" t="n">
        <f aca="false">X567</f>
        <v>0</v>
      </c>
      <c r="Y566" s="95" t="n">
        <f aca="false">W566+X566</f>
        <v>66545995.14</v>
      </c>
      <c r="Z566" s="95" t="n">
        <f aca="false">Z567</f>
        <v>0</v>
      </c>
      <c r="AA566" s="95" t="n">
        <f aca="false">Y566+Z566</f>
        <v>66545995.14</v>
      </c>
      <c r="AB566" s="95" t="n">
        <f aca="false">AB567</f>
        <v>0</v>
      </c>
      <c r="AC566" s="95" t="n">
        <f aca="false">AA566+AB566</f>
        <v>66545995.14</v>
      </c>
      <c r="AD566" s="95" t="n">
        <f aca="false">AD567</f>
        <v>46500</v>
      </c>
      <c r="AE566" s="95" t="n">
        <f aca="false">AC566+AD566</f>
        <v>66592495.14</v>
      </c>
      <c r="AF566" s="95" t="n">
        <f aca="false">AF567</f>
        <v>-690400</v>
      </c>
      <c r="AG566" s="95" t="n">
        <f aca="false">AE566+AF566</f>
        <v>65902095.14</v>
      </c>
      <c r="AH566" s="95" t="n">
        <f aca="false">AH567</f>
        <v>-451900</v>
      </c>
      <c r="AI566" s="95" t="n">
        <f aca="false">AG566+AH566</f>
        <v>65450195.14</v>
      </c>
      <c r="AJ566" s="95" t="n">
        <f aca="false">AJ567</f>
        <v>0</v>
      </c>
      <c r="AK566" s="95" t="n">
        <f aca="false">AI566+AJ566</f>
        <v>65450195.14</v>
      </c>
    </row>
    <row r="567" customFormat="false" ht="46.8" hidden="false" customHeight="false" outlineLevel="0" collapsed="false">
      <c r="A567" s="74"/>
      <c r="B567" s="16" t="s">
        <v>201</v>
      </c>
      <c r="C567" s="68" t="n">
        <v>929</v>
      </c>
      <c r="D567" s="62" t="s">
        <v>31</v>
      </c>
      <c r="E567" s="62" t="s">
        <v>18</v>
      </c>
      <c r="F567" s="62" t="s">
        <v>27</v>
      </c>
      <c r="G567" s="62" t="s">
        <v>102</v>
      </c>
      <c r="H567" s="62" t="s">
        <v>19</v>
      </c>
      <c r="I567" s="62" t="s">
        <v>100</v>
      </c>
      <c r="J567" s="68"/>
      <c r="K567" s="95" t="n">
        <f aca="false">K568+K572</f>
        <v>65068400</v>
      </c>
      <c r="L567" s="95" t="n">
        <f aca="false">L568+L572</f>
        <v>0</v>
      </c>
      <c r="M567" s="95" t="n">
        <f aca="false">K567+L567</f>
        <v>65068400</v>
      </c>
      <c r="N567" s="95" t="n">
        <f aca="false">N568+N572</f>
        <v>0</v>
      </c>
      <c r="O567" s="95" t="n">
        <f aca="false">M567+N567</f>
        <v>65068400</v>
      </c>
      <c r="P567" s="95" t="n">
        <f aca="false">P568+P572</f>
        <v>1435895.14</v>
      </c>
      <c r="Q567" s="95" t="n">
        <f aca="false">O567+P567</f>
        <v>66504295.14</v>
      </c>
      <c r="R567" s="95" t="n">
        <f aca="false">R568+R572</f>
        <v>41700</v>
      </c>
      <c r="S567" s="95" t="n">
        <f aca="false">Q567+R567</f>
        <v>66545995.14</v>
      </c>
      <c r="T567" s="95" t="n">
        <f aca="false">T568+T572</f>
        <v>0</v>
      </c>
      <c r="U567" s="95" t="n">
        <f aca="false">S567+T567</f>
        <v>66545995.14</v>
      </c>
      <c r="V567" s="95" t="n">
        <f aca="false">V568+V572</f>
        <v>0</v>
      </c>
      <c r="W567" s="95" t="n">
        <f aca="false">U567+V567</f>
        <v>66545995.14</v>
      </c>
      <c r="X567" s="95" t="n">
        <f aca="false">X568+X572</f>
        <v>0</v>
      </c>
      <c r="Y567" s="95" t="n">
        <f aca="false">W567+X567</f>
        <v>66545995.14</v>
      </c>
      <c r="Z567" s="95" t="n">
        <f aca="false">Z568+Z572</f>
        <v>0</v>
      </c>
      <c r="AA567" s="95" t="n">
        <f aca="false">Y567+Z567</f>
        <v>66545995.14</v>
      </c>
      <c r="AB567" s="95" t="n">
        <f aca="false">AB568+AB572</f>
        <v>0</v>
      </c>
      <c r="AC567" s="95" t="n">
        <f aca="false">AA567+AB567</f>
        <v>66545995.14</v>
      </c>
      <c r="AD567" s="95" t="n">
        <f aca="false">AD568+AD572</f>
        <v>46500</v>
      </c>
      <c r="AE567" s="95" t="n">
        <f aca="false">AC567+AD567</f>
        <v>66592495.14</v>
      </c>
      <c r="AF567" s="95" t="n">
        <f aca="false">AF568+AF572</f>
        <v>-690400</v>
      </c>
      <c r="AG567" s="95" t="n">
        <f aca="false">AE567+AF567</f>
        <v>65902095.14</v>
      </c>
      <c r="AH567" s="95" t="n">
        <f aca="false">AH568+AH572</f>
        <v>-451900</v>
      </c>
      <c r="AI567" s="95" t="n">
        <f aca="false">AG567+AH567</f>
        <v>65450195.14</v>
      </c>
      <c r="AJ567" s="95" t="n">
        <f aca="false">AJ568+AJ572</f>
        <v>0</v>
      </c>
      <c r="AK567" s="95" t="n">
        <f aca="false">AI567+AJ567</f>
        <v>65450195.14</v>
      </c>
    </row>
    <row r="568" customFormat="false" ht="31.2" hidden="false" customHeight="false" outlineLevel="0" collapsed="false">
      <c r="A568" s="74"/>
      <c r="B568" s="16" t="s">
        <v>202</v>
      </c>
      <c r="C568" s="68" t="n">
        <v>929</v>
      </c>
      <c r="D568" s="62" t="s">
        <v>31</v>
      </c>
      <c r="E568" s="62" t="s">
        <v>18</v>
      </c>
      <c r="F568" s="62" t="s">
        <v>27</v>
      </c>
      <c r="G568" s="62" t="s">
        <v>102</v>
      </c>
      <c r="H568" s="62" t="s">
        <v>18</v>
      </c>
      <c r="I568" s="62" t="s">
        <v>100</v>
      </c>
      <c r="J568" s="62"/>
      <c r="K568" s="95" t="n">
        <f aca="false">K569</f>
        <v>900000</v>
      </c>
      <c r="L568" s="95" t="n">
        <f aca="false">L569</f>
        <v>0</v>
      </c>
      <c r="M568" s="95" t="n">
        <f aca="false">K568+L568</f>
        <v>900000</v>
      </c>
      <c r="N568" s="95" t="n">
        <f aca="false">N569</f>
        <v>0</v>
      </c>
      <c r="O568" s="95" t="n">
        <f aca="false">M568+N568</f>
        <v>900000</v>
      </c>
      <c r="P568" s="95" t="n">
        <f aca="false">P569</f>
        <v>63000</v>
      </c>
      <c r="Q568" s="95" t="n">
        <f aca="false">O568+P568</f>
        <v>963000</v>
      </c>
      <c r="R568" s="95" t="n">
        <f aca="false">R569</f>
        <v>0</v>
      </c>
      <c r="S568" s="95" t="n">
        <f aca="false">Q568+R568</f>
        <v>963000</v>
      </c>
      <c r="T568" s="95" t="n">
        <f aca="false">T569</f>
        <v>200000</v>
      </c>
      <c r="U568" s="95" t="n">
        <f aca="false">S568+T568</f>
        <v>1163000</v>
      </c>
      <c r="V568" s="95" t="n">
        <f aca="false">V569</f>
        <v>0</v>
      </c>
      <c r="W568" s="95" t="n">
        <f aca="false">U568+V568</f>
        <v>1163000</v>
      </c>
      <c r="X568" s="95" t="n">
        <f aca="false">X569</f>
        <v>0</v>
      </c>
      <c r="Y568" s="95" t="n">
        <f aca="false">W568+X568</f>
        <v>1163000</v>
      </c>
      <c r="Z568" s="95" t="n">
        <f aca="false">Z569</f>
        <v>0</v>
      </c>
      <c r="AA568" s="95" t="n">
        <f aca="false">Y568+Z568</f>
        <v>1163000</v>
      </c>
      <c r="AB568" s="95" t="n">
        <f aca="false">AB569</f>
        <v>0</v>
      </c>
      <c r="AC568" s="95" t="n">
        <f aca="false">AA568+AB568</f>
        <v>1163000</v>
      </c>
      <c r="AD568" s="95" t="n">
        <f aca="false">AD569</f>
        <v>0</v>
      </c>
      <c r="AE568" s="95" t="n">
        <f aca="false">AC568+AD568</f>
        <v>1163000</v>
      </c>
      <c r="AF568" s="95" t="n">
        <f aca="false">AF569</f>
        <v>0</v>
      </c>
      <c r="AG568" s="95" t="n">
        <f aca="false">AE568+AF568</f>
        <v>1163000</v>
      </c>
      <c r="AH568" s="95" t="n">
        <f aca="false">AH569</f>
        <v>-156000</v>
      </c>
      <c r="AI568" s="95" t="n">
        <f aca="false">AG568+AH568</f>
        <v>1007000</v>
      </c>
      <c r="AJ568" s="95" t="n">
        <f aca="false">AJ569</f>
        <v>0</v>
      </c>
      <c r="AK568" s="95" t="n">
        <f aca="false">AI568+AJ568</f>
        <v>1007000</v>
      </c>
    </row>
    <row r="569" customFormat="false" ht="62.4" hidden="false" customHeight="false" outlineLevel="0" collapsed="false">
      <c r="A569" s="74"/>
      <c r="B569" s="28" t="s">
        <v>203</v>
      </c>
      <c r="C569" s="68" t="n">
        <v>929</v>
      </c>
      <c r="D569" s="62" t="s">
        <v>31</v>
      </c>
      <c r="E569" s="62" t="s">
        <v>18</v>
      </c>
      <c r="F569" s="62" t="s">
        <v>27</v>
      </c>
      <c r="G569" s="62" t="s">
        <v>102</v>
      </c>
      <c r="H569" s="62" t="s">
        <v>18</v>
      </c>
      <c r="I569" s="62" t="s">
        <v>204</v>
      </c>
      <c r="J569" s="62"/>
      <c r="K569" s="95" t="n">
        <f aca="false">K570+K571</f>
        <v>900000</v>
      </c>
      <c r="L569" s="95" t="n">
        <f aca="false">L570+L571</f>
        <v>0</v>
      </c>
      <c r="M569" s="95" t="n">
        <f aca="false">K569+L569</f>
        <v>900000</v>
      </c>
      <c r="N569" s="95" t="n">
        <f aca="false">N570+N571</f>
        <v>0</v>
      </c>
      <c r="O569" s="95" t="n">
        <f aca="false">M569+N569</f>
        <v>900000</v>
      </c>
      <c r="P569" s="95" t="n">
        <f aca="false">P570+P571</f>
        <v>63000</v>
      </c>
      <c r="Q569" s="95" t="n">
        <f aca="false">O569+P569</f>
        <v>963000</v>
      </c>
      <c r="R569" s="95" t="n">
        <f aca="false">R570+R571</f>
        <v>0</v>
      </c>
      <c r="S569" s="95" t="n">
        <f aca="false">Q569+R569</f>
        <v>963000</v>
      </c>
      <c r="T569" s="95" t="n">
        <f aca="false">T570+T571</f>
        <v>200000</v>
      </c>
      <c r="U569" s="95" t="n">
        <f aca="false">S569+T569</f>
        <v>1163000</v>
      </c>
      <c r="V569" s="95" t="n">
        <f aca="false">V570+V571</f>
        <v>0</v>
      </c>
      <c r="W569" s="95" t="n">
        <f aca="false">U569+V569</f>
        <v>1163000</v>
      </c>
      <c r="X569" s="95" t="n">
        <f aca="false">X570+X571</f>
        <v>0</v>
      </c>
      <c r="Y569" s="95" t="n">
        <f aca="false">W569+X569</f>
        <v>1163000</v>
      </c>
      <c r="Z569" s="95" t="n">
        <f aca="false">Z570+Z571</f>
        <v>0</v>
      </c>
      <c r="AA569" s="95" t="n">
        <f aca="false">Y569+Z569</f>
        <v>1163000</v>
      </c>
      <c r="AB569" s="95" t="n">
        <f aca="false">AB570+AB571</f>
        <v>0</v>
      </c>
      <c r="AC569" s="95" t="n">
        <f aca="false">AA569+AB569</f>
        <v>1163000</v>
      </c>
      <c r="AD569" s="95" t="n">
        <f aca="false">AD570+AD571</f>
        <v>0</v>
      </c>
      <c r="AE569" s="95" t="n">
        <f aca="false">AC569+AD569</f>
        <v>1163000</v>
      </c>
      <c r="AF569" s="95" t="n">
        <f aca="false">AF570+AF571</f>
        <v>0</v>
      </c>
      <c r="AG569" s="95" t="n">
        <f aca="false">AE569+AF569</f>
        <v>1163000</v>
      </c>
      <c r="AH569" s="95" t="n">
        <f aca="false">AH570+AH571</f>
        <v>-156000</v>
      </c>
      <c r="AI569" s="95" t="n">
        <f aca="false">AG569+AH569</f>
        <v>1007000</v>
      </c>
      <c r="AJ569" s="95" t="n">
        <f aca="false">AJ570+AJ571</f>
        <v>0</v>
      </c>
      <c r="AK569" s="95" t="n">
        <f aca="false">AI569+AJ569</f>
        <v>1007000</v>
      </c>
    </row>
    <row r="570" customFormat="false" ht="78" hidden="false" customHeight="false" outlineLevel="0" collapsed="false">
      <c r="A570" s="74"/>
      <c r="B570" s="28" t="s">
        <v>106</v>
      </c>
      <c r="C570" s="68" t="n">
        <v>929</v>
      </c>
      <c r="D570" s="62" t="s">
        <v>31</v>
      </c>
      <c r="E570" s="62" t="s">
        <v>18</v>
      </c>
      <c r="F570" s="62" t="s">
        <v>27</v>
      </c>
      <c r="G570" s="62" t="s">
        <v>102</v>
      </c>
      <c r="H570" s="62" t="s">
        <v>18</v>
      </c>
      <c r="I570" s="62" t="s">
        <v>204</v>
      </c>
      <c r="J570" s="62" t="s">
        <v>107</v>
      </c>
      <c r="K570" s="95" t="n">
        <v>400000</v>
      </c>
      <c r="L570" s="95"/>
      <c r="M570" s="95" t="n">
        <f aca="false">K570+L570</f>
        <v>400000</v>
      </c>
      <c r="N570" s="95"/>
      <c r="O570" s="95" t="n">
        <f aca="false">M570+N570</f>
        <v>400000</v>
      </c>
      <c r="P570" s="95"/>
      <c r="Q570" s="95" t="n">
        <f aca="false">O570+P570</f>
        <v>400000</v>
      </c>
      <c r="R570" s="95"/>
      <c r="S570" s="95" t="n">
        <f aca="false">Q570+R570</f>
        <v>400000</v>
      </c>
      <c r="T570" s="95" t="n">
        <v>200000</v>
      </c>
      <c r="U570" s="95" t="n">
        <f aca="false">S570+T570</f>
        <v>600000</v>
      </c>
      <c r="V570" s="95"/>
      <c r="W570" s="95" t="n">
        <f aca="false">U570+V570</f>
        <v>600000</v>
      </c>
      <c r="X570" s="95"/>
      <c r="Y570" s="95" t="n">
        <f aca="false">W570+X570</f>
        <v>600000</v>
      </c>
      <c r="Z570" s="95"/>
      <c r="AA570" s="95" t="n">
        <f aca="false">Y570+Z570</f>
        <v>600000</v>
      </c>
      <c r="AB570" s="95"/>
      <c r="AC570" s="95" t="n">
        <f aca="false">AA570+AB570</f>
        <v>600000</v>
      </c>
      <c r="AD570" s="95"/>
      <c r="AE570" s="95" t="n">
        <f aca="false">AC570+AD570</f>
        <v>600000</v>
      </c>
      <c r="AF570" s="95"/>
      <c r="AG570" s="95" t="n">
        <f aca="false">AE570+AF570</f>
        <v>600000</v>
      </c>
      <c r="AH570" s="95" t="n">
        <v>-84500</v>
      </c>
      <c r="AI570" s="95" t="n">
        <f aca="false">AG570+AH570</f>
        <v>515500</v>
      </c>
      <c r="AJ570" s="95"/>
      <c r="AK570" s="95" t="n">
        <f aca="false">AI570+AJ570</f>
        <v>515500</v>
      </c>
    </row>
    <row r="571" customFormat="false" ht="31.2" hidden="false" customHeight="false" outlineLevel="0" collapsed="false">
      <c r="A571" s="74"/>
      <c r="B571" s="28" t="s">
        <v>108</v>
      </c>
      <c r="C571" s="68" t="n">
        <v>929</v>
      </c>
      <c r="D571" s="62" t="s">
        <v>31</v>
      </c>
      <c r="E571" s="62" t="s">
        <v>18</v>
      </c>
      <c r="F571" s="62" t="s">
        <v>27</v>
      </c>
      <c r="G571" s="62" t="s">
        <v>102</v>
      </c>
      <c r="H571" s="62" t="s">
        <v>18</v>
      </c>
      <c r="I571" s="62" t="s">
        <v>204</v>
      </c>
      <c r="J571" s="62" t="s">
        <v>109</v>
      </c>
      <c r="K571" s="95" t="n">
        <v>500000</v>
      </c>
      <c r="L571" s="95"/>
      <c r="M571" s="95" t="n">
        <f aca="false">K571+L571</f>
        <v>500000</v>
      </c>
      <c r="N571" s="95"/>
      <c r="O571" s="95" t="n">
        <f aca="false">M571+N571</f>
        <v>500000</v>
      </c>
      <c r="P571" s="95" t="n">
        <v>63000</v>
      </c>
      <c r="Q571" s="95" t="n">
        <f aca="false">O571+P571</f>
        <v>563000</v>
      </c>
      <c r="R571" s="95"/>
      <c r="S571" s="95" t="n">
        <f aca="false">Q571+R571</f>
        <v>563000</v>
      </c>
      <c r="T571" s="95"/>
      <c r="U571" s="95" t="n">
        <f aca="false">S571+T571</f>
        <v>563000</v>
      </c>
      <c r="V571" s="95"/>
      <c r="W571" s="95" t="n">
        <f aca="false">U571+V571</f>
        <v>563000</v>
      </c>
      <c r="X571" s="95"/>
      <c r="Y571" s="95" t="n">
        <f aca="false">W571+X571</f>
        <v>563000</v>
      </c>
      <c r="Z571" s="95"/>
      <c r="AA571" s="95" t="n">
        <f aca="false">Y571+Z571</f>
        <v>563000</v>
      </c>
      <c r="AB571" s="95"/>
      <c r="AC571" s="95" t="n">
        <f aca="false">AA571+AB571</f>
        <v>563000</v>
      </c>
      <c r="AD571" s="95"/>
      <c r="AE571" s="95" t="n">
        <f aca="false">AC571+AD571</f>
        <v>563000</v>
      </c>
      <c r="AF571" s="95"/>
      <c r="AG571" s="95" t="n">
        <f aca="false">AE571+AF571</f>
        <v>563000</v>
      </c>
      <c r="AH571" s="95" t="n">
        <v>-71500</v>
      </c>
      <c r="AI571" s="95" t="n">
        <f aca="false">AG571+AH571</f>
        <v>491500</v>
      </c>
      <c r="AJ571" s="95"/>
      <c r="AK571" s="95" t="n">
        <f aca="false">AI571+AJ571</f>
        <v>491500</v>
      </c>
    </row>
    <row r="572" customFormat="false" ht="78" hidden="false" customHeight="false" outlineLevel="0" collapsed="false">
      <c r="A572" s="74"/>
      <c r="B572" s="16" t="s">
        <v>205</v>
      </c>
      <c r="C572" s="68" t="n">
        <v>929</v>
      </c>
      <c r="D572" s="62" t="s">
        <v>31</v>
      </c>
      <c r="E572" s="62" t="s">
        <v>18</v>
      </c>
      <c r="F572" s="62" t="s">
        <v>27</v>
      </c>
      <c r="G572" s="62" t="s">
        <v>102</v>
      </c>
      <c r="H572" s="62" t="s">
        <v>21</v>
      </c>
      <c r="I572" s="62" t="s">
        <v>100</v>
      </c>
      <c r="J572" s="62"/>
      <c r="K572" s="95" t="n">
        <f aca="false">K573+K575+K577+K579</f>
        <v>64168400</v>
      </c>
      <c r="L572" s="95" t="n">
        <f aca="false">L573+L575+L577+L579</f>
        <v>0</v>
      </c>
      <c r="M572" s="95" t="n">
        <f aca="false">K572+L572</f>
        <v>64168400</v>
      </c>
      <c r="N572" s="95" t="n">
        <f aca="false">N573+N575+N577+N579</f>
        <v>0</v>
      </c>
      <c r="O572" s="95" t="n">
        <f aca="false">M572+N572</f>
        <v>64168400</v>
      </c>
      <c r="P572" s="95" t="n">
        <f aca="false">P573+P575+P577+P579</f>
        <v>1372895.14</v>
      </c>
      <c r="Q572" s="95" t="n">
        <f aca="false">O572+P572</f>
        <v>65541295.14</v>
      </c>
      <c r="R572" s="95" t="n">
        <f aca="false">R573+R575+R577+R579</f>
        <v>41700</v>
      </c>
      <c r="S572" s="95" t="n">
        <f aca="false">Q572+R572</f>
        <v>65582995.14</v>
      </c>
      <c r="T572" s="95" t="n">
        <f aca="false">T573+T575+T577+T579</f>
        <v>-200000</v>
      </c>
      <c r="U572" s="95" t="n">
        <f aca="false">S572+T572</f>
        <v>65382995.14</v>
      </c>
      <c r="V572" s="95" t="n">
        <f aca="false">V573+V575+V577+V579</f>
        <v>0</v>
      </c>
      <c r="W572" s="95" t="n">
        <f aca="false">U572+V572</f>
        <v>65382995.14</v>
      </c>
      <c r="X572" s="95" t="n">
        <f aca="false">X573+X575+X577+X579</f>
        <v>0</v>
      </c>
      <c r="Y572" s="95" t="n">
        <f aca="false">W572+X572</f>
        <v>65382995.14</v>
      </c>
      <c r="Z572" s="95" t="n">
        <f aca="false">Z573+Z575+Z577+Z579</f>
        <v>0</v>
      </c>
      <c r="AA572" s="95" t="n">
        <f aca="false">Y572+Z572</f>
        <v>65382995.14</v>
      </c>
      <c r="AB572" s="95" t="n">
        <f aca="false">AB573+AB575+AB577+AB579</f>
        <v>0</v>
      </c>
      <c r="AC572" s="95" t="n">
        <f aca="false">AA572+AB572</f>
        <v>65382995.14</v>
      </c>
      <c r="AD572" s="95" t="n">
        <f aca="false">AD573+AD575+AD577+AD579</f>
        <v>46500</v>
      </c>
      <c r="AE572" s="95" t="n">
        <f aca="false">AC572+AD572</f>
        <v>65429495.14</v>
      </c>
      <c r="AF572" s="95" t="n">
        <f aca="false">AF573+AF575+AF577+AF579</f>
        <v>-690400</v>
      </c>
      <c r="AG572" s="95" t="n">
        <f aca="false">AE572+AF572</f>
        <v>64739095.14</v>
      </c>
      <c r="AH572" s="95" t="n">
        <f aca="false">AH573+AH575+AH577+AH579</f>
        <v>-295900</v>
      </c>
      <c r="AI572" s="95" t="n">
        <f aca="false">AG572+AH572</f>
        <v>64443195.14</v>
      </c>
      <c r="AJ572" s="95" t="n">
        <f aca="false">AJ573+AJ575+AJ577+AJ579</f>
        <v>0</v>
      </c>
      <c r="AK572" s="95" t="n">
        <f aca="false">AI572+AJ572</f>
        <v>64443195.14</v>
      </c>
    </row>
    <row r="573" customFormat="false" ht="31.2" hidden="false" customHeight="false" outlineLevel="0" collapsed="false">
      <c r="A573" s="74"/>
      <c r="B573" s="16" t="s">
        <v>104</v>
      </c>
      <c r="C573" s="68" t="n">
        <v>929</v>
      </c>
      <c r="D573" s="62" t="s">
        <v>31</v>
      </c>
      <c r="E573" s="62" t="s">
        <v>18</v>
      </c>
      <c r="F573" s="62" t="s">
        <v>27</v>
      </c>
      <c r="G573" s="62" t="s">
        <v>102</v>
      </c>
      <c r="H573" s="62" t="s">
        <v>21</v>
      </c>
      <c r="I573" s="62" t="s">
        <v>105</v>
      </c>
      <c r="J573" s="62"/>
      <c r="K573" s="95" t="n">
        <f aca="false">K574</f>
        <v>63004300</v>
      </c>
      <c r="L573" s="95" t="n">
        <f aca="false">L574</f>
        <v>0</v>
      </c>
      <c r="M573" s="95" t="n">
        <f aca="false">K573+L573</f>
        <v>63004300</v>
      </c>
      <c r="N573" s="95" t="n">
        <f aca="false">N574</f>
        <v>0</v>
      </c>
      <c r="O573" s="95" t="n">
        <f aca="false">M573+N573</f>
        <v>63004300</v>
      </c>
      <c r="P573" s="95" t="n">
        <f aca="false">P574</f>
        <v>1372895.14</v>
      </c>
      <c r="Q573" s="95" t="n">
        <f aca="false">O573+P573</f>
        <v>64377195.14</v>
      </c>
      <c r="R573" s="95" t="n">
        <f aca="false">R574</f>
        <v>0</v>
      </c>
      <c r="S573" s="95" t="n">
        <f aca="false">Q573+R573</f>
        <v>64377195.14</v>
      </c>
      <c r="T573" s="95" t="n">
        <f aca="false">T574</f>
        <v>-200000</v>
      </c>
      <c r="U573" s="95" t="n">
        <f aca="false">S573+T573</f>
        <v>64177195.14</v>
      </c>
      <c r="V573" s="95" t="n">
        <f aca="false">V574</f>
        <v>0</v>
      </c>
      <c r="W573" s="95" t="n">
        <f aca="false">U573+V573</f>
        <v>64177195.14</v>
      </c>
      <c r="X573" s="95" t="n">
        <f aca="false">X574</f>
        <v>101800</v>
      </c>
      <c r="Y573" s="95" t="n">
        <f aca="false">W573+X573</f>
        <v>64278995.14</v>
      </c>
      <c r="Z573" s="95" t="n">
        <f aca="false">Z574</f>
        <v>0</v>
      </c>
      <c r="AA573" s="95" t="n">
        <f aca="false">Y573+Z573</f>
        <v>64278995.14</v>
      </c>
      <c r="AB573" s="95" t="n">
        <f aca="false">AB574</f>
        <v>0</v>
      </c>
      <c r="AC573" s="95" t="n">
        <f aca="false">AA573+AB573</f>
        <v>64278995.14</v>
      </c>
      <c r="AD573" s="95" t="n">
        <f aca="false">AD574</f>
        <v>-4600</v>
      </c>
      <c r="AE573" s="95" t="n">
        <f aca="false">AC573+AD573</f>
        <v>64274395.14</v>
      </c>
      <c r="AF573" s="95" t="n">
        <f aca="false">AF574</f>
        <v>-690400</v>
      </c>
      <c r="AG573" s="95" t="n">
        <f aca="false">AE573+AF573</f>
        <v>63583995.14</v>
      </c>
      <c r="AH573" s="95" t="n">
        <f aca="false">AH574</f>
        <v>-327200</v>
      </c>
      <c r="AI573" s="95" t="n">
        <f aca="false">AG573+AH573</f>
        <v>63256795.14</v>
      </c>
      <c r="AJ573" s="95" t="n">
        <f aca="false">AJ574</f>
        <v>0</v>
      </c>
      <c r="AK573" s="95" t="n">
        <f aca="false">AI573+AJ573</f>
        <v>63256795.14</v>
      </c>
    </row>
    <row r="574" customFormat="false" ht="31.2" hidden="false" customHeight="false" outlineLevel="0" collapsed="false">
      <c r="A574" s="74"/>
      <c r="B574" s="28" t="s">
        <v>110</v>
      </c>
      <c r="C574" s="68" t="n">
        <v>929</v>
      </c>
      <c r="D574" s="62" t="s">
        <v>31</v>
      </c>
      <c r="E574" s="62" t="s">
        <v>18</v>
      </c>
      <c r="F574" s="62" t="s">
        <v>27</v>
      </c>
      <c r="G574" s="62" t="s">
        <v>102</v>
      </c>
      <c r="H574" s="62" t="s">
        <v>21</v>
      </c>
      <c r="I574" s="62" t="s">
        <v>105</v>
      </c>
      <c r="J574" s="62" t="s">
        <v>111</v>
      </c>
      <c r="K574" s="95" t="n">
        <v>63004300</v>
      </c>
      <c r="L574" s="95"/>
      <c r="M574" s="95" t="n">
        <f aca="false">K574+L574</f>
        <v>63004300</v>
      </c>
      <c r="N574" s="95"/>
      <c r="O574" s="95" t="n">
        <f aca="false">M574+N574</f>
        <v>63004300</v>
      </c>
      <c r="P574" s="95" t="n">
        <v>1372895.14</v>
      </c>
      <c r="Q574" s="95" t="n">
        <f aca="false">O574+P574</f>
        <v>64377195.14</v>
      </c>
      <c r="R574" s="95"/>
      <c r="S574" s="95" t="n">
        <f aca="false">Q574+R574</f>
        <v>64377195.14</v>
      </c>
      <c r="T574" s="95" t="n">
        <v>-200000</v>
      </c>
      <c r="U574" s="95" t="n">
        <f aca="false">S574+T574</f>
        <v>64177195.14</v>
      </c>
      <c r="V574" s="95"/>
      <c r="W574" s="95" t="n">
        <f aca="false">U574+V574</f>
        <v>64177195.14</v>
      </c>
      <c r="X574" s="95" t="n">
        <v>101800</v>
      </c>
      <c r="Y574" s="95" t="n">
        <f aca="false">W574+X574</f>
        <v>64278995.14</v>
      </c>
      <c r="Z574" s="95"/>
      <c r="AA574" s="95" t="n">
        <f aca="false">Y574+Z574</f>
        <v>64278995.14</v>
      </c>
      <c r="AB574" s="95"/>
      <c r="AC574" s="95" t="n">
        <f aca="false">AA574+AB574</f>
        <v>64278995.14</v>
      </c>
      <c r="AD574" s="95" t="n">
        <v>-4600</v>
      </c>
      <c r="AE574" s="95" t="n">
        <f aca="false">AC574+AD574</f>
        <v>64274395.14</v>
      </c>
      <c r="AF574" s="95" t="n">
        <v>-690400</v>
      </c>
      <c r="AG574" s="95" t="n">
        <f aca="false">AE574+AF574</f>
        <v>63583995.14</v>
      </c>
      <c r="AH574" s="95" t="n">
        <v>-327200</v>
      </c>
      <c r="AI574" s="95" t="n">
        <f aca="false">AG574+AH574</f>
        <v>63256795.14</v>
      </c>
      <c r="AJ574" s="95"/>
      <c r="AK574" s="95" t="n">
        <f aca="false">AI574+AJ574</f>
        <v>63256795.14</v>
      </c>
    </row>
    <row r="575" customFormat="false" ht="140.4" hidden="false" customHeight="false" outlineLevel="0" collapsed="false">
      <c r="A575" s="74"/>
      <c r="B575" s="16" t="s">
        <v>206</v>
      </c>
      <c r="C575" s="68" t="n">
        <v>929</v>
      </c>
      <c r="D575" s="62" t="s">
        <v>31</v>
      </c>
      <c r="E575" s="62" t="s">
        <v>18</v>
      </c>
      <c r="F575" s="62" t="s">
        <v>27</v>
      </c>
      <c r="G575" s="62" t="s">
        <v>102</v>
      </c>
      <c r="H575" s="62" t="s">
        <v>21</v>
      </c>
      <c r="I575" s="63" t="s">
        <v>207</v>
      </c>
      <c r="J575" s="62"/>
      <c r="K575" s="95" t="n">
        <f aca="false">K576</f>
        <v>125000</v>
      </c>
      <c r="L575" s="95" t="n">
        <f aca="false">L576</f>
        <v>0</v>
      </c>
      <c r="M575" s="95" t="n">
        <f aca="false">K575+L575</f>
        <v>125000</v>
      </c>
      <c r="N575" s="95" t="n">
        <f aca="false">N576</f>
        <v>0</v>
      </c>
      <c r="O575" s="95" t="n">
        <f aca="false">M575+N575</f>
        <v>125000</v>
      </c>
      <c r="P575" s="95" t="n">
        <f aca="false">P576</f>
        <v>0</v>
      </c>
      <c r="Q575" s="95" t="n">
        <f aca="false">O575+P575</f>
        <v>125000</v>
      </c>
      <c r="R575" s="95" t="n">
        <f aca="false">R576</f>
        <v>41700</v>
      </c>
      <c r="S575" s="95" t="n">
        <f aca="false">Q575+R575</f>
        <v>166700</v>
      </c>
      <c r="T575" s="95" t="n">
        <f aca="false">T576</f>
        <v>0</v>
      </c>
      <c r="U575" s="95" t="n">
        <f aca="false">S575+T575</f>
        <v>166700</v>
      </c>
      <c r="V575" s="95" t="n">
        <f aca="false">V576</f>
        <v>0</v>
      </c>
      <c r="W575" s="95" t="n">
        <f aca="false">U575+V575</f>
        <v>166700</v>
      </c>
      <c r="X575" s="95" t="n">
        <f aca="false">X576</f>
        <v>0</v>
      </c>
      <c r="Y575" s="95" t="n">
        <f aca="false">W575+X575</f>
        <v>166700</v>
      </c>
      <c r="Z575" s="95" t="n">
        <f aca="false">Z576</f>
        <v>0</v>
      </c>
      <c r="AA575" s="95" t="n">
        <f aca="false">Y575+Z575</f>
        <v>166700</v>
      </c>
      <c r="AB575" s="95" t="n">
        <f aca="false">AB576</f>
        <v>0</v>
      </c>
      <c r="AC575" s="95" t="n">
        <f aca="false">AA575+AB575</f>
        <v>166700</v>
      </c>
      <c r="AD575" s="95" t="n">
        <f aca="false">AD576</f>
        <v>0</v>
      </c>
      <c r="AE575" s="95" t="n">
        <f aca="false">AC575+AD575</f>
        <v>166700</v>
      </c>
      <c r="AF575" s="95" t="n">
        <f aca="false">AF576</f>
        <v>0</v>
      </c>
      <c r="AG575" s="95" t="n">
        <f aca="false">AE575+AF575</f>
        <v>166700</v>
      </c>
      <c r="AH575" s="95" t="n">
        <f aca="false">AH576</f>
        <v>31300</v>
      </c>
      <c r="AI575" s="95" t="n">
        <f aca="false">AG575+AH575</f>
        <v>198000</v>
      </c>
      <c r="AJ575" s="95" t="n">
        <f aca="false">AJ576</f>
        <v>0</v>
      </c>
      <c r="AK575" s="95" t="n">
        <f aca="false">AI575+AJ575</f>
        <v>198000</v>
      </c>
    </row>
    <row r="576" customFormat="false" ht="31.2" hidden="false" customHeight="false" outlineLevel="0" collapsed="false">
      <c r="A576" s="74"/>
      <c r="B576" s="28" t="s">
        <v>110</v>
      </c>
      <c r="C576" s="68" t="n">
        <v>929</v>
      </c>
      <c r="D576" s="62" t="s">
        <v>31</v>
      </c>
      <c r="E576" s="62" t="s">
        <v>18</v>
      </c>
      <c r="F576" s="62" t="s">
        <v>27</v>
      </c>
      <c r="G576" s="62" t="s">
        <v>102</v>
      </c>
      <c r="H576" s="62" t="s">
        <v>21</v>
      </c>
      <c r="I576" s="63" t="s">
        <v>207</v>
      </c>
      <c r="J576" s="62" t="s">
        <v>111</v>
      </c>
      <c r="K576" s="95" t="n">
        <v>125000</v>
      </c>
      <c r="L576" s="95"/>
      <c r="M576" s="95" t="n">
        <f aca="false">K576+L576</f>
        <v>125000</v>
      </c>
      <c r="N576" s="95"/>
      <c r="O576" s="95" t="n">
        <f aca="false">M576+N576</f>
        <v>125000</v>
      </c>
      <c r="P576" s="95"/>
      <c r="Q576" s="95" t="n">
        <f aca="false">O576+P576</f>
        <v>125000</v>
      </c>
      <c r="R576" s="95" t="n">
        <v>41700</v>
      </c>
      <c r="S576" s="95" t="n">
        <f aca="false">Q576+R576</f>
        <v>166700</v>
      </c>
      <c r="T576" s="95"/>
      <c r="U576" s="95" t="n">
        <f aca="false">S576+T576</f>
        <v>166700</v>
      </c>
      <c r="V576" s="95"/>
      <c r="W576" s="95" t="n">
        <f aca="false">U576+V576</f>
        <v>166700</v>
      </c>
      <c r="X576" s="95"/>
      <c r="Y576" s="95" t="n">
        <f aca="false">W576+X576</f>
        <v>166700</v>
      </c>
      <c r="Z576" s="95"/>
      <c r="AA576" s="95" t="n">
        <f aca="false">Y576+Z576</f>
        <v>166700</v>
      </c>
      <c r="AB576" s="95"/>
      <c r="AC576" s="95" t="n">
        <f aca="false">AA576+AB576</f>
        <v>166700</v>
      </c>
      <c r="AD576" s="95"/>
      <c r="AE576" s="95" t="n">
        <f aca="false">AC576+AD576</f>
        <v>166700</v>
      </c>
      <c r="AF576" s="95"/>
      <c r="AG576" s="95" t="n">
        <f aca="false">AE576+AF576</f>
        <v>166700</v>
      </c>
      <c r="AH576" s="95" t="n">
        <v>31300</v>
      </c>
      <c r="AI576" s="95" t="n">
        <f aca="false">AG576+AH576</f>
        <v>198000</v>
      </c>
      <c r="AJ576" s="95"/>
      <c r="AK576" s="95" t="n">
        <f aca="false">AI576+AJ576</f>
        <v>198000</v>
      </c>
    </row>
    <row r="577" customFormat="false" ht="78" hidden="true" customHeight="false" outlineLevel="0" collapsed="false">
      <c r="A577" s="74"/>
      <c r="B577" s="28" t="s">
        <v>208</v>
      </c>
      <c r="C577" s="68" t="n">
        <v>929</v>
      </c>
      <c r="D577" s="62" t="s">
        <v>31</v>
      </c>
      <c r="E577" s="62" t="s">
        <v>18</v>
      </c>
      <c r="F577" s="62" t="s">
        <v>27</v>
      </c>
      <c r="G577" s="62" t="s">
        <v>102</v>
      </c>
      <c r="H577" s="62" t="s">
        <v>21</v>
      </c>
      <c r="I577" s="63" t="s">
        <v>209</v>
      </c>
      <c r="J577" s="62"/>
      <c r="K577" s="95" t="n">
        <f aca="false">K578</f>
        <v>101800</v>
      </c>
      <c r="L577" s="95" t="n">
        <f aca="false">L578</f>
        <v>0</v>
      </c>
      <c r="M577" s="95" t="n">
        <f aca="false">K577+L577</f>
        <v>101800</v>
      </c>
      <c r="N577" s="95" t="n">
        <f aca="false">N578</f>
        <v>0</v>
      </c>
      <c r="O577" s="95" t="n">
        <f aca="false">M577+N577</f>
        <v>101800</v>
      </c>
      <c r="P577" s="95" t="n">
        <f aca="false">P578</f>
        <v>0</v>
      </c>
      <c r="Q577" s="95" t="n">
        <f aca="false">O577+P577</f>
        <v>101800</v>
      </c>
      <c r="R577" s="95" t="n">
        <f aca="false">R578</f>
        <v>0</v>
      </c>
      <c r="S577" s="95" t="n">
        <f aca="false">Q577+R577</f>
        <v>101800</v>
      </c>
      <c r="T577" s="95" t="n">
        <f aca="false">T578</f>
        <v>0</v>
      </c>
      <c r="U577" s="95" t="n">
        <f aca="false">S577+T577</f>
        <v>101800</v>
      </c>
      <c r="V577" s="95" t="n">
        <f aca="false">V578</f>
        <v>0</v>
      </c>
      <c r="W577" s="95" t="n">
        <f aca="false">U577+V577</f>
        <v>101800</v>
      </c>
      <c r="X577" s="95" t="n">
        <f aca="false">X578</f>
        <v>-101800</v>
      </c>
      <c r="Y577" s="95" t="n">
        <f aca="false">W577+X577</f>
        <v>0</v>
      </c>
      <c r="Z577" s="95" t="n">
        <f aca="false">Z578</f>
        <v>0</v>
      </c>
      <c r="AA577" s="95" t="n">
        <f aca="false">Y577+Z577</f>
        <v>0</v>
      </c>
      <c r="AB577" s="95" t="n">
        <f aca="false">AB578</f>
        <v>0</v>
      </c>
      <c r="AC577" s="95" t="n">
        <f aca="false">AA577+AB577</f>
        <v>0</v>
      </c>
      <c r="AD577" s="95" t="n">
        <f aca="false">AD578</f>
        <v>0</v>
      </c>
      <c r="AE577" s="95" t="n">
        <f aca="false">AC577+AD577</f>
        <v>0</v>
      </c>
      <c r="AF577" s="95" t="n">
        <f aca="false">AF578</f>
        <v>0</v>
      </c>
      <c r="AG577" s="95" t="n">
        <f aca="false">AE577+AF577</f>
        <v>0</v>
      </c>
      <c r="AH577" s="95" t="n">
        <f aca="false">AH578</f>
        <v>0</v>
      </c>
      <c r="AI577" s="95" t="n">
        <f aca="false">AG577+AH577</f>
        <v>0</v>
      </c>
      <c r="AJ577" s="95" t="n">
        <f aca="false">AJ578</f>
        <v>0</v>
      </c>
      <c r="AK577" s="95" t="n">
        <f aca="false">AI577+AJ577</f>
        <v>0</v>
      </c>
    </row>
    <row r="578" customFormat="false" ht="31.2" hidden="true" customHeight="false" outlineLevel="0" collapsed="false">
      <c r="A578" s="74"/>
      <c r="B578" s="28" t="s">
        <v>110</v>
      </c>
      <c r="C578" s="68" t="n">
        <v>929</v>
      </c>
      <c r="D578" s="62" t="s">
        <v>31</v>
      </c>
      <c r="E578" s="62" t="s">
        <v>18</v>
      </c>
      <c r="F578" s="62" t="s">
        <v>27</v>
      </c>
      <c r="G578" s="62" t="s">
        <v>102</v>
      </c>
      <c r="H578" s="62" t="s">
        <v>21</v>
      </c>
      <c r="I578" s="63" t="s">
        <v>209</v>
      </c>
      <c r="J578" s="62" t="s">
        <v>111</v>
      </c>
      <c r="K578" s="95" t="n">
        <v>101800</v>
      </c>
      <c r="L578" s="95"/>
      <c r="M578" s="95" t="n">
        <f aca="false">K578+L578</f>
        <v>101800</v>
      </c>
      <c r="N578" s="95"/>
      <c r="O578" s="95" t="n">
        <f aca="false">M578+N578</f>
        <v>101800</v>
      </c>
      <c r="P578" s="95"/>
      <c r="Q578" s="95" t="n">
        <f aca="false">O578+P578</f>
        <v>101800</v>
      </c>
      <c r="R578" s="95"/>
      <c r="S578" s="95" t="n">
        <f aca="false">Q578+R578</f>
        <v>101800</v>
      </c>
      <c r="T578" s="95"/>
      <c r="U578" s="95" t="n">
        <f aca="false">S578+T578</f>
        <v>101800</v>
      </c>
      <c r="V578" s="95"/>
      <c r="W578" s="95" t="n">
        <f aca="false">U578+V578</f>
        <v>101800</v>
      </c>
      <c r="X578" s="95" t="n">
        <v>-101800</v>
      </c>
      <c r="Y578" s="95" t="n">
        <f aca="false">W578+X578</f>
        <v>0</v>
      </c>
      <c r="Z578" s="95"/>
      <c r="AA578" s="95" t="n">
        <f aca="false">Y578+Z578</f>
        <v>0</v>
      </c>
      <c r="AB578" s="95"/>
      <c r="AC578" s="95" t="n">
        <f aca="false">AA578+AB578</f>
        <v>0</v>
      </c>
      <c r="AD578" s="95"/>
      <c r="AE578" s="95" t="n">
        <f aca="false">AC578+AD578</f>
        <v>0</v>
      </c>
      <c r="AF578" s="95"/>
      <c r="AG578" s="95" t="n">
        <f aca="false">AE578+AF578</f>
        <v>0</v>
      </c>
      <c r="AH578" s="95"/>
      <c r="AI578" s="95" t="n">
        <f aca="false">AG578+AH578</f>
        <v>0</v>
      </c>
      <c r="AJ578" s="95"/>
      <c r="AK578" s="95" t="n">
        <f aca="false">AI578+AJ578</f>
        <v>0</v>
      </c>
    </row>
    <row r="579" customFormat="false" ht="46.8" hidden="false" customHeight="false" outlineLevel="0" collapsed="false">
      <c r="A579" s="74"/>
      <c r="B579" s="28" t="s">
        <v>210</v>
      </c>
      <c r="C579" s="68" t="n">
        <v>929</v>
      </c>
      <c r="D579" s="62" t="s">
        <v>31</v>
      </c>
      <c r="E579" s="62" t="s">
        <v>18</v>
      </c>
      <c r="F579" s="62" t="s">
        <v>27</v>
      </c>
      <c r="G579" s="62" t="s">
        <v>102</v>
      </c>
      <c r="H579" s="62" t="s">
        <v>21</v>
      </c>
      <c r="I579" s="63" t="s">
        <v>211</v>
      </c>
      <c r="J579" s="62"/>
      <c r="K579" s="95" t="n">
        <f aca="false">K580</f>
        <v>937300</v>
      </c>
      <c r="L579" s="95" t="n">
        <f aca="false">L580</f>
        <v>0</v>
      </c>
      <c r="M579" s="95" t="n">
        <f aca="false">K579+L579</f>
        <v>937300</v>
      </c>
      <c r="N579" s="95" t="n">
        <f aca="false">N580</f>
        <v>0</v>
      </c>
      <c r="O579" s="95" t="n">
        <f aca="false">M579+N579</f>
        <v>937300</v>
      </c>
      <c r="P579" s="95" t="n">
        <f aca="false">P580</f>
        <v>0</v>
      </c>
      <c r="Q579" s="95" t="n">
        <f aca="false">O579+P579</f>
        <v>937300</v>
      </c>
      <c r="R579" s="95" t="n">
        <f aca="false">R580</f>
        <v>0</v>
      </c>
      <c r="S579" s="95" t="n">
        <f aca="false">Q579+R579</f>
        <v>937300</v>
      </c>
      <c r="T579" s="95" t="n">
        <f aca="false">T580</f>
        <v>0</v>
      </c>
      <c r="U579" s="95" t="n">
        <f aca="false">S579+T579</f>
        <v>937300</v>
      </c>
      <c r="V579" s="95" t="n">
        <f aca="false">V580</f>
        <v>0</v>
      </c>
      <c r="W579" s="95" t="n">
        <f aca="false">U579+V579</f>
        <v>937300</v>
      </c>
      <c r="X579" s="95" t="n">
        <f aca="false">X580</f>
        <v>0</v>
      </c>
      <c r="Y579" s="95" t="n">
        <f aca="false">W579+X579</f>
        <v>937300</v>
      </c>
      <c r="Z579" s="95" t="n">
        <f aca="false">Z580</f>
        <v>0</v>
      </c>
      <c r="AA579" s="95" t="n">
        <f aca="false">Y579+Z579</f>
        <v>937300</v>
      </c>
      <c r="AB579" s="95" t="n">
        <f aca="false">AB580</f>
        <v>0</v>
      </c>
      <c r="AC579" s="95" t="n">
        <f aca="false">AA579+AB579</f>
        <v>937300</v>
      </c>
      <c r="AD579" s="95" t="n">
        <f aca="false">AD580</f>
        <v>51100</v>
      </c>
      <c r="AE579" s="95" t="n">
        <f aca="false">AC579+AD579</f>
        <v>988400</v>
      </c>
      <c r="AF579" s="95" t="n">
        <f aca="false">AF580</f>
        <v>0</v>
      </c>
      <c r="AG579" s="95" t="n">
        <f aca="false">AE579+AF579</f>
        <v>988400</v>
      </c>
      <c r="AH579" s="95" t="n">
        <f aca="false">AH580</f>
        <v>0</v>
      </c>
      <c r="AI579" s="95" t="n">
        <f aca="false">AG579+AH579</f>
        <v>988400</v>
      </c>
      <c r="AJ579" s="95" t="n">
        <f aca="false">AJ580</f>
        <v>0</v>
      </c>
      <c r="AK579" s="95" t="n">
        <f aca="false">AI579+AJ579</f>
        <v>988400</v>
      </c>
    </row>
    <row r="580" customFormat="false" ht="31.2" hidden="false" customHeight="false" outlineLevel="0" collapsed="false">
      <c r="A580" s="74"/>
      <c r="B580" s="28" t="s">
        <v>110</v>
      </c>
      <c r="C580" s="68" t="n">
        <v>929</v>
      </c>
      <c r="D580" s="62" t="s">
        <v>31</v>
      </c>
      <c r="E580" s="62" t="s">
        <v>18</v>
      </c>
      <c r="F580" s="62" t="s">
        <v>27</v>
      </c>
      <c r="G580" s="62" t="s">
        <v>102</v>
      </c>
      <c r="H580" s="62" t="s">
        <v>21</v>
      </c>
      <c r="I580" s="63" t="s">
        <v>211</v>
      </c>
      <c r="J580" s="62" t="s">
        <v>111</v>
      </c>
      <c r="K580" s="95" t="n">
        <v>937300</v>
      </c>
      <c r="L580" s="95"/>
      <c r="M580" s="95" t="n">
        <f aca="false">K580+L580</f>
        <v>937300</v>
      </c>
      <c r="N580" s="95"/>
      <c r="O580" s="95" t="n">
        <f aca="false">M580+N580</f>
        <v>937300</v>
      </c>
      <c r="P580" s="95"/>
      <c r="Q580" s="95" t="n">
        <f aca="false">O580+P580</f>
        <v>937300</v>
      </c>
      <c r="R580" s="95"/>
      <c r="S580" s="95" t="n">
        <f aca="false">Q580+R580</f>
        <v>937300</v>
      </c>
      <c r="T580" s="95"/>
      <c r="U580" s="95" t="n">
        <f aca="false">S580+T580</f>
        <v>937300</v>
      </c>
      <c r="V580" s="95"/>
      <c r="W580" s="95" t="n">
        <f aca="false">U580+V580</f>
        <v>937300</v>
      </c>
      <c r="X580" s="95"/>
      <c r="Y580" s="95" t="n">
        <f aca="false">W580+X580</f>
        <v>937300</v>
      </c>
      <c r="Z580" s="95"/>
      <c r="AA580" s="95" t="n">
        <f aca="false">Y580+Z580</f>
        <v>937300</v>
      </c>
      <c r="AB580" s="95"/>
      <c r="AC580" s="95" t="n">
        <f aca="false">AA580+AB580</f>
        <v>937300</v>
      </c>
      <c r="AD580" s="95" t="n">
        <v>51100</v>
      </c>
      <c r="AE580" s="95" t="n">
        <f aca="false">AC580+AD580</f>
        <v>988400</v>
      </c>
      <c r="AF580" s="95"/>
      <c r="AG580" s="95" t="n">
        <f aca="false">AE580+AF580</f>
        <v>988400</v>
      </c>
      <c r="AH580" s="95"/>
      <c r="AI580" s="95" t="n">
        <f aca="false">AG580+AH580</f>
        <v>988400</v>
      </c>
      <c r="AJ580" s="95"/>
      <c r="AK580" s="95" t="n">
        <f aca="false">AI580+AJ580</f>
        <v>988400</v>
      </c>
    </row>
    <row r="581" customFormat="false" ht="31.2" hidden="false" customHeight="false" outlineLevel="0" collapsed="false">
      <c r="A581" s="74"/>
      <c r="B581" s="28" t="s">
        <v>76</v>
      </c>
      <c r="C581" s="68" t="n">
        <v>929</v>
      </c>
      <c r="D581" s="62" t="s">
        <v>31</v>
      </c>
      <c r="E581" s="62" t="s">
        <v>27</v>
      </c>
      <c r="F581" s="62"/>
      <c r="G581" s="62"/>
      <c r="H581" s="62"/>
      <c r="I581" s="62"/>
      <c r="J581" s="68"/>
      <c r="K581" s="95" t="n">
        <f aca="false">K582</f>
        <v>2586600</v>
      </c>
      <c r="L581" s="95" t="n">
        <f aca="false">L582</f>
        <v>0</v>
      </c>
      <c r="M581" s="95" t="n">
        <f aca="false">K581+L581</f>
        <v>2586600</v>
      </c>
      <c r="N581" s="95" t="n">
        <f aca="false">N582</f>
        <v>0</v>
      </c>
      <c r="O581" s="95" t="n">
        <f aca="false">M581+N581</f>
        <v>2586600</v>
      </c>
      <c r="P581" s="95" t="n">
        <f aca="false">P582</f>
        <v>0</v>
      </c>
      <c r="Q581" s="95" t="n">
        <f aca="false">O581+P581</f>
        <v>2586600</v>
      </c>
      <c r="R581" s="95" t="n">
        <f aca="false">R582</f>
        <v>0</v>
      </c>
      <c r="S581" s="95" t="n">
        <f aca="false">Q581+R581</f>
        <v>2586600</v>
      </c>
      <c r="T581" s="95" t="n">
        <f aca="false">T582</f>
        <v>0</v>
      </c>
      <c r="U581" s="95" t="n">
        <f aca="false">S581+T581</f>
        <v>2586600</v>
      </c>
      <c r="V581" s="95" t="n">
        <f aca="false">V582</f>
        <v>0</v>
      </c>
      <c r="W581" s="95" t="n">
        <f aca="false">U581+V581</f>
        <v>2586600</v>
      </c>
      <c r="X581" s="95" t="n">
        <f aca="false">X582</f>
        <v>0</v>
      </c>
      <c r="Y581" s="95" t="n">
        <f aca="false">W581+X581</f>
        <v>2586600</v>
      </c>
      <c r="Z581" s="95" t="n">
        <f aca="false">Z582</f>
        <v>0</v>
      </c>
      <c r="AA581" s="95" t="n">
        <f aca="false">Y581+Z581</f>
        <v>2586600</v>
      </c>
      <c r="AB581" s="95" t="n">
        <f aca="false">AB582</f>
        <v>0</v>
      </c>
      <c r="AC581" s="95" t="n">
        <f aca="false">AA581+AB581</f>
        <v>2586600</v>
      </c>
      <c r="AD581" s="95" t="n">
        <f aca="false">AD582</f>
        <v>0</v>
      </c>
      <c r="AE581" s="95" t="n">
        <f aca="false">AC581+AD581</f>
        <v>2586600</v>
      </c>
      <c r="AF581" s="95" t="n">
        <f aca="false">AF582</f>
        <v>0</v>
      </c>
      <c r="AG581" s="95" t="n">
        <f aca="false">AE581+AF581</f>
        <v>2586600</v>
      </c>
      <c r="AH581" s="95" t="n">
        <f aca="false">AH582</f>
        <v>26000</v>
      </c>
      <c r="AI581" s="95" t="n">
        <f aca="false">AG581+AH581</f>
        <v>2612600</v>
      </c>
      <c r="AJ581" s="95" t="n">
        <f aca="false">AJ582</f>
        <v>0</v>
      </c>
      <c r="AK581" s="95" t="n">
        <f aca="false">AI581+AJ581</f>
        <v>2612600</v>
      </c>
    </row>
    <row r="582" customFormat="false" ht="62.4" hidden="false" customHeight="false" outlineLevel="0" collapsed="false">
      <c r="A582" s="74"/>
      <c r="B582" s="16" t="s">
        <v>200</v>
      </c>
      <c r="C582" s="68" t="n">
        <v>929</v>
      </c>
      <c r="D582" s="62" t="s">
        <v>31</v>
      </c>
      <c r="E582" s="62" t="s">
        <v>27</v>
      </c>
      <c r="F582" s="62" t="s">
        <v>27</v>
      </c>
      <c r="G582" s="62" t="s">
        <v>99</v>
      </c>
      <c r="H582" s="62" t="s">
        <v>19</v>
      </c>
      <c r="I582" s="62" t="s">
        <v>100</v>
      </c>
      <c r="J582" s="68"/>
      <c r="K582" s="95" t="n">
        <f aca="false">K583</f>
        <v>2586600</v>
      </c>
      <c r="L582" s="95" t="n">
        <f aca="false">L583</f>
        <v>0</v>
      </c>
      <c r="M582" s="95" t="n">
        <f aca="false">K582+L582</f>
        <v>2586600</v>
      </c>
      <c r="N582" s="95" t="n">
        <f aca="false">N583</f>
        <v>0</v>
      </c>
      <c r="O582" s="95" t="n">
        <f aca="false">M582+N582</f>
        <v>2586600</v>
      </c>
      <c r="P582" s="95" t="n">
        <f aca="false">P583</f>
        <v>0</v>
      </c>
      <c r="Q582" s="95" t="n">
        <f aca="false">O582+P582</f>
        <v>2586600</v>
      </c>
      <c r="R582" s="95" t="n">
        <f aca="false">R583</f>
        <v>0</v>
      </c>
      <c r="S582" s="95" t="n">
        <f aca="false">Q582+R582</f>
        <v>2586600</v>
      </c>
      <c r="T582" s="95" t="n">
        <f aca="false">T583</f>
        <v>0</v>
      </c>
      <c r="U582" s="95" t="n">
        <f aca="false">S582+T582</f>
        <v>2586600</v>
      </c>
      <c r="V582" s="95" t="n">
        <f aca="false">V583</f>
        <v>0</v>
      </c>
      <c r="W582" s="95" t="n">
        <f aca="false">U582+V582</f>
        <v>2586600</v>
      </c>
      <c r="X582" s="95" t="n">
        <f aca="false">X583</f>
        <v>0</v>
      </c>
      <c r="Y582" s="95" t="n">
        <f aca="false">W582+X582</f>
        <v>2586600</v>
      </c>
      <c r="Z582" s="95" t="n">
        <f aca="false">Z583</f>
        <v>0</v>
      </c>
      <c r="AA582" s="95" t="n">
        <f aca="false">Y582+Z582</f>
        <v>2586600</v>
      </c>
      <c r="AB582" s="95" t="n">
        <f aca="false">AB583</f>
        <v>0</v>
      </c>
      <c r="AC582" s="95" t="n">
        <f aca="false">AA582+AB582</f>
        <v>2586600</v>
      </c>
      <c r="AD582" s="95" t="n">
        <f aca="false">AD583</f>
        <v>0</v>
      </c>
      <c r="AE582" s="95" t="n">
        <f aca="false">AC582+AD582</f>
        <v>2586600</v>
      </c>
      <c r="AF582" s="95" t="n">
        <f aca="false">AF583</f>
        <v>0</v>
      </c>
      <c r="AG582" s="95" t="n">
        <f aca="false">AE582+AF582</f>
        <v>2586600</v>
      </c>
      <c r="AH582" s="95" t="n">
        <f aca="false">AH583</f>
        <v>26000</v>
      </c>
      <c r="AI582" s="95" t="n">
        <f aca="false">AG582+AH582</f>
        <v>2612600</v>
      </c>
      <c r="AJ582" s="95" t="n">
        <f aca="false">AJ583</f>
        <v>0</v>
      </c>
      <c r="AK582" s="95" t="n">
        <f aca="false">AI582+AJ582</f>
        <v>2612600</v>
      </c>
    </row>
    <row r="583" customFormat="false" ht="46.8" hidden="false" customHeight="false" outlineLevel="0" collapsed="false">
      <c r="A583" s="74"/>
      <c r="B583" s="16" t="s">
        <v>201</v>
      </c>
      <c r="C583" s="68" t="n">
        <v>929</v>
      </c>
      <c r="D583" s="62" t="s">
        <v>31</v>
      </c>
      <c r="E583" s="62" t="s">
        <v>27</v>
      </c>
      <c r="F583" s="62" t="s">
        <v>27</v>
      </c>
      <c r="G583" s="62" t="s">
        <v>102</v>
      </c>
      <c r="H583" s="62" t="s">
        <v>19</v>
      </c>
      <c r="I583" s="62" t="s">
        <v>100</v>
      </c>
      <c r="J583" s="62"/>
      <c r="K583" s="95" t="n">
        <f aca="false">K584</f>
        <v>2586600</v>
      </c>
      <c r="L583" s="95" t="n">
        <f aca="false">L584</f>
        <v>0</v>
      </c>
      <c r="M583" s="95" t="n">
        <f aca="false">K583+L583</f>
        <v>2586600</v>
      </c>
      <c r="N583" s="95" t="n">
        <f aca="false">N584</f>
        <v>0</v>
      </c>
      <c r="O583" s="95" t="n">
        <f aca="false">M583+N583</f>
        <v>2586600</v>
      </c>
      <c r="P583" s="95" t="n">
        <f aca="false">P584</f>
        <v>0</v>
      </c>
      <c r="Q583" s="95" t="n">
        <f aca="false">O583+P583</f>
        <v>2586600</v>
      </c>
      <c r="R583" s="95" t="n">
        <f aca="false">R584</f>
        <v>0</v>
      </c>
      <c r="S583" s="95" t="n">
        <f aca="false">Q583+R583</f>
        <v>2586600</v>
      </c>
      <c r="T583" s="95" t="n">
        <f aca="false">T584</f>
        <v>0</v>
      </c>
      <c r="U583" s="95" t="n">
        <f aca="false">S583+T583</f>
        <v>2586600</v>
      </c>
      <c r="V583" s="95" t="n">
        <f aca="false">V584</f>
        <v>0</v>
      </c>
      <c r="W583" s="95" t="n">
        <f aca="false">U583+V583</f>
        <v>2586600</v>
      </c>
      <c r="X583" s="95" t="n">
        <f aca="false">X584</f>
        <v>0</v>
      </c>
      <c r="Y583" s="95" t="n">
        <f aca="false">W583+X583</f>
        <v>2586600</v>
      </c>
      <c r="Z583" s="95" t="n">
        <f aca="false">Z584</f>
        <v>0</v>
      </c>
      <c r="AA583" s="95" t="n">
        <f aca="false">Y583+Z583</f>
        <v>2586600</v>
      </c>
      <c r="AB583" s="95" t="n">
        <f aca="false">AB584</f>
        <v>0</v>
      </c>
      <c r="AC583" s="95" t="n">
        <f aca="false">AA583+AB583</f>
        <v>2586600</v>
      </c>
      <c r="AD583" s="95" t="n">
        <f aca="false">AD584</f>
        <v>0</v>
      </c>
      <c r="AE583" s="95" t="n">
        <f aca="false">AC583+AD583</f>
        <v>2586600</v>
      </c>
      <c r="AF583" s="95" t="n">
        <f aca="false">AF584</f>
        <v>0</v>
      </c>
      <c r="AG583" s="95" t="n">
        <f aca="false">AE583+AF583</f>
        <v>2586600</v>
      </c>
      <c r="AH583" s="95" t="n">
        <f aca="false">AH584</f>
        <v>26000</v>
      </c>
      <c r="AI583" s="95" t="n">
        <f aca="false">AG583+AH583</f>
        <v>2612600</v>
      </c>
      <c r="AJ583" s="95" t="n">
        <f aca="false">AJ584</f>
        <v>0</v>
      </c>
      <c r="AK583" s="95" t="n">
        <f aca="false">AI583+AJ583</f>
        <v>2612600</v>
      </c>
    </row>
    <row r="584" customFormat="false" ht="31.2" hidden="false" customHeight="false" outlineLevel="0" collapsed="false">
      <c r="A584" s="74"/>
      <c r="B584" s="16" t="s">
        <v>212</v>
      </c>
      <c r="C584" s="68" t="n">
        <v>929</v>
      </c>
      <c r="D584" s="62" t="s">
        <v>31</v>
      </c>
      <c r="E584" s="62" t="s">
        <v>27</v>
      </c>
      <c r="F584" s="62" t="s">
        <v>27</v>
      </c>
      <c r="G584" s="62" t="s">
        <v>102</v>
      </c>
      <c r="H584" s="62" t="s">
        <v>23</v>
      </c>
      <c r="I584" s="62" t="s">
        <v>100</v>
      </c>
      <c r="J584" s="62"/>
      <c r="K584" s="95" t="n">
        <f aca="false">K585</f>
        <v>2586600</v>
      </c>
      <c r="L584" s="95" t="n">
        <f aca="false">L585</f>
        <v>0</v>
      </c>
      <c r="M584" s="95" t="n">
        <f aca="false">K584+L584</f>
        <v>2586600</v>
      </c>
      <c r="N584" s="95" t="n">
        <f aca="false">N585</f>
        <v>0</v>
      </c>
      <c r="O584" s="95" t="n">
        <f aca="false">M584+N584</f>
        <v>2586600</v>
      </c>
      <c r="P584" s="95" t="n">
        <f aca="false">P585</f>
        <v>0</v>
      </c>
      <c r="Q584" s="95" t="n">
        <f aca="false">O584+P584</f>
        <v>2586600</v>
      </c>
      <c r="R584" s="95" t="n">
        <f aca="false">R585</f>
        <v>0</v>
      </c>
      <c r="S584" s="95" t="n">
        <f aca="false">Q584+R584</f>
        <v>2586600</v>
      </c>
      <c r="T584" s="95" t="n">
        <f aca="false">T585</f>
        <v>0</v>
      </c>
      <c r="U584" s="95" t="n">
        <f aca="false">S584+T584</f>
        <v>2586600</v>
      </c>
      <c r="V584" s="95" t="n">
        <f aca="false">V585</f>
        <v>0</v>
      </c>
      <c r="W584" s="95" t="n">
        <f aca="false">U584+V584</f>
        <v>2586600</v>
      </c>
      <c r="X584" s="95" t="n">
        <f aca="false">X585</f>
        <v>0</v>
      </c>
      <c r="Y584" s="95" t="n">
        <f aca="false">W584+X584</f>
        <v>2586600</v>
      </c>
      <c r="Z584" s="95" t="n">
        <f aca="false">Z585</f>
        <v>0</v>
      </c>
      <c r="AA584" s="95" t="n">
        <f aca="false">Y584+Z584</f>
        <v>2586600</v>
      </c>
      <c r="AB584" s="95" t="n">
        <f aca="false">AB585</f>
        <v>0</v>
      </c>
      <c r="AC584" s="95" t="n">
        <f aca="false">AA584+AB584</f>
        <v>2586600</v>
      </c>
      <c r="AD584" s="95" t="n">
        <f aca="false">AD585</f>
        <v>0</v>
      </c>
      <c r="AE584" s="95" t="n">
        <f aca="false">AC584+AD584</f>
        <v>2586600</v>
      </c>
      <c r="AF584" s="95" t="n">
        <f aca="false">AF585</f>
        <v>0</v>
      </c>
      <c r="AG584" s="95" t="n">
        <f aca="false">AE584+AF584</f>
        <v>2586600</v>
      </c>
      <c r="AH584" s="95" t="n">
        <f aca="false">AH585</f>
        <v>26000</v>
      </c>
      <c r="AI584" s="95" t="n">
        <f aca="false">AG584+AH584</f>
        <v>2612600</v>
      </c>
      <c r="AJ584" s="95" t="n">
        <f aca="false">AJ585</f>
        <v>0</v>
      </c>
      <c r="AK584" s="95" t="n">
        <f aca="false">AI584+AJ584</f>
        <v>2612600</v>
      </c>
    </row>
    <row r="585" customFormat="false" ht="31.2" hidden="false" customHeight="false" outlineLevel="0" collapsed="false">
      <c r="A585" s="74"/>
      <c r="B585" s="16" t="s">
        <v>149</v>
      </c>
      <c r="C585" s="68" t="n">
        <v>929</v>
      </c>
      <c r="D585" s="62" t="s">
        <v>31</v>
      </c>
      <c r="E585" s="62" t="s">
        <v>27</v>
      </c>
      <c r="F585" s="62" t="s">
        <v>27</v>
      </c>
      <c r="G585" s="62" t="s">
        <v>102</v>
      </c>
      <c r="H585" s="62" t="s">
        <v>23</v>
      </c>
      <c r="I585" s="62" t="s">
        <v>150</v>
      </c>
      <c r="J585" s="62"/>
      <c r="K585" s="95" t="n">
        <f aca="false">K586+K587</f>
        <v>2586600</v>
      </c>
      <c r="L585" s="95" t="n">
        <f aca="false">L586+L587</f>
        <v>0</v>
      </c>
      <c r="M585" s="95" t="n">
        <f aca="false">K585+L585</f>
        <v>2586600</v>
      </c>
      <c r="N585" s="95" t="n">
        <f aca="false">N586+N587</f>
        <v>0</v>
      </c>
      <c r="O585" s="95" t="n">
        <f aca="false">M585+N585</f>
        <v>2586600</v>
      </c>
      <c r="P585" s="95" t="n">
        <f aca="false">P586+P587</f>
        <v>0</v>
      </c>
      <c r="Q585" s="95" t="n">
        <f aca="false">O585+P585</f>
        <v>2586600</v>
      </c>
      <c r="R585" s="95" t="n">
        <f aca="false">R586+R587</f>
        <v>0</v>
      </c>
      <c r="S585" s="95" t="n">
        <f aca="false">Q585+R585</f>
        <v>2586600</v>
      </c>
      <c r="T585" s="95" t="n">
        <f aca="false">T586+T587</f>
        <v>0</v>
      </c>
      <c r="U585" s="95" t="n">
        <f aca="false">S585+T585</f>
        <v>2586600</v>
      </c>
      <c r="V585" s="95" t="n">
        <f aca="false">V586+V587</f>
        <v>0</v>
      </c>
      <c r="W585" s="95" t="n">
        <f aca="false">U585+V585</f>
        <v>2586600</v>
      </c>
      <c r="X585" s="95" t="n">
        <f aca="false">X586+X587</f>
        <v>0</v>
      </c>
      <c r="Y585" s="95" t="n">
        <f aca="false">W585+X585</f>
        <v>2586600</v>
      </c>
      <c r="Z585" s="95" t="n">
        <f aca="false">Z586+Z587</f>
        <v>0</v>
      </c>
      <c r="AA585" s="95" t="n">
        <f aca="false">Y585+Z585</f>
        <v>2586600</v>
      </c>
      <c r="AB585" s="95" t="n">
        <f aca="false">AB586+AB587</f>
        <v>0</v>
      </c>
      <c r="AC585" s="95" t="n">
        <f aca="false">AA585+AB585</f>
        <v>2586600</v>
      </c>
      <c r="AD585" s="95" t="n">
        <f aca="false">AD586+AD587</f>
        <v>0</v>
      </c>
      <c r="AE585" s="95" t="n">
        <f aca="false">AC585+AD585</f>
        <v>2586600</v>
      </c>
      <c r="AF585" s="95" t="n">
        <f aca="false">AF586+AF587</f>
        <v>0</v>
      </c>
      <c r="AG585" s="95" t="n">
        <f aca="false">AE585+AF585</f>
        <v>2586600</v>
      </c>
      <c r="AH585" s="95" t="n">
        <f aca="false">AH586+AH587</f>
        <v>26000</v>
      </c>
      <c r="AI585" s="95" t="n">
        <f aca="false">AG585+AH585</f>
        <v>2612600</v>
      </c>
      <c r="AJ585" s="95" t="n">
        <f aca="false">AJ586+AJ587</f>
        <v>0</v>
      </c>
      <c r="AK585" s="95" t="n">
        <f aca="false">AI585+AJ585</f>
        <v>2612600</v>
      </c>
    </row>
    <row r="586" customFormat="false" ht="78" hidden="false" customHeight="false" outlineLevel="0" collapsed="false">
      <c r="A586" s="74"/>
      <c r="B586" s="28" t="s">
        <v>106</v>
      </c>
      <c r="C586" s="68" t="n">
        <v>929</v>
      </c>
      <c r="D586" s="62" t="s">
        <v>31</v>
      </c>
      <c r="E586" s="62" t="s">
        <v>27</v>
      </c>
      <c r="F586" s="62" t="s">
        <v>27</v>
      </c>
      <c r="G586" s="62" t="s">
        <v>102</v>
      </c>
      <c r="H586" s="62" t="s">
        <v>23</v>
      </c>
      <c r="I586" s="62" t="s">
        <v>150</v>
      </c>
      <c r="J586" s="62" t="s">
        <v>107</v>
      </c>
      <c r="K586" s="95" t="n">
        <v>2526500</v>
      </c>
      <c r="L586" s="95"/>
      <c r="M586" s="95" t="n">
        <f aca="false">K586+L586</f>
        <v>2526500</v>
      </c>
      <c r="N586" s="95"/>
      <c r="O586" s="95" t="n">
        <f aca="false">M586+N586</f>
        <v>2526500</v>
      </c>
      <c r="P586" s="95"/>
      <c r="Q586" s="95" t="n">
        <f aca="false">O586+P586</f>
        <v>2526500</v>
      </c>
      <c r="R586" s="95"/>
      <c r="S586" s="95" t="n">
        <f aca="false">Q586+R586</f>
        <v>2526500</v>
      </c>
      <c r="T586" s="95"/>
      <c r="U586" s="95" t="n">
        <f aca="false">S586+T586</f>
        <v>2526500</v>
      </c>
      <c r="V586" s="95"/>
      <c r="W586" s="95" t="n">
        <f aca="false">U586+V586</f>
        <v>2526500</v>
      </c>
      <c r="X586" s="95"/>
      <c r="Y586" s="95" t="n">
        <f aca="false">W586+X586</f>
        <v>2526500</v>
      </c>
      <c r="Z586" s="95"/>
      <c r="AA586" s="95" t="n">
        <f aca="false">Y586+Z586</f>
        <v>2526500</v>
      </c>
      <c r="AB586" s="95"/>
      <c r="AC586" s="95" t="n">
        <f aca="false">AA586+AB586</f>
        <v>2526500</v>
      </c>
      <c r="AD586" s="95"/>
      <c r="AE586" s="95" t="n">
        <f aca="false">AC586+AD586</f>
        <v>2526500</v>
      </c>
      <c r="AF586" s="95"/>
      <c r="AG586" s="95" t="n">
        <f aca="false">AE586+AF586</f>
        <v>2526500</v>
      </c>
      <c r="AH586" s="95" t="n">
        <v>16519</v>
      </c>
      <c r="AI586" s="95" t="n">
        <f aca="false">AG586+AH586</f>
        <v>2543019</v>
      </c>
      <c r="AJ586" s="95"/>
      <c r="AK586" s="95" t="n">
        <f aca="false">AI586+AJ586</f>
        <v>2543019</v>
      </c>
    </row>
    <row r="587" customFormat="false" ht="31.2" hidden="false" customHeight="false" outlineLevel="0" collapsed="false">
      <c r="A587" s="74"/>
      <c r="B587" s="28" t="s">
        <v>108</v>
      </c>
      <c r="C587" s="68" t="n">
        <v>929</v>
      </c>
      <c r="D587" s="62" t="s">
        <v>31</v>
      </c>
      <c r="E587" s="62" t="s">
        <v>27</v>
      </c>
      <c r="F587" s="62" t="s">
        <v>27</v>
      </c>
      <c r="G587" s="62" t="s">
        <v>102</v>
      </c>
      <c r="H587" s="62" t="s">
        <v>23</v>
      </c>
      <c r="I587" s="62" t="s">
        <v>150</v>
      </c>
      <c r="J587" s="68" t="n">
        <v>200</v>
      </c>
      <c r="K587" s="95" t="n">
        <v>60100</v>
      </c>
      <c r="L587" s="95"/>
      <c r="M587" s="95" t="n">
        <f aca="false">K587+L587</f>
        <v>60100</v>
      </c>
      <c r="N587" s="95"/>
      <c r="O587" s="95" t="n">
        <f aca="false">M587+N587</f>
        <v>60100</v>
      </c>
      <c r="P587" s="95"/>
      <c r="Q587" s="95" t="n">
        <f aca="false">O587+P587</f>
        <v>60100</v>
      </c>
      <c r="R587" s="95"/>
      <c r="S587" s="95" t="n">
        <f aca="false">Q587+R587</f>
        <v>60100</v>
      </c>
      <c r="T587" s="95"/>
      <c r="U587" s="95" t="n">
        <f aca="false">S587+T587</f>
        <v>60100</v>
      </c>
      <c r="V587" s="95"/>
      <c r="W587" s="95" t="n">
        <f aca="false">U587+V587</f>
        <v>60100</v>
      </c>
      <c r="X587" s="95"/>
      <c r="Y587" s="95" t="n">
        <f aca="false">W587+X587</f>
        <v>60100</v>
      </c>
      <c r="Z587" s="95"/>
      <c r="AA587" s="95" t="n">
        <f aca="false">Y587+Z587</f>
        <v>60100</v>
      </c>
      <c r="AB587" s="95"/>
      <c r="AC587" s="95" t="n">
        <f aca="false">AA587+AB587</f>
        <v>60100</v>
      </c>
      <c r="AD587" s="95"/>
      <c r="AE587" s="95" t="n">
        <f aca="false">AC587+AD587</f>
        <v>60100</v>
      </c>
      <c r="AF587" s="95"/>
      <c r="AG587" s="95" t="n">
        <f aca="false">AE587+AF587</f>
        <v>60100</v>
      </c>
      <c r="AH587" s="95" t="n">
        <v>9481</v>
      </c>
      <c r="AI587" s="95" t="n">
        <f aca="false">AG587+AH587</f>
        <v>69581</v>
      </c>
      <c r="AJ587" s="95"/>
      <c r="AK587" s="95" t="n">
        <f aca="false">AI587+AJ587</f>
        <v>69581</v>
      </c>
    </row>
    <row r="588" customFormat="false" ht="15.6" hidden="false" customHeight="true" outlineLevel="0" collapsed="false">
      <c r="A588" s="74" t="s">
        <v>68</v>
      </c>
      <c r="B588" s="25" t="s">
        <v>447</v>
      </c>
      <c r="C588" s="46" t="n">
        <v>934</v>
      </c>
      <c r="D588" s="62"/>
      <c r="E588" s="62"/>
      <c r="F588" s="62"/>
      <c r="G588" s="62"/>
      <c r="H588" s="62"/>
      <c r="I588" s="62"/>
      <c r="J588" s="68"/>
      <c r="K588" s="94" t="n">
        <f aca="false">K589</f>
        <v>4700200</v>
      </c>
      <c r="L588" s="94" t="n">
        <f aca="false">L589</f>
        <v>0</v>
      </c>
      <c r="M588" s="94" t="n">
        <f aca="false">K588+L588</f>
        <v>4700200</v>
      </c>
      <c r="N588" s="94" t="n">
        <f aca="false">N589</f>
        <v>0</v>
      </c>
      <c r="O588" s="94" t="n">
        <f aca="false">M588+N588</f>
        <v>4700200</v>
      </c>
      <c r="P588" s="94" t="n">
        <f aca="false">P589</f>
        <v>0</v>
      </c>
      <c r="Q588" s="94" t="n">
        <f aca="false">O588+P588</f>
        <v>4700200</v>
      </c>
      <c r="R588" s="94" t="n">
        <f aca="false">R589</f>
        <v>0</v>
      </c>
      <c r="S588" s="94" t="n">
        <f aca="false">Q588+R588</f>
        <v>4700200</v>
      </c>
      <c r="T588" s="94" t="n">
        <f aca="false">T589</f>
        <v>0</v>
      </c>
      <c r="U588" s="94" t="n">
        <f aca="false">S588+T588</f>
        <v>4700200</v>
      </c>
      <c r="V588" s="94" t="n">
        <f aca="false">V589</f>
        <v>0</v>
      </c>
      <c r="W588" s="94" t="n">
        <f aca="false">U588+V588</f>
        <v>4700200</v>
      </c>
      <c r="X588" s="94" t="n">
        <f aca="false">X589</f>
        <v>0</v>
      </c>
      <c r="Y588" s="94" t="n">
        <f aca="false">W588+X588</f>
        <v>4700200</v>
      </c>
      <c r="Z588" s="94" t="n">
        <f aca="false">Z589</f>
        <v>0</v>
      </c>
      <c r="AA588" s="94" t="n">
        <f aca="false">Y588+Z588</f>
        <v>4700200</v>
      </c>
      <c r="AB588" s="94" t="n">
        <f aca="false">AB589</f>
        <v>0</v>
      </c>
      <c r="AC588" s="94" t="n">
        <f aca="false">AA588+AB588</f>
        <v>4700200</v>
      </c>
      <c r="AD588" s="94" t="n">
        <f aca="false">AD589</f>
        <v>0</v>
      </c>
      <c r="AE588" s="94" t="n">
        <f aca="false">AC588+AD588</f>
        <v>4700200</v>
      </c>
      <c r="AF588" s="94" t="n">
        <f aca="false">AF589</f>
        <v>0</v>
      </c>
      <c r="AG588" s="94" t="n">
        <f aca="false">AE588+AF588</f>
        <v>4700200</v>
      </c>
      <c r="AH588" s="94" t="n">
        <f aca="false">AH589</f>
        <v>0</v>
      </c>
      <c r="AI588" s="94" t="n">
        <f aca="false">AG588+AH588</f>
        <v>4700200</v>
      </c>
      <c r="AJ588" s="94" t="n">
        <f aca="false">AJ589</f>
        <v>0</v>
      </c>
      <c r="AK588" s="94" t="n">
        <f aca="false">AI588+AJ588</f>
        <v>4700200</v>
      </c>
    </row>
    <row r="589" customFormat="false" ht="15.6" hidden="false" customHeight="false" outlineLevel="0" collapsed="false">
      <c r="A589" s="74"/>
      <c r="B589" s="28" t="s">
        <v>52</v>
      </c>
      <c r="C589" s="68" t="n">
        <v>934</v>
      </c>
      <c r="D589" s="62" t="s">
        <v>53</v>
      </c>
      <c r="E589" s="62"/>
      <c r="F589" s="62"/>
      <c r="G589" s="62"/>
      <c r="H589" s="62"/>
      <c r="I589" s="62"/>
      <c r="J589" s="68"/>
      <c r="K589" s="99" t="n">
        <f aca="false">K590+K615</f>
        <v>4700200</v>
      </c>
      <c r="L589" s="99" t="n">
        <f aca="false">L590+L615</f>
        <v>0</v>
      </c>
      <c r="M589" s="95" t="n">
        <f aca="false">K589+L589</f>
        <v>4700200</v>
      </c>
      <c r="N589" s="99" t="n">
        <f aca="false">N590+N615</f>
        <v>0</v>
      </c>
      <c r="O589" s="95" t="n">
        <f aca="false">M589+N589</f>
        <v>4700200</v>
      </c>
      <c r="P589" s="99" t="n">
        <f aca="false">P590+P615</f>
        <v>0</v>
      </c>
      <c r="Q589" s="95" t="n">
        <f aca="false">O589+P589</f>
        <v>4700200</v>
      </c>
      <c r="R589" s="99" t="n">
        <f aca="false">R590+R615</f>
        <v>0</v>
      </c>
      <c r="S589" s="95" t="n">
        <f aca="false">Q589+R589</f>
        <v>4700200</v>
      </c>
      <c r="T589" s="99" t="n">
        <f aca="false">T590+T615</f>
        <v>0</v>
      </c>
      <c r="U589" s="95" t="n">
        <f aca="false">S589+T589</f>
        <v>4700200</v>
      </c>
      <c r="V589" s="99" t="n">
        <f aca="false">V590+V615</f>
        <v>0</v>
      </c>
      <c r="W589" s="95" t="n">
        <f aca="false">U589+V589</f>
        <v>4700200</v>
      </c>
      <c r="X589" s="99" t="n">
        <f aca="false">X590+X615</f>
        <v>0</v>
      </c>
      <c r="Y589" s="95" t="n">
        <f aca="false">W589+X589</f>
        <v>4700200</v>
      </c>
      <c r="Z589" s="99" t="n">
        <f aca="false">Z590+Z615</f>
        <v>0</v>
      </c>
      <c r="AA589" s="95" t="n">
        <f aca="false">Y589+Z589</f>
        <v>4700200</v>
      </c>
      <c r="AB589" s="99" t="n">
        <f aca="false">AB590+AB615</f>
        <v>0</v>
      </c>
      <c r="AC589" s="95" t="n">
        <f aca="false">AA589+AB589</f>
        <v>4700200</v>
      </c>
      <c r="AD589" s="99" t="n">
        <f aca="false">AD590+AD615</f>
        <v>0</v>
      </c>
      <c r="AE589" s="95" t="n">
        <f aca="false">AC589+AD589</f>
        <v>4700200</v>
      </c>
      <c r="AF589" s="99" t="n">
        <f aca="false">AF590+AF615</f>
        <v>0</v>
      </c>
      <c r="AG589" s="95" t="n">
        <f aca="false">AE589+AF589</f>
        <v>4700200</v>
      </c>
      <c r="AH589" s="99" t="n">
        <f aca="false">AH590+AH615</f>
        <v>0</v>
      </c>
      <c r="AI589" s="95" t="n">
        <f aca="false">AG589+AH589</f>
        <v>4700200</v>
      </c>
      <c r="AJ589" s="99" t="n">
        <f aca="false">AJ590+AJ615</f>
        <v>0</v>
      </c>
      <c r="AK589" s="95" t="n">
        <f aca="false">AI589+AJ589</f>
        <v>4700200</v>
      </c>
    </row>
    <row r="590" customFormat="false" ht="15.6" hidden="false" customHeight="false" outlineLevel="0" collapsed="false">
      <c r="A590" s="74"/>
      <c r="B590" s="28" t="s">
        <v>58</v>
      </c>
      <c r="C590" s="68" t="n">
        <v>934</v>
      </c>
      <c r="D590" s="62" t="s">
        <v>53</v>
      </c>
      <c r="E590" s="62" t="s">
        <v>53</v>
      </c>
      <c r="F590" s="62"/>
      <c r="G590" s="62"/>
      <c r="H590" s="62"/>
      <c r="I590" s="62"/>
      <c r="J590" s="68"/>
      <c r="K590" s="95" t="n">
        <f aca="false">K591+K610</f>
        <v>3113900</v>
      </c>
      <c r="L590" s="95" t="n">
        <f aca="false">L591+L610</f>
        <v>0</v>
      </c>
      <c r="M590" s="95" t="n">
        <f aca="false">K590+L590</f>
        <v>3113900</v>
      </c>
      <c r="N590" s="95" t="n">
        <f aca="false">N591+N610</f>
        <v>0</v>
      </c>
      <c r="O590" s="95" t="n">
        <f aca="false">M590+N590</f>
        <v>3113900</v>
      </c>
      <c r="P590" s="95" t="n">
        <f aca="false">P591+P610</f>
        <v>0</v>
      </c>
      <c r="Q590" s="95" t="n">
        <f aca="false">O590+P590</f>
        <v>3113900</v>
      </c>
      <c r="R590" s="95" t="n">
        <f aca="false">R591+R610</f>
        <v>0</v>
      </c>
      <c r="S590" s="95" t="n">
        <f aca="false">Q590+R590</f>
        <v>3113900</v>
      </c>
      <c r="T590" s="95" t="n">
        <f aca="false">T591+T610</f>
        <v>0</v>
      </c>
      <c r="U590" s="95" t="n">
        <f aca="false">S590+T590</f>
        <v>3113900</v>
      </c>
      <c r="V590" s="95" t="n">
        <f aca="false">V591+V610</f>
        <v>0</v>
      </c>
      <c r="W590" s="95" t="n">
        <f aca="false">U590+V590</f>
        <v>3113900</v>
      </c>
      <c r="X590" s="95" t="n">
        <f aca="false">X591+X610</f>
        <v>0</v>
      </c>
      <c r="Y590" s="95" t="n">
        <f aca="false">W590+X590</f>
        <v>3113900</v>
      </c>
      <c r="Z590" s="95" t="n">
        <f aca="false">Z591+Z610</f>
        <v>0</v>
      </c>
      <c r="AA590" s="95" t="n">
        <f aca="false">Y590+Z590</f>
        <v>3113900</v>
      </c>
      <c r="AB590" s="95" t="n">
        <f aca="false">AB591+AB610</f>
        <v>0</v>
      </c>
      <c r="AC590" s="95" t="n">
        <f aca="false">AA590+AB590</f>
        <v>3113900</v>
      </c>
      <c r="AD590" s="95" t="n">
        <f aca="false">AD591+AD610</f>
        <v>0</v>
      </c>
      <c r="AE590" s="95" t="n">
        <f aca="false">AC590+AD590</f>
        <v>3113900</v>
      </c>
      <c r="AF590" s="95" t="n">
        <f aca="false">AF591+AF610</f>
        <v>0</v>
      </c>
      <c r="AG590" s="95" t="n">
        <f aca="false">AE590+AF590</f>
        <v>3113900</v>
      </c>
      <c r="AH590" s="95" t="n">
        <f aca="false">AH591+AH610</f>
        <v>0</v>
      </c>
      <c r="AI590" s="95" t="n">
        <f aca="false">AG590+AH590</f>
        <v>3113900</v>
      </c>
      <c r="AJ590" s="95" t="n">
        <f aca="false">AJ591+AJ610</f>
        <v>0</v>
      </c>
      <c r="AK590" s="95" t="n">
        <f aca="false">AI590+AJ590</f>
        <v>3113900</v>
      </c>
    </row>
    <row r="591" customFormat="false" ht="46.8" hidden="false" customHeight="false" outlineLevel="0" collapsed="false">
      <c r="A591" s="74"/>
      <c r="B591" s="16" t="s">
        <v>213</v>
      </c>
      <c r="C591" s="68" t="n">
        <v>934</v>
      </c>
      <c r="D591" s="62" t="s">
        <v>53</v>
      </c>
      <c r="E591" s="62" t="s">
        <v>53</v>
      </c>
      <c r="F591" s="62" t="s">
        <v>29</v>
      </c>
      <c r="G591" s="62" t="s">
        <v>99</v>
      </c>
      <c r="H591" s="62" t="s">
        <v>19</v>
      </c>
      <c r="I591" s="62" t="s">
        <v>100</v>
      </c>
      <c r="J591" s="62"/>
      <c r="K591" s="95" t="n">
        <f aca="false">K592</f>
        <v>3083900</v>
      </c>
      <c r="L591" s="95" t="n">
        <f aca="false">L592</f>
        <v>0</v>
      </c>
      <c r="M591" s="95" t="n">
        <f aca="false">K591+L591</f>
        <v>3083900</v>
      </c>
      <c r="N591" s="95" t="n">
        <f aca="false">N592</f>
        <v>0</v>
      </c>
      <c r="O591" s="95" t="n">
        <f aca="false">M591+N591</f>
        <v>3083900</v>
      </c>
      <c r="P591" s="95" t="n">
        <f aca="false">P592</f>
        <v>0</v>
      </c>
      <c r="Q591" s="95" t="n">
        <f aca="false">O591+P591</f>
        <v>3083900</v>
      </c>
      <c r="R591" s="95" t="n">
        <f aca="false">R592</f>
        <v>0</v>
      </c>
      <c r="S591" s="95" t="n">
        <f aca="false">Q591+R591</f>
        <v>3083900</v>
      </c>
      <c r="T591" s="95" t="n">
        <f aca="false">T592</f>
        <v>0</v>
      </c>
      <c r="U591" s="95" t="n">
        <f aca="false">S591+T591</f>
        <v>3083900</v>
      </c>
      <c r="V591" s="95" t="n">
        <f aca="false">V592</f>
        <v>0</v>
      </c>
      <c r="W591" s="95" t="n">
        <f aca="false">U591+V591</f>
        <v>3083900</v>
      </c>
      <c r="X591" s="95" t="n">
        <f aca="false">X592</f>
        <v>0</v>
      </c>
      <c r="Y591" s="95" t="n">
        <f aca="false">W591+X591</f>
        <v>3083900</v>
      </c>
      <c r="Z591" s="95" t="n">
        <f aca="false">Z592</f>
        <v>0</v>
      </c>
      <c r="AA591" s="95" t="n">
        <f aca="false">Y591+Z591</f>
        <v>3083900</v>
      </c>
      <c r="AB591" s="95" t="n">
        <f aca="false">AB592</f>
        <v>0</v>
      </c>
      <c r="AC591" s="95" t="n">
        <f aca="false">AA591+AB591</f>
        <v>3083900</v>
      </c>
      <c r="AD591" s="95" t="n">
        <f aca="false">AD592</f>
        <v>0</v>
      </c>
      <c r="AE591" s="95" t="n">
        <f aca="false">AC591+AD591</f>
        <v>3083900</v>
      </c>
      <c r="AF591" s="95" t="n">
        <f aca="false">AF592</f>
        <v>0</v>
      </c>
      <c r="AG591" s="95" t="n">
        <f aca="false">AE591+AF591</f>
        <v>3083900</v>
      </c>
      <c r="AH591" s="95" t="n">
        <f aca="false">AH592</f>
        <v>0</v>
      </c>
      <c r="AI591" s="95" t="n">
        <f aca="false">AG591+AH591</f>
        <v>3083900</v>
      </c>
      <c r="AJ591" s="95" t="n">
        <f aca="false">AJ592</f>
        <v>0</v>
      </c>
      <c r="AK591" s="95" t="n">
        <f aca="false">AI591+AJ591</f>
        <v>3083900</v>
      </c>
    </row>
    <row r="592" customFormat="false" ht="62.4" hidden="false" customHeight="false" outlineLevel="0" collapsed="false">
      <c r="A592" s="74"/>
      <c r="B592" s="28" t="s">
        <v>214</v>
      </c>
      <c r="C592" s="68" t="n">
        <v>934</v>
      </c>
      <c r="D592" s="62" t="s">
        <v>53</v>
      </c>
      <c r="E592" s="62" t="s">
        <v>53</v>
      </c>
      <c r="F592" s="62" t="s">
        <v>29</v>
      </c>
      <c r="G592" s="62" t="s">
        <v>102</v>
      </c>
      <c r="H592" s="62" t="s">
        <v>19</v>
      </c>
      <c r="I592" s="62" t="s">
        <v>100</v>
      </c>
      <c r="J592" s="62"/>
      <c r="K592" s="95" t="n">
        <f aca="false">K593+K596+K599+K605+K602</f>
        <v>3083900</v>
      </c>
      <c r="L592" s="95" t="n">
        <f aca="false">L593+L596+L599+L605+L602</f>
        <v>0</v>
      </c>
      <c r="M592" s="95" t="n">
        <f aca="false">K592+L592</f>
        <v>3083900</v>
      </c>
      <c r="N592" s="95" t="n">
        <f aca="false">N593+N596+N599+N605+N602</f>
        <v>0</v>
      </c>
      <c r="O592" s="95" t="n">
        <f aca="false">M592+N592</f>
        <v>3083900</v>
      </c>
      <c r="P592" s="95" t="n">
        <f aca="false">P593+P596+P599+P605+P602</f>
        <v>0</v>
      </c>
      <c r="Q592" s="95" t="n">
        <f aca="false">O592+P592</f>
        <v>3083900</v>
      </c>
      <c r="R592" s="95" t="n">
        <f aca="false">R593+R596+R599+R605+R602</f>
        <v>0</v>
      </c>
      <c r="S592" s="95" t="n">
        <f aca="false">Q592+R592</f>
        <v>3083900</v>
      </c>
      <c r="T592" s="95" t="n">
        <f aca="false">T593+T596+T599+T605+T602</f>
        <v>0</v>
      </c>
      <c r="U592" s="95" t="n">
        <f aca="false">S592+T592</f>
        <v>3083900</v>
      </c>
      <c r="V592" s="95" t="n">
        <f aca="false">V593+V596+V599+V605+V602</f>
        <v>0</v>
      </c>
      <c r="W592" s="95" t="n">
        <f aca="false">U592+V592</f>
        <v>3083900</v>
      </c>
      <c r="X592" s="95" t="n">
        <f aca="false">X593+X596+X599+X605+X602</f>
        <v>0</v>
      </c>
      <c r="Y592" s="95" t="n">
        <f aca="false">W592+X592</f>
        <v>3083900</v>
      </c>
      <c r="Z592" s="95" t="n">
        <f aca="false">Z593+Z596+Z599+Z605+Z602</f>
        <v>0</v>
      </c>
      <c r="AA592" s="95" t="n">
        <f aca="false">Y592+Z592</f>
        <v>3083900</v>
      </c>
      <c r="AB592" s="95" t="n">
        <f aca="false">AB593+AB596+AB599+AB605+AB602</f>
        <v>0</v>
      </c>
      <c r="AC592" s="95" t="n">
        <f aca="false">AA592+AB592</f>
        <v>3083900</v>
      </c>
      <c r="AD592" s="95" t="n">
        <f aca="false">AD593+AD596+AD599+AD605+AD602</f>
        <v>0</v>
      </c>
      <c r="AE592" s="95" t="n">
        <f aca="false">AC592+AD592</f>
        <v>3083900</v>
      </c>
      <c r="AF592" s="95" t="n">
        <f aca="false">AF593+AF596+AF599+AF605+AF602</f>
        <v>0</v>
      </c>
      <c r="AG592" s="95" t="n">
        <f aca="false">AE592+AF592</f>
        <v>3083900</v>
      </c>
      <c r="AH592" s="95" t="n">
        <f aca="false">AH593+AH596+AH599+AH605+AH602</f>
        <v>0</v>
      </c>
      <c r="AI592" s="95" t="n">
        <f aca="false">AG592+AH592</f>
        <v>3083900</v>
      </c>
      <c r="AJ592" s="95" t="n">
        <f aca="false">AJ593+AJ596+AJ599+AJ605+AJ602</f>
        <v>0</v>
      </c>
      <c r="AK592" s="95" t="n">
        <f aca="false">AI592+AJ592</f>
        <v>3083900</v>
      </c>
    </row>
    <row r="593" customFormat="false" ht="19.95" hidden="false" customHeight="true" outlineLevel="0" collapsed="false">
      <c r="A593" s="74"/>
      <c r="B593" s="28" t="s">
        <v>215</v>
      </c>
      <c r="C593" s="68" t="n">
        <v>934</v>
      </c>
      <c r="D593" s="62" t="s">
        <v>53</v>
      </c>
      <c r="E593" s="62" t="s">
        <v>53</v>
      </c>
      <c r="F593" s="62" t="s">
        <v>29</v>
      </c>
      <c r="G593" s="62" t="s">
        <v>102</v>
      </c>
      <c r="H593" s="62" t="s">
        <v>18</v>
      </c>
      <c r="I593" s="62" t="s">
        <v>100</v>
      </c>
      <c r="J593" s="62"/>
      <c r="K593" s="95" t="n">
        <f aca="false">K594</f>
        <v>200000</v>
      </c>
      <c r="L593" s="95" t="n">
        <f aca="false">L594</f>
        <v>0</v>
      </c>
      <c r="M593" s="95" t="n">
        <f aca="false">K593+L593</f>
        <v>200000</v>
      </c>
      <c r="N593" s="95" t="n">
        <f aca="false">N594</f>
        <v>0</v>
      </c>
      <c r="O593" s="95" t="n">
        <f aca="false">M593+N593</f>
        <v>200000</v>
      </c>
      <c r="P593" s="95" t="n">
        <f aca="false">P594</f>
        <v>0</v>
      </c>
      <c r="Q593" s="95" t="n">
        <f aca="false">O593+P593</f>
        <v>200000</v>
      </c>
      <c r="R593" s="95" t="n">
        <f aca="false">R594</f>
        <v>0</v>
      </c>
      <c r="S593" s="95" t="n">
        <f aca="false">Q593+R593</f>
        <v>200000</v>
      </c>
      <c r="T593" s="95" t="n">
        <f aca="false">T594</f>
        <v>0</v>
      </c>
      <c r="U593" s="95" t="n">
        <f aca="false">S593+T593</f>
        <v>200000</v>
      </c>
      <c r="V593" s="95" t="n">
        <f aca="false">V594</f>
        <v>0</v>
      </c>
      <c r="W593" s="95" t="n">
        <f aca="false">U593+V593</f>
        <v>200000</v>
      </c>
      <c r="X593" s="95" t="n">
        <f aca="false">X594</f>
        <v>0</v>
      </c>
      <c r="Y593" s="95" t="n">
        <f aca="false">W593+X593</f>
        <v>200000</v>
      </c>
      <c r="Z593" s="95" t="n">
        <f aca="false">Z594</f>
        <v>0</v>
      </c>
      <c r="AA593" s="95" t="n">
        <f aca="false">Y593+Z593</f>
        <v>200000</v>
      </c>
      <c r="AB593" s="95" t="n">
        <f aca="false">AB594</f>
        <v>0</v>
      </c>
      <c r="AC593" s="95" t="n">
        <f aca="false">AA593+AB593</f>
        <v>200000</v>
      </c>
      <c r="AD593" s="95" t="n">
        <f aca="false">AD594</f>
        <v>0</v>
      </c>
      <c r="AE593" s="95" t="n">
        <f aca="false">AC593+AD593</f>
        <v>200000</v>
      </c>
      <c r="AF593" s="95" t="n">
        <f aca="false">AF594</f>
        <v>0</v>
      </c>
      <c r="AG593" s="95" t="n">
        <f aca="false">AE593+AF593</f>
        <v>200000</v>
      </c>
      <c r="AH593" s="95" t="n">
        <f aca="false">AH594</f>
        <v>-100000</v>
      </c>
      <c r="AI593" s="95" t="n">
        <f aca="false">AG593+AH593</f>
        <v>100000</v>
      </c>
      <c r="AJ593" s="95" t="n">
        <f aca="false">AJ594</f>
        <v>0</v>
      </c>
      <c r="AK593" s="95" t="n">
        <f aca="false">AI593+AJ593</f>
        <v>100000</v>
      </c>
    </row>
    <row r="594" customFormat="false" ht="46.8" hidden="false" customHeight="false" outlineLevel="0" collapsed="false">
      <c r="A594" s="74"/>
      <c r="B594" s="28" t="s">
        <v>216</v>
      </c>
      <c r="C594" s="68" t="n">
        <v>934</v>
      </c>
      <c r="D594" s="62" t="s">
        <v>53</v>
      </c>
      <c r="E594" s="62" t="s">
        <v>53</v>
      </c>
      <c r="F594" s="62" t="s">
        <v>29</v>
      </c>
      <c r="G594" s="62" t="s">
        <v>102</v>
      </c>
      <c r="H594" s="62" t="s">
        <v>18</v>
      </c>
      <c r="I594" s="62" t="s">
        <v>217</v>
      </c>
      <c r="J594" s="62"/>
      <c r="K594" s="95" t="n">
        <f aca="false">K595</f>
        <v>200000</v>
      </c>
      <c r="L594" s="95" t="n">
        <f aca="false">L595</f>
        <v>0</v>
      </c>
      <c r="M594" s="95" t="n">
        <f aca="false">K594+L594</f>
        <v>200000</v>
      </c>
      <c r="N594" s="95" t="n">
        <f aca="false">N595</f>
        <v>0</v>
      </c>
      <c r="O594" s="95" t="n">
        <f aca="false">M594+N594</f>
        <v>200000</v>
      </c>
      <c r="P594" s="95" t="n">
        <f aca="false">P595</f>
        <v>0</v>
      </c>
      <c r="Q594" s="95" t="n">
        <f aca="false">O594+P594</f>
        <v>200000</v>
      </c>
      <c r="R594" s="95" t="n">
        <f aca="false">R595</f>
        <v>0</v>
      </c>
      <c r="S594" s="95" t="n">
        <f aca="false">Q594+R594</f>
        <v>200000</v>
      </c>
      <c r="T594" s="95" t="n">
        <f aca="false">T595</f>
        <v>0</v>
      </c>
      <c r="U594" s="95" t="n">
        <f aca="false">S594+T594</f>
        <v>200000</v>
      </c>
      <c r="V594" s="95" t="n">
        <f aca="false">V595</f>
        <v>0</v>
      </c>
      <c r="W594" s="95" t="n">
        <f aca="false">U594+V594</f>
        <v>200000</v>
      </c>
      <c r="X594" s="95" t="n">
        <f aca="false">X595</f>
        <v>0</v>
      </c>
      <c r="Y594" s="95" t="n">
        <f aca="false">W594+X594</f>
        <v>200000</v>
      </c>
      <c r="Z594" s="95" t="n">
        <f aca="false">Z595</f>
        <v>0</v>
      </c>
      <c r="AA594" s="95" t="n">
        <f aca="false">Y594+Z594</f>
        <v>200000</v>
      </c>
      <c r="AB594" s="95" t="n">
        <f aca="false">AB595</f>
        <v>0</v>
      </c>
      <c r="AC594" s="95" t="n">
        <f aca="false">AA594+AB594</f>
        <v>200000</v>
      </c>
      <c r="AD594" s="95" t="n">
        <f aca="false">AD595</f>
        <v>0</v>
      </c>
      <c r="AE594" s="95" t="n">
        <f aca="false">AC594+AD594</f>
        <v>200000</v>
      </c>
      <c r="AF594" s="95" t="n">
        <f aca="false">AF595</f>
        <v>0</v>
      </c>
      <c r="AG594" s="95" t="n">
        <f aca="false">AE594+AF594</f>
        <v>200000</v>
      </c>
      <c r="AH594" s="95" t="n">
        <f aca="false">AH595</f>
        <v>-100000</v>
      </c>
      <c r="AI594" s="95" t="n">
        <f aca="false">AG594+AH594</f>
        <v>100000</v>
      </c>
      <c r="AJ594" s="95" t="n">
        <f aca="false">AJ595</f>
        <v>0</v>
      </c>
      <c r="AK594" s="95" t="n">
        <f aca="false">AI594+AJ594</f>
        <v>100000</v>
      </c>
    </row>
    <row r="595" customFormat="false" ht="31.2" hidden="false" customHeight="false" outlineLevel="0" collapsed="false">
      <c r="A595" s="74"/>
      <c r="B595" s="28" t="s">
        <v>108</v>
      </c>
      <c r="C595" s="68" t="n">
        <v>934</v>
      </c>
      <c r="D595" s="62" t="s">
        <v>53</v>
      </c>
      <c r="E595" s="62" t="s">
        <v>53</v>
      </c>
      <c r="F595" s="62" t="s">
        <v>29</v>
      </c>
      <c r="G595" s="62" t="s">
        <v>102</v>
      </c>
      <c r="H595" s="62" t="s">
        <v>18</v>
      </c>
      <c r="I595" s="62" t="s">
        <v>217</v>
      </c>
      <c r="J595" s="62" t="s">
        <v>109</v>
      </c>
      <c r="K595" s="95" t="n">
        <v>200000</v>
      </c>
      <c r="L595" s="95"/>
      <c r="M595" s="95" t="n">
        <f aca="false">K595+L595</f>
        <v>200000</v>
      </c>
      <c r="N595" s="95"/>
      <c r="O595" s="95" t="n">
        <f aca="false">M595+N595</f>
        <v>200000</v>
      </c>
      <c r="P595" s="95"/>
      <c r="Q595" s="95" t="n">
        <f aca="false">O595+P595</f>
        <v>200000</v>
      </c>
      <c r="R595" s="95"/>
      <c r="S595" s="95" t="n">
        <f aca="false">Q595+R595</f>
        <v>200000</v>
      </c>
      <c r="T595" s="95"/>
      <c r="U595" s="95" t="n">
        <f aca="false">S595+T595</f>
        <v>200000</v>
      </c>
      <c r="V595" s="95"/>
      <c r="W595" s="95" t="n">
        <f aca="false">U595+V595</f>
        <v>200000</v>
      </c>
      <c r="X595" s="95"/>
      <c r="Y595" s="95" t="n">
        <f aca="false">W595+X595</f>
        <v>200000</v>
      </c>
      <c r="Z595" s="95"/>
      <c r="AA595" s="95" t="n">
        <f aca="false">Y595+Z595</f>
        <v>200000</v>
      </c>
      <c r="AB595" s="95"/>
      <c r="AC595" s="95" t="n">
        <f aca="false">AA595+AB595</f>
        <v>200000</v>
      </c>
      <c r="AD595" s="95"/>
      <c r="AE595" s="95" t="n">
        <f aca="false">AC595+AD595</f>
        <v>200000</v>
      </c>
      <c r="AF595" s="95"/>
      <c r="AG595" s="95" t="n">
        <f aca="false">AE595+AF595</f>
        <v>200000</v>
      </c>
      <c r="AH595" s="95" t="n">
        <v>-100000</v>
      </c>
      <c r="AI595" s="95" t="n">
        <f aca="false">AG595+AH595</f>
        <v>100000</v>
      </c>
      <c r="AJ595" s="95"/>
      <c r="AK595" s="95" t="n">
        <f aca="false">AI595+AJ595</f>
        <v>100000</v>
      </c>
    </row>
    <row r="596" customFormat="false" ht="15.6" hidden="false" customHeight="false" outlineLevel="0" collapsed="false">
      <c r="A596" s="74"/>
      <c r="B596" s="28" t="s">
        <v>218</v>
      </c>
      <c r="C596" s="68" t="n">
        <v>934</v>
      </c>
      <c r="D596" s="62" t="s">
        <v>53</v>
      </c>
      <c r="E596" s="62" t="s">
        <v>53</v>
      </c>
      <c r="F596" s="62" t="s">
        <v>29</v>
      </c>
      <c r="G596" s="62" t="s">
        <v>102</v>
      </c>
      <c r="H596" s="62" t="s">
        <v>21</v>
      </c>
      <c r="I596" s="62" t="s">
        <v>100</v>
      </c>
      <c r="J596" s="62"/>
      <c r="K596" s="95" t="n">
        <f aca="false">K597</f>
        <v>125000</v>
      </c>
      <c r="L596" s="95" t="n">
        <f aca="false">L597</f>
        <v>0</v>
      </c>
      <c r="M596" s="95" t="n">
        <f aca="false">K596+L596</f>
        <v>125000</v>
      </c>
      <c r="N596" s="95" t="n">
        <f aca="false">N597</f>
        <v>0</v>
      </c>
      <c r="O596" s="95" t="n">
        <f aca="false">M596+N596</f>
        <v>125000</v>
      </c>
      <c r="P596" s="95" t="n">
        <f aca="false">P597</f>
        <v>0</v>
      </c>
      <c r="Q596" s="95" t="n">
        <f aca="false">O596+P596</f>
        <v>125000</v>
      </c>
      <c r="R596" s="95" t="n">
        <f aca="false">R597</f>
        <v>0</v>
      </c>
      <c r="S596" s="95" t="n">
        <f aca="false">Q596+R596</f>
        <v>125000</v>
      </c>
      <c r="T596" s="95" t="n">
        <f aca="false">T597</f>
        <v>0</v>
      </c>
      <c r="U596" s="95" t="n">
        <f aca="false">S596+T596</f>
        <v>125000</v>
      </c>
      <c r="V596" s="95" t="n">
        <f aca="false">V597</f>
        <v>0</v>
      </c>
      <c r="W596" s="95" t="n">
        <f aca="false">U596+V596</f>
        <v>125000</v>
      </c>
      <c r="X596" s="95" t="n">
        <f aca="false">X597</f>
        <v>0</v>
      </c>
      <c r="Y596" s="95" t="n">
        <f aca="false">W596+X596</f>
        <v>125000</v>
      </c>
      <c r="Z596" s="95" t="n">
        <f aca="false">Z597</f>
        <v>0</v>
      </c>
      <c r="AA596" s="95" t="n">
        <f aca="false">Y596+Z596</f>
        <v>125000</v>
      </c>
      <c r="AB596" s="95" t="n">
        <f aca="false">AB597</f>
        <v>0</v>
      </c>
      <c r="AC596" s="95" t="n">
        <f aca="false">AA596+AB596</f>
        <v>125000</v>
      </c>
      <c r="AD596" s="95" t="n">
        <f aca="false">AD597</f>
        <v>0</v>
      </c>
      <c r="AE596" s="95" t="n">
        <f aca="false">AC596+AD596</f>
        <v>125000</v>
      </c>
      <c r="AF596" s="95" t="n">
        <f aca="false">AF597</f>
        <v>0</v>
      </c>
      <c r="AG596" s="95" t="n">
        <f aca="false">AE596+AF596</f>
        <v>125000</v>
      </c>
      <c r="AH596" s="95" t="n">
        <f aca="false">AH597</f>
        <v>-45000</v>
      </c>
      <c r="AI596" s="95" t="n">
        <f aca="false">AG596+AH596</f>
        <v>80000</v>
      </c>
      <c r="AJ596" s="95" t="n">
        <f aca="false">AJ597</f>
        <v>0</v>
      </c>
      <c r="AK596" s="95" t="n">
        <f aca="false">AI596+AJ596</f>
        <v>80000</v>
      </c>
    </row>
    <row r="597" customFormat="false" ht="46.8" hidden="false" customHeight="false" outlineLevel="0" collapsed="false">
      <c r="A597" s="74"/>
      <c r="B597" s="28" t="s">
        <v>216</v>
      </c>
      <c r="C597" s="68" t="n">
        <v>934</v>
      </c>
      <c r="D597" s="62" t="s">
        <v>53</v>
      </c>
      <c r="E597" s="62" t="s">
        <v>53</v>
      </c>
      <c r="F597" s="62" t="s">
        <v>29</v>
      </c>
      <c r="G597" s="62" t="s">
        <v>102</v>
      </c>
      <c r="H597" s="62" t="s">
        <v>21</v>
      </c>
      <c r="I597" s="62" t="s">
        <v>217</v>
      </c>
      <c r="J597" s="62"/>
      <c r="K597" s="95" t="n">
        <f aca="false">K598</f>
        <v>125000</v>
      </c>
      <c r="L597" s="95" t="n">
        <f aca="false">L598</f>
        <v>0</v>
      </c>
      <c r="M597" s="95" t="n">
        <f aca="false">K597+L597</f>
        <v>125000</v>
      </c>
      <c r="N597" s="95" t="n">
        <f aca="false">N598</f>
        <v>0</v>
      </c>
      <c r="O597" s="95" t="n">
        <f aca="false">M597+N597</f>
        <v>125000</v>
      </c>
      <c r="P597" s="95" t="n">
        <f aca="false">P598</f>
        <v>0</v>
      </c>
      <c r="Q597" s="95" t="n">
        <f aca="false">O597+P597</f>
        <v>125000</v>
      </c>
      <c r="R597" s="95" t="n">
        <f aca="false">R598</f>
        <v>0</v>
      </c>
      <c r="S597" s="95" t="n">
        <f aca="false">Q597+R597</f>
        <v>125000</v>
      </c>
      <c r="T597" s="95" t="n">
        <f aca="false">T598</f>
        <v>0</v>
      </c>
      <c r="U597" s="95" t="n">
        <f aca="false">S597+T597</f>
        <v>125000</v>
      </c>
      <c r="V597" s="95" t="n">
        <f aca="false">V598</f>
        <v>0</v>
      </c>
      <c r="W597" s="95" t="n">
        <f aca="false">U597+V597</f>
        <v>125000</v>
      </c>
      <c r="X597" s="95" t="n">
        <f aca="false">X598</f>
        <v>0</v>
      </c>
      <c r="Y597" s="95" t="n">
        <f aca="false">W597+X597</f>
        <v>125000</v>
      </c>
      <c r="Z597" s="95" t="n">
        <f aca="false">Z598</f>
        <v>0</v>
      </c>
      <c r="AA597" s="95" t="n">
        <f aca="false">Y597+Z597</f>
        <v>125000</v>
      </c>
      <c r="AB597" s="95" t="n">
        <f aca="false">AB598</f>
        <v>0</v>
      </c>
      <c r="AC597" s="95" t="n">
        <f aca="false">AA597+AB597</f>
        <v>125000</v>
      </c>
      <c r="AD597" s="95" t="n">
        <f aca="false">AD598</f>
        <v>0</v>
      </c>
      <c r="AE597" s="95" t="n">
        <f aca="false">AC597+AD597</f>
        <v>125000</v>
      </c>
      <c r="AF597" s="95" t="n">
        <f aca="false">AF598</f>
        <v>0</v>
      </c>
      <c r="AG597" s="95" t="n">
        <f aca="false">AE597+AF597</f>
        <v>125000</v>
      </c>
      <c r="AH597" s="95" t="n">
        <f aca="false">AH598</f>
        <v>-45000</v>
      </c>
      <c r="AI597" s="95" t="n">
        <f aca="false">AG597+AH597</f>
        <v>80000</v>
      </c>
      <c r="AJ597" s="95" t="n">
        <f aca="false">AJ598</f>
        <v>0</v>
      </c>
      <c r="AK597" s="95" t="n">
        <f aca="false">AI597+AJ597</f>
        <v>80000</v>
      </c>
    </row>
    <row r="598" customFormat="false" ht="31.2" hidden="false" customHeight="false" outlineLevel="0" collapsed="false">
      <c r="A598" s="74"/>
      <c r="B598" s="28" t="s">
        <v>108</v>
      </c>
      <c r="C598" s="68" t="n">
        <v>934</v>
      </c>
      <c r="D598" s="62" t="s">
        <v>53</v>
      </c>
      <c r="E598" s="62" t="s">
        <v>53</v>
      </c>
      <c r="F598" s="62" t="s">
        <v>29</v>
      </c>
      <c r="G598" s="62" t="s">
        <v>102</v>
      </c>
      <c r="H598" s="62" t="s">
        <v>21</v>
      </c>
      <c r="I598" s="62" t="s">
        <v>217</v>
      </c>
      <c r="J598" s="62" t="s">
        <v>109</v>
      </c>
      <c r="K598" s="95" t="n">
        <v>125000</v>
      </c>
      <c r="L598" s="95"/>
      <c r="M598" s="95" t="n">
        <f aca="false">K598+L598</f>
        <v>125000</v>
      </c>
      <c r="N598" s="95"/>
      <c r="O598" s="95" t="n">
        <f aca="false">M598+N598</f>
        <v>125000</v>
      </c>
      <c r="P598" s="95"/>
      <c r="Q598" s="95" t="n">
        <f aca="false">O598+P598</f>
        <v>125000</v>
      </c>
      <c r="R598" s="95"/>
      <c r="S598" s="95" t="n">
        <f aca="false">Q598+R598</f>
        <v>125000</v>
      </c>
      <c r="T598" s="95"/>
      <c r="U598" s="95" t="n">
        <f aca="false">S598+T598</f>
        <v>125000</v>
      </c>
      <c r="V598" s="95"/>
      <c r="W598" s="95" t="n">
        <f aca="false">U598+V598</f>
        <v>125000</v>
      </c>
      <c r="X598" s="95"/>
      <c r="Y598" s="95" t="n">
        <f aca="false">W598+X598</f>
        <v>125000</v>
      </c>
      <c r="Z598" s="95"/>
      <c r="AA598" s="95" t="n">
        <f aca="false">Y598+Z598</f>
        <v>125000</v>
      </c>
      <c r="AB598" s="95"/>
      <c r="AC598" s="95" t="n">
        <f aca="false">AA598+AB598</f>
        <v>125000</v>
      </c>
      <c r="AD598" s="95"/>
      <c r="AE598" s="95" t="n">
        <f aca="false">AC598+AD598</f>
        <v>125000</v>
      </c>
      <c r="AF598" s="95"/>
      <c r="AG598" s="95" t="n">
        <f aca="false">AE598+AF598</f>
        <v>125000</v>
      </c>
      <c r="AH598" s="95" t="n">
        <v>-45000</v>
      </c>
      <c r="AI598" s="95" t="n">
        <f aca="false">AG598+AH598</f>
        <v>80000</v>
      </c>
      <c r="AJ598" s="95"/>
      <c r="AK598" s="95" t="n">
        <f aca="false">AI598+AJ598</f>
        <v>80000</v>
      </c>
    </row>
    <row r="599" customFormat="false" ht="15.6" hidden="false" customHeight="false" outlineLevel="0" collapsed="false">
      <c r="A599" s="74"/>
      <c r="B599" s="16" t="s">
        <v>448</v>
      </c>
      <c r="C599" s="68" t="n">
        <v>934</v>
      </c>
      <c r="D599" s="62" t="s">
        <v>53</v>
      </c>
      <c r="E599" s="62" t="s">
        <v>53</v>
      </c>
      <c r="F599" s="62" t="s">
        <v>29</v>
      </c>
      <c r="G599" s="62" t="s">
        <v>102</v>
      </c>
      <c r="H599" s="62" t="s">
        <v>23</v>
      </c>
      <c r="I599" s="62" t="s">
        <v>100</v>
      </c>
      <c r="J599" s="62"/>
      <c r="K599" s="95" t="n">
        <f aca="false">K600</f>
        <v>90000</v>
      </c>
      <c r="L599" s="95" t="n">
        <f aca="false">L600</f>
        <v>0</v>
      </c>
      <c r="M599" s="95" t="n">
        <f aca="false">K599+L599</f>
        <v>90000</v>
      </c>
      <c r="N599" s="95" t="n">
        <f aca="false">N600</f>
        <v>0</v>
      </c>
      <c r="O599" s="95" t="n">
        <f aca="false">M599+N599</f>
        <v>90000</v>
      </c>
      <c r="P599" s="95" t="n">
        <f aca="false">P600</f>
        <v>0</v>
      </c>
      <c r="Q599" s="95" t="n">
        <f aca="false">O599+P599</f>
        <v>90000</v>
      </c>
      <c r="R599" s="95" t="n">
        <f aca="false">R600</f>
        <v>0</v>
      </c>
      <c r="S599" s="95" t="n">
        <f aca="false">Q599+R599</f>
        <v>90000</v>
      </c>
      <c r="T599" s="95" t="n">
        <f aca="false">T600</f>
        <v>0</v>
      </c>
      <c r="U599" s="95" t="n">
        <f aca="false">S599+T599</f>
        <v>90000</v>
      </c>
      <c r="V599" s="95" t="n">
        <f aca="false">V600</f>
        <v>0</v>
      </c>
      <c r="W599" s="95" t="n">
        <f aca="false">U599+V599</f>
        <v>90000</v>
      </c>
      <c r="X599" s="95" t="n">
        <f aca="false">X600</f>
        <v>0</v>
      </c>
      <c r="Y599" s="95" t="n">
        <f aca="false">W599+X599</f>
        <v>90000</v>
      </c>
      <c r="Z599" s="95" t="n">
        <f aca="false">Z600</f>
        <v>0</v>
      </c>
      <c r="AA599" s="95" t="n">
        <f aca="false">Y599+Z599</f>
        <v>90000</v>
      </c>
      <c r="AB599" s="95" t="n">
        <f aca="false">AB600</f>
        <v>0</v>
      </c>
      <c r="AC599" s="95" t="n">
        <f aca="false">AA599+AB599</f>
        <v>90000</v>
      </c>
      <c r="AD599" s="95" t="n">
        <f aca="false">AD600</f>
        <v>0</v>
      </c>
      <c r="AE599" s="95" t="n">
        <f aca="false">AC599+AD599</f>
        <v>90000</v>
      </c>
      <c r="AF599" s="95" t="n">
        <f aca="false">AF600</f>
        <v>0</v>
      </c>
      <c r="AG599" s="95" t="n">
        <f aca="false">AE599+AF599</f>
        <v>90000</v>
      </c>
      <c r="AH599" s="95" t="n">
        <f aca="false">AH600</f>
        <v>0</v>
      </c>
      <c r="AI599" s="95" t="n">
        <f aca="false">AG599+AH599</f>
        <v>90000</v>
      </c>
      <c r="AJ599" s="95" t="n">
        <f aca="false">AJ600</f>
        <v>0</v>
      </c>
      <c r="AK599" s="95" t="n">
        <f aca="false">AI599+AJ599</f>
        <v>90000</v>
      </c>
    </row>
    <row r="600" customFormat="false" ht="46.8" hidden="false" customHeight="false" outlineLevel="0" collapsed="false">
      <c r="A600" s="74"/>
      <c r="B600" s="28" t="s">
        <v>216</v>
      </c>
      <c r="C600" s="68" t="n">
        <v>934</v>
      </c>
      <c r="D600" s="62" t="s">
        <v>53</v>
      </c>
      <c r="E600" s="62" t="s">
        <v>53</v>
      </c>
      <c r="F600" s="62" t="s">
        <v>29</v>
      </c>
      <c r="G600" s="62" t="s">
        <v>102</v>
      </c>
      <c r="H600" s="62" t="s">
        <v>23</v>
      </c>
      <c r="I600" s="62" t="s">
        <v>217</v>
      </c>
      <c r="J600" s="62"/>
      <c r="K600" s="95" t="n">
        <f aca="false">K601</f>
        <v>90000</v>
      </c>
      <c r="L600" s="95" t="n">
        <f aca="false">L601</f>
        <v>0</v>
      </c>
      <c r="M600" s="95" t="n">
        <f aca="false">K600+L600</f>
        <v>90000</v>
      </c>
      <c r="N600" s="95" t="n">
        <f aca="false">N601</f>
        <v>0</v>
      </c>
      <c r="O600" s="95" t="n">
        <f aca="false">M600+N600</f>
        <v>90000</v>
      </c>
      <c r="P600" s="95" t="n">
        <f aca="false">P601</f>
        <v>0</v>
      </c>
      <c r="Q600" s="95" t="n">
        <f aca="false">O600+P600</f>
        <v>90000</v>
      </c>
      <c r="R600" s="95" t="n">
        <f aca="false">R601</f>
        <v>0</v>
      </c>
      <c r="S600" s="95" t="n">
        <f aca="false">Q600+R600</f>
        <v>90000</v>
      </c>
      <c r="T600" s="95" t="n">
        <f aca="false">T601</f>
        <v>0</v>
      </c>
      <c r="U600" s="95" t="n">
        <f aca="false">S600+T600</f>
        <v>90000</v>
      </c>
      <c r="V600" s="95" t="n">
        <f aca="false">V601</f>
        <v>0</v>
      </c>
      <c r="W600" s="95" t="n">
        <f aca="false">U600+V600</f>
        <v>90000</v>
      </c>
      <c r="X600" s="95" t="n">
        <f aca="false">X601</f>
        <v>0</v>
      </c>
      <c r="Y600" s="95" t="n">
        <f aca="false">W600+X600</f>
        <v>90000</v>
      </c>
      <c r="Z600" s="95" t="n">
        <f aca="false">Z601</f>
        <v>0</v>
      </c>
      <c r="AA600" s="95" t="n">
        <f aca="false">Y600+Z600</f>
        <v>90000</v>
      </c>
      <c r="AB600" s="95" t="n">
        <f aca="false">AB601</f>
        <v>0</v>
      </c>
      <c r="AC600" s="95" t="n">
        <f aca="false">AA600+AB600</f>
        <v>90000</v>
      </c>
      <c r="AD600" s="95" t="n">
        <f aca="false">AD601</f>
        <v>0</v>
      </c>
      <c r="AE600" s="95" t="n">
        <f aca="false">AC600+AD600</f>
        <v>90000</v>
      </c>
      <c r="AF600" s="95" t="n">
        <f aca="false">AF601</f>
        <v>0</v>
      </c>
      <c r="AG600" s="95" t="n">
        <f aca="false">AE600+AF600</f>
        <v>90000</v>
      </c>
      <c r="AH600" s="95" t="n">
        <f aca="false">AH601</f>
        <v>0</v>
      </c>
      <c r="AI600" s="95" t="n">
        <f aca="false">AG600+AH600</f>
        <v>90000</v>
      </c>
      <c r="AJ600" s="95" t="n">
        <f aca="false">AJ601</f>
        <v>0</v>
      </c>
      <c r="AK600" s="95" t="n">
        <f aca="false">AI600+AJ600</f>
        <v>90000</v>
      </c>
    </row>
    <row r="601" customFormat="false" ht="31.2" hidden="false" customHeight="false" outlineLevel="0" collapsed="false">
      <c r="A601" s="74"/>
      <c r="B601" s="28" t="s">
        <v>108</v>
      </c>
      <c r="C601" s="68" t="n">
        <v>934</v>
      </c>
      <c r="D601" s="62" t="s">
        <v>53</v>
      </c>
      <c r="E601" s="62" t="s">
        <v>53</v>
      </c>
      <c r="F601" s="62" t="s">
        <v>29</v>
      </c>
      <c r="G601" s="62" t="s">
        <v>102</v>
      </c>
      <c r="H601" s="62" t="s">
        <v>23</v>
      </c>
      <c r="I601" s="62" t="s">
        <v>217</v>
      </c>
      <c r="J601" s="62" t="s">
        <v>109</v>
      </c>
      <c r="K601" s="95" t="n">
        <v>90000</v>
      </c>
      <c r="L601" s="95"/>
      <c r="M601" s="95" t="n">
        <f aca="false">K601+L601</f>
        <v>90000</v>
      </c>
      <c r="N601" s="95"/>
      <c r="O601" s="95" t="n">
        <f aca="false">M601+N601</f>
        <v>90000</v>
      </c>
      <c r="P601" s="95"/>
      <c r="Q601" s="95" t="n">
        <f aca="false">O601+P601</f>
        <v>90000</v>
      </c>
      <c r="R601" s="95"/>
      <c r="S601" s="95" t="n">
        <f aca="false">Q601+R601</f>
        <v>90000</v>
      </c>
      <c r="T601" s="95"/>
      <c r="U601" s="95" t="n">
        <f aca="false">S601+T601</f>
        <v>90000</v>
      </c>
      <c r="V601" s="95"/>
      <c r="W601" s="95" t="n">
        <f aca="false">U601+V601</f>
        <v>90000</v>
      </c>
      <c r="X601" s="95"/>
      <c r="Y601" s="95" t="n">
        <f aca="false">W601+X601</f>
        <v>90000</v>
      </c>
      <c r="Z601" s="95"/>
      <c r="AA601" s="95" t="n">
        <f aca="false">Y601+Z601</f>
        <v>90000</v>
      </c>
      <c r="AB601" s="95"/>
      <c r="AC601" s="95" t="n">
        <f aca="false">AA601+AB601</f>
        <v>90000</v>
      </c>
      <c r="AD601" s="95"/>
      <c r="AE601" s="95" t="n">
        <f aca="false">AC601+AD601</f>
        <v>90000</v>
      </c>
      <c r="AF601" s="95"/>
      <c r="AG601" s="95" t="n">
        <f aca="false">AE601+AF601</f>
        <v>90000</v>
      </c>
      <c r="AH601" s="95"/>
      <c r="AI601" s="95" t="n">
        <f aca="false">AG601+AH601</f>
        <v>90000</v>
      </c>
      <c r="AJ601" s="95"/>
      <c r="AK601" s="95" t="n">
        <f aca="false">AI601+AJ601</f>
        <v>90000</v>
      </c>
    </row>
    <row r="602" customFormat="false" ht="15.6" hidden="false" customHeight="false" outlineLevel="0" collapsed="false">
      <c r="A602" s="74"/>
      <c r="B602" s="16" t="s">
        <v>220</v>
      </c>
      <c r="C602" s="68" t="n">
        <v>934</v>
      </c>
      <c r="D602" s="62" t="s">
        <v>53</v>
      </c>
      <c r="E602" s="62" t="s">
        <v>53</v>
      </c>
      <c r="F602" s="62" t="s">
        <v>29</v>
      </c>
      <c r="G602" s="62" t="s">
        <v>102</v>
      </c>
      <c r="H602" s="62" t="s">
        <v>25</v>
      </c>
      <c r="I602" s="62" t="s">
        <v>100</v>
      </c>
      <c r="J602" s="62"/>
      <c r="K602" s="95" t="n">
        <f aca="false">K603</f>
        <v>70000</v>
      </c>
      <c r="L602" s="95" t="n">
        <f aca="false">L603</f>
        <v>0</v>
      </c>
      <c r="M602" s="95" t="n">
        <f aca="false">K602+L602</f>
        <v>70000</v>
      </c>
      <c r="N602" s="95" t="n">
        <f aca="false">N603</f>
        <v>0</v>
      </c>
      <c r="O602" s="95" t="n">
        <f aca="false">M602+N602</f>
        <v>70000</v>
      </c>
      <c r="P602" s="95" t="n">
        <f aca="false">P603</f>
        <v>0</v>
      </c>
      <c r="Q602" s="95" t="n">
        <f aca="false">O602+P602</f>
        <v>70000</v>
      </c>
      <c r="R602" s="95" t="n">
        <f aca="false">R603</f>
        <v>0</v>
      </c>
      <c r="S602" s="95" t="n">
        <f aca="false">Q602+R602</f>
        <v>70000</v>
      </c>
      <c r="T602" s="95" t="n">
        <f aca="false">T603</f>
        <v>0</v>
      </c>
      <c r="U602" s="95" t="n">
        <f aca="false">S602+T602</f>
        <v>70000</v>
      </c>
      <c r="V602" s="95" t="n">
        <f aca="false">V603</f>
        <v>0</v>
      </c>
      <c r="W602" s="95" t="n">
        <f aca="false">U602+V602</f>
        <v>70000</v>
      </c>
      <c r="X602" s="95" t="n">
        <f aca="false">X603</f>
        <v>0</v>
      </c>
      <c r="Y602" s="95" t="n">
        <f aca="false">W602+X602</f>
        <v>70000</v>
      </c>
      <c r="Z602" s="95" t="n">
        <f aca="false">Z603</f>
        <v>0</v>
      </c>
      <c r="AA602" s="95" t="n">
        <f aca="false">Y602+Z602</f>
        <v>70000</v>
      </c>
      <c r="AB602" s="95" t="n">
        <f aca="false">AB603</f>
        <v>0</v>
      </c>
      <c r="AC602" s="95" t="n">
        <f aca="false">AA602+AB602</f>
        <v>70000</v>
      </c>
      <c r="AD602" s="95" t="n">
        <f aca="false">AD603</f>
        <v>0</v>
      </c>
      <c r="AE602" s="95" t="n">
        <f aca="false">AC602+AD602</f>
        <v>70000</v>
      </c>
      <c r="AF602" s="95" t="n">
        <f aca="false">AF603</f>
        <v>0</v>
      </c>
      <c r="AG602" s="95" t="n">
        <f aca="false">AE602+AF602</f>
        <v>70000</v>
      </c>
      <c r="AH602" s="95" t="n">
        <f aca="false">AH603</f>
        <v>0</v>
      </c>
      <c r="AI602" s="95" t="n">
        <f aca="false">AG602+AH602</f>
        <v>70000</v>
      </c>
      <c r="AJ602" s="95" t="n">
        <f aca="false">AJ603</f>
        <v>0</v>
      </c>
      <c r="AK602" s="95" t="n">
        <f aca="false">AI602+AJ602</f>
        <v>70000</v>
      </c>
    </row>
    <row r="603" customFormat="false" ht="46.8" hidden="false" customHeight="false" outlineLevel="0" collapsed="false">
      <c r="A603" s="74"/>
      <c r="B603" s="28" t="s">
        <v>216</v>
      </c>
      <c r="C603" s="68" t="n">
        <v>934</v>
      </c>
      <c r="D603" s="62" t="s">
        <v>53</v>
      </c>
      <c r="E603" s="62" t="s">
        <v>53</v>
      </c>
      <c r="F603" s="62" t="s">
        <v>29</v>
      </c>
      <c r="G603" s="62" t="s">
        <v>102</v>
      </c>
      <c r="H603" s="62" t="s">
        <v>25</v>
      </c>
      <c r="I603" s="62" t="s">
        <v>217</v>
      </c>
      <c r="J603" s="62"/>
      <c r="K603" s="95" t="n">
        <f aca="false">K604</f>
        <v>70000</v>
      </c>
      <c r="L603" s="95" t="n">
        <f aca="false">L604</f>
        <v>0</v>
      </c>
      <c r="M603" s="95" t="n">
        <f aca="false">K603+L603</f>
        <v>70000</v>
      </c>
      <c r="N603" s="95" t="n">
        <f aca="false">N604</f>
        <v>0</v>
      </c>
      <c r="O603" s="95" t="n">
        <f aca="false">M603+N603</f>
        <v>70000</v>
      </c>
      <c r="P603" s="95" t="n">
        <f aca="false">P604</f>
        <v>0</v>
      </c>
      <c r="Q603" s="95" t="n">
        <f aca="false">O603+P603</f>
        <v>70000</v>
      </c>
      <c r="R603" s="95" t="n">
        <f aca="false">R604</f>
        <v>0</v>
      </c>
      <c r="S603" s="95" t="n">
        <f aca="false">Q603+R603</f>
        <v>70000</v>
      </c>
      <c r="T603" s="95" t="n">
        <f aca="false">T604</f>
        <v>0</v>
      </c>
      <c r="U603" s="95" t="n">
        <f aca="false">S603+T603</f>
        <v>70000</v>
      </c>
      <c r="V603" s="95" t="n">
        <f aca="false">V604</f>
        <v>0</v>
      </c>
      <c r="W603" s="95" t="n">
        <f aca="false">U603+V603</f>
        <v>70000</v>
      </c>
      <c r="X603" s="95" t="n">
        <f aca="false">X604</f>
        <v>0</v>
      </c>
      <c r="Y603" s="95" t="n">
        <f aca="false">W603+X603</f>
        <v>70000</v>
      </c>
      <c r="Z603" s="95" t="n">
        <f aca="false">Z604</f>
        <v>0</v>
      </c>
      <c r="AA603" s="95" t="n">
        <f aca="false">Y603+Z603</f>
        <v>70000</v>
      </c>
      <c r="AB603" s="95" t="n">
        <f aca="false">AB604</f>
        <v>0</v>
      </c>
      <c r="AC603" s="95" t="n">
        <f aca="false">AA603+AB603</f>
        <v>70000</v>
      </c>
      <c r="AD603" s="95" t="n">
        <f aca="false">AD604</f>
        <v>0</v>
      </c>
      <c r="AE603" s="95" t="n">
        <f aca="false">AC603+AD603</f>
        <v>70000</v>
      </c>
      <c r="AF603" s="95" t="n">
        <f aca="false">AF604</f>
        <v>0</v>
      </c>
      <c r="AG603" s="95" t="n">
        <f aca="false">AE603+AF603</f>
        <v>70000</v>
      </c>
      <c r="AH603" s="95" t="n">
        <f aca="false">AH604</f>
        <v>0</v>
      </c>
      <c r="AI603" s="95" t="n">
        <f aca="false">AG603+AH603</f>
        <v>70000</v>
      </c>
      <c r="AJ603" s="95" t="n">
        <f aca="false">AJ604</f>
        <v>0</v>
      </c>
      <c r="AK603" s="95" t="n">
        <f aca="false">AI603+AJ603</f>
        <v>70000</v>
      </c>
    </row>
    <row r="604" customFormat="false" ht="31.2" hidden="false" customHeight="false" outlineLevel="0" collapsed="false">
      <c r="A604" s="74"/>
      <c r="B604" s="28" t="s">
        <v>108</v>
      </c>
      <c r="C604" s="68" t="n">
        <v>934</v>
      </c>
      <c r="D604" s="62" t="s">
        <v>53</v>
      </c>
      <c r="E604" s="62" t="s">
        <v>53</v>
      </c>
      <c r="F604" s="62" t="s">
        <v>29</v>
      </c>
      <c r="G604" s="62" t="s">
        <v>102</v>
      </c>
      <c r="H604" s="62" t="s">
        <v>25</v>
      </c>
      <c r="I604" s="62" t="s">
        <v>217</v>
      </c>
      <c r="J604" s="62" t="s">
        <v>109</v>
      </c>
      <c r="K604" s="95" t="n">
        <v>70000</v>
      </c>
      <c r="L604" s="95"/>
      <c r="M604" s="95" t="n">
        <f aca="false">K604+L604</f>
        <v>70000</v>
      </c>
      <c r="N604" s="95"/>
      <c r="O604" s="95" t="n">
        <f aca="false">M604+N604</f>
        <v>70000</v>
      </c>
      <c r="P604" s="95"/>
      <c r="Q604" s="95" t="n">
        <f aca="false">O604+P604</f>
        <v>70000</v>
      </c>
      <c r="R604" s="95"/>
      <c r="S604" s="95" t="n">
        <f aca="false">Q604+R604</f>
        <v>70000</v>
      </c>
      <c r="T604" s="95"/>
      <c r="U604" s="95" t="n">
        <f aca="false">S604+T604</f>
        <v>70000</v>
      </c>
      <c r="V604" s="95"/>
      <c r="W604" s="95" t="n">
        <f aca="false">U604+V604</f>
        <v>70000</v>
      </c>
      <c r="X604" s="95"/>
      <c r="Y604" s="95" t="n">
        <f aca="false">W604+X604</f>
        <v>70000</v>
      </c>
      <c r="Z604" s="95"/>
      <c r="AA604" s="95" t="n">
        <f aca="false">Y604+Z604</f>
        <v>70000</v>
      </c>
      <c r="AB604" s="95"/>
      <c r="AC604" s="95" t="n">
        <f aca="false">AA604+AB604</f>
        <v>70000</v>
      </c>
      <c r="AD604" s="95"/>
      <c r="AE604" s="95" t="n">
        <f aca="false">AC604+AD604</f>
        <v>70000</v>
      </c>
      <c r="AF604" s="95"/>
      <c r="AG604" s="95" t="n">
        <f aca="false">AE604+AF604</f>
        <v>70000</v>
      </c>
      <c r="AH604" s="95"/>
      <c r="AI604" s="95" t="n">
        <f aca="false">AG604+AH604</f>
        <v>70000</v>
      </c>
      <c r="AJ604" s="95"/>
      <c r="AK604" s="95" t="n">
        <f aca="false">AI604+AJ604</f>
        <v>70000</v>
      </c>
    </row>
    <row r="605" customFormat="false" ht="46.8" hidden="false" customHeight="false" outlineLevel="0" collapsed="false">
      <c r="A605" s="74"/>
      <c r="B605" s="28" t="s">
        <v>221</v>
      </c>
      <c r="C605" s="68" t="n">
        <v>934</v>
      </c>
      <c r="D605" s="62" t="s">
        <v>53</v>
      </c>
      <c r="E605" s="62" t="s">
        <v>53</v>
      </c>
      <c r="F605" s="62" t="s">
        <v>29</v>
      </c>
      <c r="G605" s="62" t="s">
        <v>102</v>
      </c>
      <c r="H605" s="62" t="s">
        <v>27</v>
      </c>
      <c r="I605" s="62" t="s">
        <v>100</v>
      </c>
      <c r="J605" s="62"/>
      <c r="K605" s="95" t="n">
        <f aca="false">K606</f>
        <v>2598900</v>
      </c>
      <c r="L605" s="95" t="n">
        <f aca="false">L606</f>
        <v>0</v>
      </c>
      <c r="M605" s="95" t="n">
        <f aca="false">K605+L605</f>
        <v>2598900</v>
      </c>
      <c r="N605" s="95" t="n">
        <f aca="false">N606</f>
        <v>0</v>
      </c>
      <c r="O605" s="95" t="n">
        <f aca="false">M605+N605</f>
        <v>2598900</v>
      </c>
      <c r="P605" s="95" t="n">
        <f aca="false">P606</f>
        <v>0</v>
      </c>
      <c r="Q605" s="95" t="n">
        <f aca="false">O605+P605</f>
        <v>2598900</v>
      </c>
      <c r="R605" s="95" t="n">
        <f aca="false">R606</f>
        <v>0</v>
      </c>
      <c r="S605" s="95" t="n">
        <f aca="false">Q605+R605</f>
        <v>2598900</v>
      </c>
      <c r="T605" s="95" t="n">
        <f aca="false">T606</f>
        <v>0</v>
      </c>
      <c r="U605" s="95" t="n">
        <f aca="false">S605+T605</f>
        <v>2598900</v>
      </c>
      <c r="V605" s="95" t="n">
        <f aca="false">V606</f>
        <v>0</v>
      </c>
      <c r="W605" s="95" t="n">
        <f aca="false">U605+V605</f>
        <v>2598900</v>
      </c>
      <c r="X605" s="95" t="n">
        <f aca="false">X606</f>
        <v>0</v>
      </c>
      <c r="Y605" s="95" t="n">
        <f aca="false">W605+X605</f>
        <v>2598900</v>
      </c>
      <c r="Z605" s="95" t="n">
        <f aca="false">Z606</f>
        <v>0</v>
      </c>
      <c r="AA605" s="95" t="n">
        <f aca="false">Y605+Z605</f>
        <v>2598900</v>
      </c>
      <c r="AB605" s="95" t="n">
        <f aca="false">AB606</f>
        <v>0</v>
      </c>
      <c r="AC605" s="95" t="n">
        <f aca="false">AA605+AB605</f>
        <v>2598900</v>
      </c>
      <c r="AD605" s="95" t="n">
        <f aca="false">AD606</f>
        <v>0</v>
      </c>
      <c r="AE605" s="95" t="n">
        <f aca="false">AC605+AD605</f>
        <v>2598900</v>
      </c>
      <c r="AF605" s="95" t="n">
        <f aca="false">AF606</f>
        <v>0</v>
      </c>
      <c r="AG605" s="95" t="n">
        <f aca="false">AE605+AF605</f>
        <v>2598900</v>
      </c>
      <c r="AH605" s="95" t="n">
        <f aca="false">AH606</f>
        <v>145000</v>
      </c>
      <c r="AI605" s="95" t="n">
        <f aca="false">AG605+AH605</f>
        <v>2743900</v>
      </c>
      <c r="AJ605" s="95" t="n">
        <f aca="false">AJ606</f>
        <v>0</v>
      </c>
      <c r="AK605" s="95" t="n">
        <f aca="false">AI605+AJ605</f>
        <v>2743900</v>
      </c>
    </row>
    <row r="606" customFormat="false" ht="31.2" hidden="false" customHeight="false" outlineLevel="0" collapsed="false">
      <c r="A606" s="74"/>
      <c r="B606" s="16" t="s">
        <v>104</v>
      </c>
      <c r="C606" s="68" t="n">
        <v>934</v>
      </c>
      <c r="D606" s="62" t="s">
        <v>53</v>
      </c>
      <c r="E606" s="62" t="s">
        <v>53</v>
      </c>
      <c r="F606" s="62" t="s">
        <v>29</v>
      </c>
      <c r="G606" s="62" t="s">
        <v>102</v>
      </c>
      <c r="H606" s="62" t="s">
        <v>27</v>
      </c>
      <c r="I606" s="62" t="s">
        <v>105</v>
      </c>
      <c r="J606" s="62"/>
      <c r="K606" s="95" t="n">
        <f aca="false">K607+K608+K609</f>
        <v>2598900</v>
      </c>
      <c r="L606" s="95" t="n">
        <f aca="false">L607+L608+L609</f>
        <v>0</v>
      </c>
      <c r="M606" s="95" t="n">
        <f aca="false">K606+L606</f>
        <v>2598900</v>
      </c>
      <c r="N606" s="95" t="n">
        <f aca="false">N607+N608+N609</f>
        <v>0</v>
      </c>
      <c r="O606" s="95" t="n">
        <f aca="false">M606+N606</f>
        <v>2598900</v>
      </c>
      <c r="P606" s="95" t="n">
        <f aca="false">P607+P608+P609</f>
        <v>0</v>
      </c>
      <c r="Q606" s="95" t="n">
        <f aca="false">O606+P606</f>
        <v>2598900</v>
      </c>
      <c r="R606" s="95" t="n">
        <f aca="false">R607+R608+R609</f>
        <v>0</v>
      </c>
      <c r="S606" s="95" t="n">
        <f aca="false">Q606+R606</f>
        <v>2598900</v>
      </c>
      <c r="T606" s="95" t="n">
        <f aca="false">T607+T608+T609</f>
        <v>0</v>
      </c>
      <c r="U606" s="95" t="n">
        <f aca="false">S606+T606</f>
        <v>2598900</v>
      </c>
      <c r="V606" s="95" t="n">
        <f aca="false">V607+V608+V609</f>
        <v>0</v>
      </c>
      <c r="W606" s="95" t="n">
        <f aca="false">U606+V606</f>
        <v>2598900</v>
      </c>
      <c r="X606" s="95" t="n">
        <f aca="false">X607+X608+X609</f>
        <v>0</v>
      </c>
      <c r="Y606" s="95" t="n">
        <f aca="false">W606+X606</f>
        <v>2598900</v>
      </c>
      <c r="Z606" s="95" t="n">
        <f aca="false">Z607+Z608+Z609</f>
        <v>0</v>
      </c>
      <c r="AA606" s="95" t="n">
        <f aca="false">Y606+Z606</f>
        <v>2598900</v>
      </c>
      <c r="AB606" s="95" t="n">
        <f aca="false">AB607+AB608+AB609</f>
        <v>0</v>
      </c>
      <c r="AC606" s="95" t="n">
        <f aca="false">AA606+AB606</f>
        <v>2598900</v>
      </c>
      <c r="AD606" s="95" t="n">
        <f aca="false">AD607+AD608+AD609</f>
        <v>0</v>
      </c>
      <c r="AE606" s="95" t="n">
        <f aca="false">AC606+AD606</f>
        <v>2598900</v>
      </c>
      <c r="AF606" s="95" t="n">
        <f aca="false">AF607+AF608+AF609</f>
        <v>0</v>
      </c>
      <c r="AG606" s="95" t="n">
        <f aca="false">AE606+AF606</f>
        <v>2598900</v>
      </c>
      <c r="AH606" s="95" t="n">
        <f aca="false">AH607+AH608+AH609</f>
        <v>145000</v>
      </c>
      <c r="AI606" s="95" t="n">
        <f aca="false">AG606+AH606</f>
        <v>2743900</v>
      </c>
      <c r="AJ606" s="95" t="n">
        <f aca="false">AJ607+AJ608+AJ609</f>
        <v>0</v>
      </c>
      <c r="AK606" s="95" t="n">
        <f aca="false">AI606+AJ606</f>
        <v>2743900</v>
      </c>
    </row>
    <row r="607" customFormat="false" ht="78" hidden="false" customHeight="false" outlineLevel="0" collapsed="false">
      <c r="A607" s="74"/>
      <c r="B607" s="28" t="s">
        <v>106</v>
      </c>
      <c r="C607" s="68" t="n">
        <v>934</v>
      </c>
      <c r="D607" s="62" t="s">
        <v>53</v>
      </c>
      <c r="E607" s="62" t="s">
        <v>53</v>
      </c>
      <c r="F607" s="62" t="s">
        <v>29</v>
      </c>
      <c r="G607" s="62" t="s">
        <v>102</v>
      </c>
      <c r="H607" s="62" t="s">
        <v>27</v>
      </c>
      <c r="I607" s="62" t="s">
        <v>105</v>
      </c>
      <c r="J607" s="62" t="s">
        <v>107</v>
      </c>
      <c r="K607" s="95" t="n">
        <v>2391800</v>
      </c>
      <c r="L607" s="95"/>
      <c r="M607" s="95" t="n">
        <f aca="false">K607+L607</f>
        <v>2391800</v>
      </c>
      <c r="N607" s="95"/>
      <c r="O607" s="95" t="n">
        <f aca="false">M607+N607</f>
        <v>2391800</v>
      </c>
      <c r="P607" s="95"/>
      <c r="Q607" s="95" t="n">
        <f aca="false">O607+P607</f>
        <v>2391800</v>
      </c>
      <c r="R607" s="95"/>
      <c r="S607" s="95" t="n">
        <f aca="false">Q607+R607</f>
        <v>2391800</v>
      </c>
      <c r="T607" s="95"/>
      <c r="U607" s="95" t="n">
        <f aca="false">S607+T607</f>
        <v>2391800</v>
      </c>
      <c r="V607" s="95"/>
      <c r="W607" s="95" t="n">
        <f aca="false">U607+V607</f>
        <v>2391800</v>
      </c>
      <c r="X607" s="95"/>
      <c r="Y607" s="95" t="n">
        <f aca="false">W607+X607</f>
        <v>2391800</v>
      </c>
      <c r="Z607" s="95"/>
      <c r="AA607" s="95" t="n">
        <f aca="false">Y607+Z607</f>
        <v>2391800</v>
      </c>
      <c r="AB607" s="95"/>
      <c r="AC607" s="95" t="n">
        <f aca="false">AA607+AB607</f>
        <v>2391800</v>
      </c>
      <c r="AD607" s="95"/>
      <c r="AE607" s="95" t="n">
        <f aca="false">AC607+AD607</f>
        <v>2391800</v>
      </c>
      <c r="AF607" s="95"/>
      <c r="AG607" s="95" t="n">
        <f aca="false">AE607+AF607</f>
        <v>2391800</v>
      </c>
      <c r="AH607" s="95"/>
      <c r="AI607" s="95" t="n">
        <f aca="false">AG607+AH607</f>
        <v>2391800</v>
      </c>
      <c r="AJ607" s="95"/>
      <c r="AK607" s="95" t="n">
        <f aca="false">AI607+AJ607</f>
        <v>2391800</v>
      </c>
    </row>
    <row r="608" customFormat="false" ht="31.2" hidden="false" customHeight="false" outlineLevel="0" collapsed="false">
      <c r="A608" s="74"/>
      <c r="B608" s="28" t="s">
        <v>108</v>
      </c>
      <c r="C608" s="68" t="n">
        <v>934</v>
      </c>
      <c r="D608" s="62" t="s">
        <v>53</v>
      </c>
      <c r="E608" s="62" t="s">
        <v>53</v>
      </c>
      <c r="F608" s="62" t="s">
        <v>29</v>
      </c>
      <c r="G608" s="62" t="s">
        <v>102</v>
      </c>
      <c r="H608" s="62" t="s">
        <v>27</v>
      </c>
      <c r="I608" s="62" t="s">
        <v>105</v>
      </c>
      <c r="J608" s="62" t="s">
        <v>109</v>
      </c>
      <c r="K608" s="95" t="n">
        <v>201700</v>
      </c>
      <c r="L608" s="95"/>
      <c r="M608" s="95" t="n">
        <f aca="false">K608+L608</f>
        <v>201700</v>
      </c>
      <c r="N608" s="95"/>
      <c r="O608" s="95" t="n">
        <f aca="false">M608+N608</f>
        <v>201700</v>
      </c>
      <c r="P608" s="95"/>
      <c r="Q608" s="95" t="n">
        <f aca="false">O608+P608</f>
        <v>201700</v>
      </c>
      <c r="R608" s="95"/>
      <c r="S608" s="95" t="n">
        <f aca="false">Q608+R608</f>
        <v>201700</v>
      </c>
      <c r="T608" s="95"/>
      <c r="U608" s="95" t="n">
        <f aca="false">S608+T608</f>
        <v>201700</v>
      </c>
      <c r="V608" s="95"/>
      <c r="W608" s="95" t="n">
        <f aca="false">U608+V608</f>
        <v>201700</v>
      </c>
      <c r="X608" s="95"/>
      <c r="Y608" s="95" t="n">
        <f aca="false">W608+X608</f>
        <v>201700</v>
      </c>
      <c r="Z608" s="95"/>
      <c r="AA608" s="95" t="n">
        <f aca="false">Y608+Z608</f>
        <v>201700</v>
      </c>
      <c r="AB608" s="95"/>
      <c r="AC608" s="95" t="n">
        <f aca="false">AA608+AB608</f>
        <v>201700</v>
      </c>
      <c r="AD608" s="95"/>
      <c r="AE608" s="95" t="n">
        <f aca="false">AC608+AD608</f>
        <v>201700</v>
      </c>
      <c r="AF608" s="95"/>
      <c r="AG608" s="95" t="n">
        <f aca="false">AE608+AF608</f>
        <v>201700</v>
      </c>
      <c r="AH608" s="95" t="n">
        <v>143670</v>
      </c>
      <c r="AI608" s="95" t="n">
        <f aca="false">AG608+AH608</f>
        <v>345370</v>
      </c>
      <c r="AJ608" s="95"/>
      <c r="AK608" s="95" t="n">
        <f aca="false">AI608+AJ608</f>
        <v>345370</v>
      </c>
    </row>
    <row r="609" customFormat="false" ht="15.6" hidden="false" customHeight="false" outlineLevel="0" collapsed="false">
      <c r="A609" s="74"/>
      <c r="B609" s="28" t="s">
        <v>112</v>
      </c>
      <c r="C609" s="68" t="n">
        <v>934</v>
      </c>
      <c r="D609" s="62" t="s">
        <v>53</v>
      </c>
      <c r="E609" s="62" t="s">
        <v>53</v>
      </c>
      <c r="F609" s="62" t="s">
        <v>29</v>
      </c>
      <c r="G609" s="62" t="s">
        <v>102</v>
      </c>
      <c r="H609" s="62" t="s">
        <v>27</v>
      </c>
      <c r="I609" s="62" t="s">
        <v>105</v>
      </c>
      <c r="J609" s="62" t="s">
        <v>113</v>
      </c>
      <c r="K609" s="95" t="n">
        <v>5400</v>
      </c>
      <c r="L609" s="95"/>
      <c r="M609" s="95" t="n">
        <f aca="false">K609+L609</f>
        <v>5400</v>
      </c>
      <c r="N609" s="95"/>
      <c r="O609" s="95" t="n">
        <f aca="false">M609+N609</f>
        <v>5400</v>
      </c>
      <c r="P609" s="95"/>
      <c r="Q609" s="95" t="n">
        <f aca="false">O609+P609</f>
        <v>5400</v>
      </c>
      <c r="R609" s="95"/>
      <c r="S609" s="95" t="n">
        <f aca="false">Q609+R609</f>
        <v>5400</v>
      </c>
      <c r="T609" s="95"/>
      <c r="U609" s="95" t="n">
        <f aca="false">S609+T609</f>
        <v>5400</v>
      </c>
      <c r="V609" s="95"/>
      <c r="W609" s="95" t="n">
        <f aca="false">U609+V609</f>
        <v>5400</v>
      </c>
      <c r="X609" s="95"/>
      <c r="Y609" s="95" t="n">
        <f aca="false">W609+X609</f>
        <v>5400</v>
      </c>
      <c r="Z609" s="95"/>
      <c r="AA609" s="95" t="n">
        <f aca="false">Y609+Z609</f>
        <v>5400</v>
      </c>
      <c r="AB609" s="95"/>
      <c r="AC609" s="95" t="n">
        <f aca="false">AA609+AB609</f>
        <v>5400</v>
      </c>
      <c r="AD609" s="95"/>
      <c r="AE609" s="95" t="n">
        <f aca="false">AC609+AD609</f>
        <v>5400</v>
      </c>
      <c r="AF609" s="95"/>
      <c r="AG609" s="95" t="n">
        <f aca="false">AE609+AF609</f>
        <v>5400</v>
      </c>
      <c r="AH609" s="95" t="n">
        <v>1330</v>
      </c>
      <c r="AI609" s="95" t="n">
        <f aca="false">AG609+AH609</f>
        <v>6730</v>
      </c>
      <c r="AJ609" s="95"/>
      <c r="AK609" s="95" t="n">
        <f aca="false">AI609+AJ609</f>
        <v>6730</v>
      </c>
    </row>
    <row r="610" customFormat="false" ht="46.8" hidden="false" customHeight="false" outlineLevel="0" collapsed="false">
      <c r="A610" s="74"/>
      <c r="B610" s="28" t="s">
        <v>236</v>
      </c>
      <c r="C610" s="68" t="n">
        <v>934</v>
      </c>
      <c r="D610" s="62" t="s">
        <v>53</v>
      </c>
      <c r="E610" s="62" t="s">
        <v>53</v>
      </c>
      <c r="F610" s="62" t="s">
        <v>62</v>
      </c>
      <c r="G610" s="62" t="s">
        <v>99</v>
      </c>
      <c r="H610" s="62" t="s">
        <v>19</v>
      </c>
      <c r="I610" s="62" t="s">
        <v>100</v>
      </c>
      <c r="J610" s="62"/>
      <c r="K610" s="95" t="n">
        <f aca="false">K611</f>
        <v>30000</v>
      </c>
      <c r="L610" s="95" t="n">
        <f aca="false">L611</f>
        <v>0</v>
      </c>
      <c r="M610" s="95" t="n">
        <f aca="false">K610+L610</f>
        <v>30000</v>
      </c>
      <c r="N610" s="95" t="n">
        <f aca="false">N611</f>
        <v>0</v>
      </c>
      <c r="O610" s="95" t="n">
        <f aca="false">M610+N610</f>
        <v>30000</v>
      </c>
      <c r="P610" s="95" t="n">
        <f aca="false">P611</f>
        <v>0</v>
      </c>
      <c r="Q610" s="95" t="n">
        <f aca="false">O610+P610</f>
        <v>30000</v>
      </c>
      <c r="R610" s="95" t="n">
        <f aca="false">R611</f>
        <v>0</v>
      </c>
      <c r="S610" s="95" t="n">
        <f aca="false">Q610+R610</f>
        <v>30000</v>
      </c>
      <c r="T610" s="95" t="n">
        <f aca="false">T611</f>
        <v>0</v>
      </c>
      <c r="U610" s="95" t="n">
        <f aca="false">S610+T610</f>
        <v>30000</v>
      </c>
      <c r="V610" s="95" t="n">
        <f aca="false">V611</f>
        <v>0</v>
      </c>
      <c r="W610" s="95" t="n">
        <f aca="false">U610+V610</f>
        <v>30000</v>
      </c>
      <c r="X610" s="95" t="n">
        <f aca="false">X611</f>
        <v>0</v>
      </c>
      <c r="Y610" s="95" t="n">
        <f aca="false">W610+X610</f>
        <v>30000</v>
      </c>
      <c r="Z610" s="95" t="n">
        <f aca="false">Z611</f>
        <v>0</v>
      </c>
      <c r="AA610" s="95" t="n">
        <f aca="false">Y610+Z610</f>
        <v>30000</v>
      </c>
      <c r="AB610" s="95" t="n">
        <f aca="false">AB611</f>
        <v>0</v>
      </c>
      <c r="AC610" s="95" t="n">
        <f aca="false">AA610+AB610</f>
        <v>30000</v>
      </c>
      <c r="AD610" s="95" t="n">
        <f aca="false">AD611</f>
        <v>0</v>
      </c>
      <c r="AE610" s="95" t="n">
        <f aca="false">AC610+AD610</f>
        <v>30000</v>
      </c>
      <c r="AF610" s="95" t="n">
        <f aca="false">AF611</f>
        <v>0</v>
      </c>
      <c r="AG610" s="95" t="n">
        <f aca="false">AE610+AF610</f>
        <v>30000</v>
      </c>
      <c r="AH610" s="95" t="n">
        <f aca="false">AH611</f>
        <v>0</v>
      </c>
      <c r="AI610" s="95" t="n">
        <f aca="false">AG610+AH610</f>
        <v>30000</v>
      </c>
      <c r="AJ610" s="95" t="n">
        <f aca="false">AJ611</f>
        <v>0</v>
      </c>
      <c r="AK610" s="95" t="n">
        <f aca="false">AI610+AJ610</f>
        <v>30000</v>
      </c>
    </row>
    <row r="611" customFormat="false" ht="46.8" hidden="false" customHeight="false" outlineLevel="0" collapsed="false">
      <c r="A611" s="74"/>
      <c r="B611" s="28" t="s">
        <v>248</v>
      </c>
      <c r="C611" s="68" t="n">
        <v>934</v>
      </c>
      <c r="D611" s="62" t="s">
        <v>53</v>
      </c>
      <c r="E611" s="62" t="s">
        <v>53</v>
      </c>
      <c r="F611" s="62" t="s">
        <v>62</v>
      </c>
      <c r="G611" s="62" t="s">
        <v>249</v>
      </c>
      <c r="H611" s="62" t="s">
        <v>19</v>
      </c>
      <c r="I611" s="62" t="s">
        <v>100</v>
      </c>
      <c r="J611" s="62"/>
      <c r="K611" s="95" t="n">
        <f aca="false">K612</f>
        <v>30000</v>
      </c>
      <c r="L611" s="95" t="n">
        <f aca="false">L612</f>
        <v>0</v>
      </c>
      <c r="M611" s="95" t="n">
        <f aca="false">K611+L611</f>
        <v>30000</v>
      </c>
      <c r="N611" s="95" t="n">
        <f aca="false">N612</f>
        <v>0</v>
      </c>
      <c r="O611" s="95" t="n">
        <f aca="false">M611+N611</f>
        <v>30000</v>
      </c>
      <c r="P611" s="95" t="n">
        <f aca="false">P612</f>
        <v>0</v>
      </c>
      <c r="Q611" s="95" t="n">
        <f aca="false">O611+P611</f>
        <v>30000</v>
      </c>
      <c r="R611" s="95" t="n">
        <f aca="false">R612</f>
        <v>0</v>
      </c>
      <c r="S611" s="95" t="n">
        <f aca="false">Q611+R611</f>
        <v>30000</v>
      </c>
      <c r="T611" s="95" t="n">
        <f aca="false">T612</f>
        <v>0</v>
      </c>
      <c r="U611" s="95" t="n">
        <f aca="false">S611+T611</f>
        <v>30000</v>
      </c>
      <c r="V611" s="95" t="n">
        <f aca="false">V612</f>
        <v>0</v>
      </c>
      <c r="W611" s="95" t="n">
        <f aca="false">U611+V611</f>
        <v>30000</v>
      </c>
      <c r="X611" s="95" t="n">
        <f aca="false">X612</f>
        <v>0</v>
      </c>
      <c r="Y611" s="95" t="n">
        <f aca="false">W611+X611</f>
        <v>30000</v>
      </c>
      <c r="Z611" s="95" t="n">
        <f aca="false">Z612</f>
        <v>0</v>
      </c>
      <c r="AA611" s="95" t="n">
        <f aca="false">Y611+Z611</f>
        <v>30000</v>
      </c>
      <c r="AB611" s="95" t="n">
        <f aca="false">AB612</f>
        <v>0</v>
      </c>
      <c r="AC611" s="95" t="n">
        <f aca="false">AA611+AB611</f>
        <v>30000</v>
      </c>
      <c r="AD611" s="95" t="n">
        <f aca="false">AD612</f>
        <v>0</v>
      </c>
      <c r="AE611" s="95" t="n">
        <f aca="false">AC611+AD611</f>
        <v>30000</v>
      </c>
      <c r="AF611" s="95" t="n">
        <f aca="false">AF612</f>
        <v>0</v>
      </c>
      <c r="AG611" s="95" t="n">
        <f aca="false">AE611+AF611</f>
        <v>30000</v>
      </c>
      <c r="AH611" s="95" t="n">
        <f aca="false">AH612</f>
        <v>0</v>
      </c>
      <c r="AI611" s="95" t="n">
        <f aca="false">AG611+AH611</f>
        <v>30000</v>
      </c>
      <c r="AJ611" s="95" t="n">
        <f aca="false">AJ612</f>
        <v>0</v>
      </c>
      <c r="AK611" s="95" t="n">
        <f aca="false">AI611+AJ611</f>
        <v>30000</v>
      </c>
    </row>
    <row r="612" customFormat="false" ht="62.4" hidden="false" customHeight="false" outlineLevel="0" collapsed="false">
      <c r="A612" s="74"/>
      <c r="B612" s="28" t="s">
        <v>253</v>
      </c>
      <c r="C612" s="68" t="n">
        <v>934</v>
      </c>
      <c r="D612" s="62" t="s">
        <v>53</v>
      </c>
      <c r="E612" s="62" t="s">
        <v>53</v>
      </c>
      <c r="F612" s="62" t="s">
        <v>62</v>
      </c>
      <c r="G612" s="62" t="s">
        <v>249</v>
      </c>
      <c r="H612" s="62" t="s">
        <v>21</v>
      </c>
      <c r="I612" s="62" t="s">
        <v>100</v>
      </c>
      <c r="J612" s="62"/>
      <c r="K612" s="95" t="n">
        <f aca="false">K613</f>
        <v>30000</v>
      </c>
      <c r="L612" s="95" t="n">
        <f aca="false">L613</f>
        <v>0</v>
      </c>
      <c r="M612" s="95" t="n">
        <f aca="false">K612+L612</f>
        <v>30000</v>
      </c>
      <c r="N612" s="95" t="n">
        <f aca="false">N613</f>
        <v>0</v>
      </c>
      <c r="O612" s="95" t="n">
        <f aca="false">M612+N612</f>
        <v>30000</v>
      </c>
      <c r="P612" s="95" t="n">
        <f aca="false">P613</f>
        <v>0</v>
      </c>
      <c r="Q612" s="95" t="n">
        <f aca="false">O612+P612</f>
        <v>30000</v>
      </c>
      <c r="R612" s="95" t="n">
        <f aca="false">R613</f>
        <v>0</v>
      </c>
      <c r="S612" s="95" t="n">
        <f aca="false">Q612+R612</f>
        <v>30000</v>
      </c>
      <c r="T612" s="95" t="n">
        <f aca="false">T613</f>
        <v>0</v>
      </c>
      <c r="U612" s="95" t="n">
        <f aca="false">S612+T612</f>
        <v>30000</v>
      </c>
      <c r="V612" s="95" t="n">
        <f aca="false">V613</f>
        <v>0</v>
      </c>
      <c r="W612" s="95" t="n">
        <f aca="false">U612+V612</f>
        <v>30000</v>
      </c>
      <c r="X612" s="95" t="n">
        <f aca="false">X613</f>
        <v>0</v>
      </c>
      <c r="Y612" s="95" t="n">
        <f aca="false">W612+X612</f>
        <v>30000</v>
      </c>
      <c r="Z612" s="95" t="n">
        <f aca="false">Z613</f>
        <v>0</v>
      </c>
      <c r="AA612" s="95" t="n">
        <f aca="false">Y612+Z612</f>
        <v>30000</v>
      </c>
      <c r="AB612" s="95" t="n">
        <f aca="false">AB613</f>
        <v>0</v>
      </c>
      <c r="AC612" s="95" t="n">
        <f aca="false">AA612+AB612</f>
        <v>30000</v>
      </c>
      <c r="AD612" s="95" t="n">
        <f aca="false">AD613</f>
        <v>0</v>
      </c>
      <c r="AE612" s="95" t="n">
        <f aca="false">AC612+AD612</f>
        <v>30000</v>
      </c>
      <c r="AF612" s="95" t="n">
        <f aca="false">AF613</f>
        <v>0</v>
      </c>
      <c r="AG612" s="95" t="n">
        <f aca="false">AE612+AF612</f>
        <v>30000</v>
      </c>
      <c r="AH612" s="95" t="n">
        <f aca="false">AH613</f>
        <v>0</v>
      </c>
      <c r="AI612" s="95" t="n">
        <f aca="false">AG612+AH612</f>
        <v>30000</v>
      </c>
      <c r="AJ612" s="95" t="n">
        <f aca="false">AJ613</f>
        <v>0</v>
      </c>
      <c r="AK612" s="95" t="n">
        <f aca="false">AI612+AJ612</f>
        <v>30000</v>
      </c>
    </row>
    <row r="613" customFormat="false" ht="46.8" hidden="false" customHeight="false" outlineLevel="0" collapsed="false">
      <c r="A613" s="74"/>
      <c r="B613" s="69" t="s">
        <v>251</v>
      </c>
      <c r="C613" s="68" t="n">
        <v>934</v>
      </c>
      <c r="D613" s="62" t="s">
        <v>53</v>
      </c>
      <c r="E613" s="62" t="s">
        <v>53</v>
      </c>
      <c r="F613" s="62" t="s">
        <v>62</v>
      </c>
      <c r="G613" s="62" t="s">
        <v>249</v>
      </c>
      <c r="H613" s="62" t="s">
        <v>21</v>
      </c>
      <c r="I613" s="62" t="s">
        <v>252</v>
      </c>
      <c r="J613" s="62"/>
      <c r="K613" s="95" t="n">
        <f aca="false">K614</f>
        <v>30000</v>
      </c>
      <c r="L613" s="95" t="n">
        <f aca="false">L614</f>
        <v>0</v>
      </c>
      <c r="M613" s="95" t="n">
        <f aca="false">K613+L613</f>
        <v>30000</v>
      </c>
      <c r="N613" s="95" t="n">
        <f aca="false">N614</f>
        <v>0</v>
      </c>
      <c r="O613" s="95" t="n">
        <f aca="false">M613+N613</f>
        <v>30000</v>
      </c>
      <c r="P613" s="95" t="n">
        <f aca="false">P614</f>
        <v>0</v>
      </c>
      <c r="Q613" s="95" t="n">
        <f aca="false">O613+P613</f>
        <v>30000</v>
      </c>
      <c r="R613" s="95" t="n">
        <f aca="false">R614</f>
        <v>0</v>
      </c>
      <c r="S613" s="95" t="n">
        <f aca="false">Q613+R613</f>
        <v>30000</v>
      </c>
      <c r="T613" s="95" t="n">
        <f aca="false">T614</f>
        <v>0</v>
      </c>
      <c r="U613" s="95" t="n">
        <f aca="false">S613+T613</f>
        <v>30000</v>
      </c>
      <c r="V613" s="95" t="n">
        <f aca="false">V614</f>
        <v>0</v>
      </c>
      <c r="W613" s="95" t="n">
        <f aca="false">U613+V613</f>
        <v>30000</v>
      </c>
      <c r="X613" s="95" t="n">
        <f aca="false">X614</f>
        <v>0</v>
      </c>
      <c r="Y613" s="95" t="n">
        <f aca="false">W613+X613</f>
        <v>30000</v>
      </c>
      <c r="Z613" s="95" t="n">
        <f aca="false">Z614</f>
        <v>0</v>
      </c>
      <c r="AA613" s="95" t="n">
        <f aca="false">Y613+Z613</f>
        <v>30000</v>
      </c>
      <c r="AB613" s="95" t="n">
        <f aca="false">AB614</f>
        <v>0</v>
      </c>
      <c r="AC613" s="95" t="n">
        <f aca="false">AA613+AB613</f>
        <v>30000</v>
      </c>
      <c r="AD613" s="95" t="n">
        <f aca="false">AD614</f>
        <v>0</v>
      </c>
      <c r="AE613" s="95" t="n">
        <f aca="false">AC613+AD613</f>
        <v>30000</v>
      </c>
      <c r="AF613" s="95" t="n">
        <f aca="false">AF614</f>
        <v>0</v>
      </c>
      <c r="AG613" s="95" t="n">
        <f aca="false">AE613+AF613</f>
        <v>30000</v>
      </c>
      <c r="AH613" s="95" t="n">
        <f aca="false">AH614</f>
        <v>0</v>
      </c>
      <c r="AI613" s="95" t="n">
        <f aca="false">AG613+AH613</f>
        <v>30000</v>
      </c>
      <c r="AJ613" s="95" t="n">
        <f aca="false">AJ614</f>
        <v>0</v>
      </c>
      <c r="AK613" s="95" t="n">
        <f aca="false">AI613+AJ613</f>
        <v>30000</v>
      </c>
    </row>
    <row r="614" customFormat="false" ht="31.2" hidden="false" customHeight="false" outlineLevel="0" collapsed="false">
      <c r="A614" s="74"/>
      <c r="B614" s="28" t="s">
        <v>108</v>
      </c>
      <c r="C614" s="68" t="n">
        <v>934</v>
      </c>
      <c r="D614" s="62" t="s">
        <v>53</v>
      </c>
      <c r="E614" s="62" t="s">
        <v>53</v>
      </c>
      <c r="F614" s="62" t="s">
        <v>62</v>
      </c>
      <c r="G614" s="62" t="s">
        <v>249</v>
      </c>
      <c r="H614" s="62" t="s">
        <v>21</v>
      </c>
      <c r="I614" s="62" t="s">
        <v>252</v>
      </c>
      <c r="J614" s="62" t="s">
        <v>109</v>
      </c>
      <c r="K614" s="95" t="n">
        <v>30000</v>
      </c>
      <c r="L614" s="95"/>
      <c r="M614" s="95" t="n">
        <f aca="false">K614+L614</f>
        <v>30000</v>
      </c>
      <c r="N614" s="95"/>
      <c r="O614" s="95" t="n">
        <f aca="false">M614+N614</f>
        <v>30000</v>
      </c>
      <c r="P614" s="95"/>
      <c r="Q614" s="95" t="n">
        <f aca="false">O614+P614</f>
        <v>30000</v>
      </c>
      <c r="R614" s="95"/>
      <c r="S614" s="95" t="n">
        <f aca="false">Q614+R614</f>
        <v>30000</v>
      </c>
      <c r="T614" s="95"/>
      <c r="U614" s="95" t="n">
        <f aca="false">S614+T614</f>
        <v>30000</v>
      </c>
      <c r="V614" s="95"/>
      <c r="W614" s="95" t="n">
        <f aca="false">U614+V614</f>
        <v>30000</v>
      </c>
      <c r="X614" s="95"/>
      <c r="Y614" s="95" t="n">
        <f aca="false">W614+X614</f>
        <v>30000</v>
      </c>
      <c r="Z614" s="95"/>
      <c r="AA614" s="95" t="n">
        <f aca="false">Y614+Z614</f>
        <v>30000</v>
      </c>
      <c r="AB614" s="95"/>
      <c r="AC614" s="95" t="n">
        <f aca="false">AA614+AB614</f>
        <v>30000</v>
      </c>
      <c r="AD614" s="95"/>
      <c r="AE614" s="95" t="n">
        <f aca="false">AC614+AD614</f>
        <v>30000</v>
      </c>
      <c r="AF614" s="95"/>
      <c r="AG614" s="95" t="n">
        <f aca="false">AE614+AF614</f>
        <v>30000</v>
      </c>
      <c r="AH614" s="95"/>
      <c r="AI614" s="95" t="n">
        <f aca="false">AG614+AH614</f>
        <v>30000</v>
      </c>
      <c r="AJ614" s="95"/>
      <c r="AK614" s="95" t="n">
        <f aca="false">AI614+AJ614</f>
        <v>30000</v>
      </c>
    </row>
    <row r="615" customFormat="false" ht="15.6" hidden="false" customHeight="false" outlineLevel="0" collapsed="false">
      <c r="A615" s="74"/>
      <c r="B615" s="2" t="s">
        <v>59</v>
      </c>
      <c r="C615" s="68" t="n">
        <v>934</v>
      </c>
      <c r="D615" s="62" t="s">
        <v>53</v>
      </c>
      <c r="E615" s="62" t="s">
        <v>42</v>
      </c>
      <c r="F615" s="62"/>
      <c r="G615" s="62"/>
      <c r="H615" s="62"/>
      <c r="I615" s="62"/>
      <c r="J615" s="62"/>
      <c r="K615" s="99" t="n">
        <f aca="false">K616</f>
        <v>1586300</v>
      </c>
      <c r="L615" s="99" t="n">
        <f aca="false">L616</f>
        <v>0</v>
      </c>
      <c r="M615" s="95" t="n">
        <f aca="false">K615+L615</f>
        <v>1586300</v>
      </c>
      <c r="N615" s="99" t="n">
        <f aca="false">N616</f>
        <v>0</v>
      </c>
      <c r="O615" s="95" t="n">
        <f aca="false">M615+N615</f>
        <v>1586300</v>
      </c>
      <c r="P615" s="99" t="n">
        <f aca="false">P616</f>
        <v>0</v>
      </c>
      <c r="Q615" s="95" t="n">
        <f aca="false">O615+P615</f>
        <v>1586300</v>
      </c>
      <c r="R615" s="99" t="n">
        <f aca="false">R616</f>
        <v>0</v>
      </c>
      <c r="S615" s="95" t="n">
        <f aca="false">Q615+R615</f>
        <v>1586300</v>
      </c>
      <c r="T615" s="99" t="n">
        <f aca="false">T616</f>
        <v>0</v>
      </c>
      <c r="U615" s="95" t="n">
        <f aca="false">S615+T615</f>
        <v>1586300</v>
      </c>
      <c r="V615" s="99" t="n">
        <f aca="false">V616</f>
        <v>0</v>
      </c>
      <c r="W615" s="95" t="n">
        <f aca="false">U615+V615</f>
        <v>1586300</v>
      </c>
      <c r="X615" s="99" t="n">
        <f aca="false">X616</f>
        <v>0</v>
      </c>
      <c r="Y615" s="95" t="n">
        <f aca="false">W615+X615</f>
        <v>1586300</v>
      </c>
      <c r="Z615" s="99" t="n">
        <f aca="false">Z616</f>
        <v>0</v>
      </c>
      <c r="AA615" s="95" t="n">
        <f aca="false">Y615+Z615</f>
        <v>1586300</v>
      </c>
      <c r="AB615" s="99" t="n">
        <f aca="false">AB616</f>
        <v>0</v>
      </c>
      <c r="AC615" s="95" t="n">
        <f aca="false">AA615+AB615</f>
        <v>1586300</v>
      </c>
      <c r="AD615" s="99" t="n">
        <f aca="false">AD616</f>
        <v>0</v>
      </c>
      <c r="AE615" s="95" t="n">
        <f aca="false">AC615+AD615</f>
        <v>1586300</v>
      </c>
      <c r="AF615" s="99" t="n">
        <f aca="false">AF616</f>
        <v>0</v>
      </c>
      <c r="AG615" s="95" t="n">
        <f aca="false">AE615+AF615</f>
        <v>1586300</v>
      </c>
      <c r="AH615" s="99" t="n">
        <f aca="false">AH616</f>
        <v>0</v>
      </c>
      <c r="AI615" s="95" t="n">
        <f aca="false">AG615+AH615</f>
        <v>1586300</v>
      </c>
      <c r="AJ615" s="99" t="n">
        <f aca="false">AJ616</f>
        <v>0</v>
      </c>
      <c r="AK615" s="95" t="n">
        <f aca="false">AI615+AJ615</f>
        <v>1586300</v>
      </c>
    </row>
    <row r="616" customFormat="false" ht="46.8" hidden="false" customHeight="false" outlineLevel="0" collapsed="false">
      <c r="A616" s="74"/>
      <c r="B616" s="16" t="s">
        <v>213</v>
      </c>
      <c r="C616" s="68" t="n">
        <v>934</v>
      </c>
      <c r="D616" s="62" t="s">
        <v>53</v>
      </c>
      <c r="E616" s="62" t="s">
        <v>42</v>
      </c>
      <c r="F616" s="62" t="s">
        <v>29</v>
      </c>
      <c r="G616" s="62" t="s">
        <v>99</v>
      </c>
      <c r="H616" s="62" t="s">
        <v>19</v>
      </c>
      <c r="I616" s="62" t="s">
        <v>100</v>
      </c>
      <c r="J616" s="62"/>
      <c r="K616" s="99" t="n">
        <f aca="false">K617</f>
        <v>1586300</v>
      </c>
      <c r="L616" s="99" t="n">
        <f aca="false">L617</f>
        <v>0</v>
      </c>
      <c r="M616" s="95" t="n">
        <f aca="false">K616+L616</f>
        <v>1586300</v>
      </c>
      <c r="N616" s="99" t="n">
        <f aca="false">N617</f>
        <v>0</v>
      </c>
      <c r="O616" s="95" t="n">
        <f aca="false">M616+N616</f>
        <v>1586300</v>
      </c>
      <c r="P616" s="99" t="n">
        <f aca="false">P617</f>
        <v>0</v>
      </c>
      <c r="Q616" s="95" t="n">
        <f aca="false">O616+P616</f>
        <v>1586300</v>
      </c>
      <c r="R616" s="99" t="n">
        <f aca="false">R617</f>
        <v>0</v>
      </c>
      <c r="S616" s="95" t="n">
        <f aca="false">Q616+R616</f>
        <v>1586300</v>
      </c>
      <c r="T616" s="99" t="n">
        <f aca="false">T617</f>
        <v>0</v>
      </c>
      <c r="U616" s="95" t="n">
        <f aca="false">S616+T616</f>
        <v>1586300</v>
      </c>
      <c r="V616" s="99" t="n">
        <f aca="false">V617</f>
        <v>0</v>
      </c>
      <c r="W616" s="95" t="n">
        <f aca="false">U616+V616</f>
        <v>1586300</v>
      </c>
      <c r="X616" s="99" t="n">
        <f aca="false">X617</f>
        <v>0</v>
      </c>
      <c r="Y616" s="95" t="n">
        <f aca="false">W616+X616</f>
        <v>1586300</v>
      </c>
      <c r="Z616" s="99" t="n">
        <f aca="false">Z617</f>
        <v>0</v>
      </c>
      <c r="AA616" s="95" t="n">
        <f aca="false">Y616+Z616</f>
        <v>1586300</v>
      </c>
      <c r="AB616" s="99" t="n">
        <f aca="false">AB617</f>
        <v>0</v>
      </c>
      <c r="AC616" s="95" t="n">
        <f aca="false">AA616+AB616</f>
        <v>1586300</v>
      </c>
      <c r="AD616" s="99" t="n">
        <f aca="false">AD617</f>
        <v>0</v>
      </c>
      <c r="AE616" s="95" t="n">
        <f aca="false">AC616+AD616</f>
        <v>1586300</v>
      </c>
      <c r="AF616" s="99" t="n">
        <f aca="false">AF617</f>
        <v>0</v>
      </c>
      <c r="AG616" s="95" t="n">
        <f aca="false">AE616+AF616</f>
        <v>1586300</v>
      </c>
      <c r="AH616" s="99" t="n">
        <f aca="false">AH617</f>
        <v>0</v>
      </c>
      <c r="AI616" s="95" t="n">
        <f aca="false">AG616+AH616</f>
        <v>1586300</v>
      </c>
      <c r="AJ616" s="99" t="n">
        <f aca="false">AJ617</f>
        <v>0</v>
      </c>
      <c r="AK616" s="95" t="n">
        <f aca="false">AI616+AJ616</f>
        <v>1586300</v>
      </c>
    </row>
    <row r="617" customFormat="false" ht="62.4" hidden="false" customHeight="false" outlineLevel="0" collapsed="false">
      <c r="A617" s="74"/>
      <c r="B617" s="28" t="s">
        <v>214</v>
      </c>
      <c r="C617" s="68" t="n">
        <v>934</v>
      </c>
      <c r="D617" s="62" t="s">
        <v>53</v>
      </c>
      <c r="E617" s="62" t="s">
        <v>42</v>
      </c>
      <c r="F617" s="62" t="s">
        <v>29</v>
      </c>
      <c r="G617" s="62" t="s">
        <v>102</v>
      </c>
      <c r="H617" s="62" t="s">
        <v>19</v>
      </c>
      <c r="I617" s="62" t="s">
        <v>100</v>
      </c>
      <c r="J617" s="62"/>
      <c r="K617" s="99" t="n">
        <f aca="false">K618</f>
        <v>1586300</v>
      </c>
      <c r="L617" s="99" t="n">
        <f aca="false">L618</f>
        <v>0</v>
      </c>
      <c r="M617" s="95" t="n">
        <f aca="false">K617+L617</f>
        <v>1586300</v>
      </c>
      <c r="N617" s="99" t="n">
        <f aca="false">N618</f>
        <v>0</v>
      </c>
      <c r="O617" s="95" t="n">
        <f aca="false">M617+N617</f>
        <v>1586300</v>
      </c>
      <c r="P617" s="99" t="n">
        <f aca="false">P618</f>
        <v>0</v>
      </c>
      <c r="Q617" s="95" t="n">
        <f aca="false">O617+P617</f>
        <v>1586300</v>
      </c>
      <c r="R617" s="99" t="n">
        <f aca="false">R618</f>
        <v>0</v>
      </c>
      <c r="S617" s="95" t="n">
        <f aca="false">Q617+R617</f>
        <v>1586300</v>
      </c>
      <c r="T617" s="99" t="n">
        <f aca="false">T618</f>
        <v>0</v>
      </c>
      <c r="U617" s="95" t="n">
        <f aca="false">S617+T617</f>
        <v>1586300</v>
      </c>
      <c r="V617" s="99" t="n">
        <f aca="false">V618</f>
        <v>0</v>
      </c>
      <c r="W617" s="95" t="n">
        <f aca="false">U617+V617</f>
        <v>1586300</v>
      </c>
      <c r="X617" s="99" t="n">
        <f aca="false">X618</f>
        <v>0</v>
      </c>
      <c r="Y617" s="95" t="n">
        <f aca="false">W617+X617</f>
        <v>1586300</v>
      </c>
      <c r="Z617" s="99" t="n">
        <f aca="false">Z618</f>
        <v>0</v>
      </c>
      <c r="AA617" s="95" t="n">
        <f aca="false">Y617+Z617</f>
        <v>1586300</v>
      </c>
      <c r="AB617" s="99" t="n">
        <f aca="false">AB618</f>
        <v>0</v>
      </c>
      <c r="AC617" s="95" t="n">
        <f aca="false">AA617+AB617</f>
        <v>1586300</v>
      </c>
      <c r="AD617" s="99" t="n">
        <f aca="false">AD618</f>
        <v>0</v>
      </c>
      <c r="AE617" s="95" t="n">
        <f aca="false">AC617+AD617</f>
        <v>1586300</v>
      </c>
      <c r="AF617" s="99" t="n">
        <f aca="false">AF618</f>
        <v>0</v>
      </c>
      <c r="AG617" s="95" t="n">
        <f aca="false">AE617+AF617</f>
        <v>1586300</v>
      </c>
      <c r="AH617" s="99" t="n">
        <f aca="false">AH618</f>
        <v>0</v>
      </c>
      <c r="AI617" s="95" t="n">
        <f aca="false">AG617+AH617</f>
        <v>1586300</v>
      </c>
      <c r="AJ617" s="99" t="n">
        <f aca="false">AJ618</f>
        <v>0</v>
      </c>
      <c r="AK617" s="95" t="n">
        <f aca="false">AI617+AJ617</f>
        <v>1586300</v>
      </c>
    </row>
    <row r="618" customFormat="false" ht="46.8" hidden="false" customHeight="false" outlineLevel="0" collapsed="false">
      <c r="A618" s="74"/>
      <c r="B618" s="28" t="s">
        <v>221</v>
      </c>
      <c r="C618" s="68" t="n">
        <v>934</v>
      </c>
      <c r="D618" s="62" t="s">
        <v>53</v>
      </c>
      <c r="E618" s="62" t="s">
        <v>42</v>
      </c>
      <c r="F618" s="62" t="s">
        <v>29</v>
      </c>
      <c r="G618" s="62" t="s">
        <v>102</v>
      </c>
      <c r="H618" s="62" t="s">
        <v>27</v>
      </c>
      <c r="I618" s="62" t="s">
        <v>100</v>
      </c>
      <c r="J618" s="62"/>
      <c r="K618" s="95" t="n">
        <f aca="false">K619</f>
        <v>1586300</v>
      </c>
      <c r="L618" s="95" t="n">
        <f aca="false">L619</f>
        <v>0</v>
      </c>
      <c r="M618" s="95" t="n">
        <f aca="false">K618+L618</f>
        <v>1586300</v>
      </c>
      <c r="N618" s="95" t="n">
        <f aca="false">N619</f>
        <v>0</v>
      </c>
      <c r="O618" s="95" t="n">
        <f aca="false">M618+N618</f>
        <v>1586300</v>
      </c>
      <c r="P618" s="95" t="n">
        <f aca="false">P619</f>
        <v>0</v>
      </c>
      <c r="Q618" s="95" t="n">
        <f aca="false">O618+P618</f>
        <v>1586300</v>
      </c>
      <c r="R618" s="95" t="n">
        <f aca="false">R619</f>
        <v>0</v>
      </c>
      <c r="S618" s="95" t="n">
        <f aca="false">Q618+R618</f>
        <v>1586300</v>
      </c>
      <c r="T618" s="95" t="n">
        <f aca="false">T619</f>
        <v>0</v>
      </c>
      <c r="U618" s="95" t="n">
        <f aca="false">S618+T618</f>
        <v>1586300</v>
      </c>
      <c r="V618" s="95" t="n">
        <f aca="false">V619</f>
        <v>0</v>
      </c>
      <c r="W618" s="95" t="n">
        <f aca="false">U618+V618</f>
        <v>1586300</v>
      </c>
      <c r="X618" s="95" t="n">
        <f aca="false">X619</f>
        <v>0</v>
      </c>
      <c r="Y618" s="95" t="n">
        <f aca="false">W618+X618</f>
        <v>1586300</v>
      </c>
      <c r="Z618" s="95" t="n">
        <f aca="false">Z619</f>
        <v>0</v>
      </c>
      <c r="AA618" s="95" t="n">
        <f aca="false">Y618+Z618</f>
        <v>1586300</v>
      </c>
      <c r="AB618" s="95" t="n">
        <f aca="false">AB619</f>
        <v>0</v>
      </c>
      <c r="AC618" s="95" t="n">
        <f aca="false">AA618+AB618</f>
        <v>1586300</v>
      </c>
      <c r="AD618" s="95" t="n">
        <f aca="false">AD619</f>
        <v>0</v>
      </c>
      <c r="AE618" s="95" t="n">
        <f aca="false">AC618+AD618</f>
        <v>1586300</v>
      </c>
      <c r="AF618" s="95" t="n">
        <f aca="false">AF619</f>
        <v>0</v>
      </c>
      <c r="AG618" s="95" t="n">
        <f aca="false">AE618+AF618</f>
        <v>1586300</v>
      </c>
      <c r="AH618" s="95" t="n">
        <f aca="false">AH619</f>
        <v>0</v>
      </c>
      <c r="AI618" s="95" t="n">
        <f aca="false">AG618+AH618</f>
        <v>1586300</v>
      </c>
      <c r="AJ618" s="95" t="n">
        <f aca="false">AJ619</f>
        <v>0</v>
      </c>
      <c r="AK618" s="95" t="n">
        <f aca="false">AI618+AJ618</f>
        <v>1586300</v>
      </c>
    </row>
    <row r="619" customFormat="false" ht="31.2" hidden="false" customHeight="false" outlineLevel="0" collapsed="false">
      <c r="A619" s="74"/>
      <c r="B619" s="16" t="s">
        <v>149</v>
      </c>
      <c r="C619" s="68" t="n">
        <v>934</v>
      </c>
      <c r="D619" s="62" t="s">
        <v>53</v>
      </c>
      <c r="E619" s="62" t="s">
        <v>42</v>
      </c>
      <c r="F619" s="62" t="s">
        <v>29</v>
      </c>
      <c r="G619" s="62" t="s">
        <v>102</v>
      </c>
      <c r="H619" s="62" t="s">
        <v>27</v>
      </c>
      <c r="I619" s="62" t="s">
        <v>150</v>
      </c>
      <c r="J619" s="62"/>
      <c r="K619" s="95" t="n">
        <f aca="false">K620+K621</f>
        <v>1586300</v>
      </c>
      <c r="L619" s="95" t="n">
        <f aca="false">L620+L621</f>
        <v>0</v>
      </c>
      <c r="M619" s="95" t="n">
        <f aca="false">K619+L619</f>
        <v>1586300</v>
      </c>
      <c r="N619" s="95" t="n">
        <f aca="false">N620+N621</f>
        <v>0</v>
      </c>
      <c r="O619" s="95" t="n">
        <f aca="false">M619+N619</f>
        <v>1586300</v>
      </c>
      <c r="P619" s="95" t="n">
        <f aca="false">P620+P621</f>
        <v>0</v>
      </c>
      <c r="Q619" s="95" t="n">
        <f aca="false">O619+P619</f>
        <v>1586300</v>
      </c>
      <c r="R619" s="95" t="n">
        <f aca="false">R620+R621</f>
        <v>0</v>
      </c>
      <c r="S619" s="95" t="n">
        <f aca="false">Q619+R619</f>
        <v>1586300</v>
      </c>
      <c r="T619" s="95" t="n">
        <f aca="false">T620+T621</f>
        <v>0</v>
      </c>
      <c r="U619" s="95" t="n">
        <f aca="false">S619+T619</f>
        <v>1586300</v>
      </c>
      <c r="V619" s="95" t="n">
        <f aca="false">V620+V621</f>
        <v>0</v>
      </c>
      <c r="W619" s="95" t="n">
        <f aca="false">U619+V619</f>
        <v>1586300</v>
      </c>
      <c r="X619" s="95" t="n">
        <f aca="false">X620+X621</f>
        <v>0</v>
      </c>
      <c r="Y619" s="95" t="n">
        <f aca="false">W619+X619</f>
        <v>1586300</v>
      </c>
      <c r="Z619" s="95" t="n">
        <f aca="false">Z620+Z621</f>
        <v>0</v>
      </c>
      <c r="AA619" s="95" t="n">
        <f aca="false">Y619+Z619</f>
        <v>1586300</v>
      </c>
      <c r="AB619" s="95" t="n">
        <f aca="false">AB620+AB621</f>
        <v>0</v>
      </c>
      <c r="AC619" s="95" t="n">
        <f aca="false">AA619+AB619</f>
        <v>1586300</v>
      </c>
      <c r="AD619" s="95" t="n">
        <f aca="false">AD620+AD621</f>
        <v>0</v>
      </c>
      <c r="AE619" s="95" t="n">
        <f aca="false">AC619+AD619</f>
        <v>1586300</v>
      </c>
      <c r="AF619" s="95" t="n">
        <f aca="false">AF620+AF621</f>
        <v>0</v>
      </c>
      <c r="AG619" s="95" t="n">
        <f aca="false">AE619+AF619</f>
        <v>1586300</v>
      </c>
      <c r="AH619" s="95" t="n">
        <f aca="false">AH620+AH621</f>
        <v>0</v>
      </c>
      <c r="AI619" s="95" t="n">
        <f aca="false">AG619+AH619</f>
        <v>1586300</v>
      </c>
      <c r="AJ619" s="95" t="n">
        <f aca="false">AJ620+AJ621</f>
        <v>0</v>
      </c>
      <c r="AK619" s="95" t="n">
        <f aca="false">AI619+AJ619</f>
        <v>1586300</v>
      </c>
    </row>
    <row r="620" customFormat="false" ht="78" hidden="false" customHeight="false" outlineLevel="0" collapsed="false">
      <c r="A620" s="74"/>
      <c r="B620" s="28" t="s">
        <v>106</v>
      </c>
      <c r="C620" s="68" t="n">
        <v>934</v>
      </c>
      <c r="D620" s="62" t="s">
        <v>53</v>
      </c>
      <c r="E620" s="62" t="s">
        <v>42</v>
      </c>
      <c r="F620" s="62" t="s">
        <v>29</v>
      </c>
      <c r="G620" s="62" t="s">
        <v>102</v>
      </c>
      <c r="H620" s="62" t="s">
        <v>27</v>
      </c>
      <c r="I620" s="62" t="s">
        <v>150</v>
      </c>
      <c r="J620" s="62" t="s">
        <v>107</v>
      </c>
      <c r="K620" s="95" t="n">
        <v>1557100</v>
      </c>
      <c r="L620" s="95"/>
      <c r="M620" s="95" t="n">
        <f aca="false">K620+L620</f>
        <v>1557100</v>
      </c>
      <c r="N620" s="95"/>
      <c r="O620" s="95" t="n">
        <f aca="false">M620+N620</f>
        <v>1557100</v>
      </c>
      <c r="P620" s="95"/>
      <c r="Q620" s="95" t="n">
        <f aca="false">O620+P620</f>
        <v>1557100</v>
      </c>
      <c r="R620" s="95"/>
      <c r="S620" s="95" t="n">
        <f aca="false">Q620+R620</f>
        <v>1557100</v>
      </c>
      <c r="T620" s="95"/>
      <c r="U620" s="95" t="n">
        <f aca="false">S620+T620</f>
        <v>1557100</v>
      </c>
      <c r="V620" s="95"/>
      <c r="W620" s="95" t="n">
        <f aca="false">U620+V620</f>
        <v>1557100</v>
      </c>
      <c r="X620" s="95"/>
      <c r="Y620" s="95" t="n">
        <f aca="false">W620+X620</f>
        <v>1557100</v>
      </c>
      <c r="Z620" s="95"/>
      <c r="AA620" s="95" t="n">
        <f aca="false">Y620+Z620</f>
        <v>1557100</v>
      </c>
      <c r="AB620" s="95"/>
      <c r="AC620" s="95" t="n">
        <f aca="false">AA620+AB620</f>
        <v>1557100</v>
      </c>
      <c r="AD620" s="95"/>
      <c r="AE620" s="95" t="n">
        <f aca="false">AC620+AD620</f>
        <v>1557100</v>
      </c>
      <c r="AF620" s="95"/>
      <c r="AG620" s="95" t="n">
        <f aca="false">AE620+AF620</f>
        <v>1557100</v>
      </c>
      <c r="AH620" s="95"/>
      <c r="AI620" s="95" t="n">
        <f aca="false">AG620+AH620</f>
        <v>1557100</v>
      </c>
      <c r="AJ620" s="95"/>
      <c r="AK620" s="95" t="n">
        <f aca="false">AI620+AJ620</f>
        <v>1557100</v>
      </c>
    </row>
    <row r="621" customFormat="false" ht="31.2" hidden="false" customHeight="false" outlineLevel="0" collapsed="false">
      <c r="A621" s="74"/>
      <c r="B621" s="28" t="s">
        <v>108</v>
      </c>
      <c r="C621" s="68" t="n">
        <v>934</v>
      </c>
      <c r="D621" s="62" t="s">
        <v>53</v>
      </c>
      <c r="E621" s="62" t="s">
        <v>42</v>
      </c>
      <c r="F621" s="62" t="s">
        <v>29</v>
      </c>
      <c r="G621" s="62" t="s">
        <v>102</v>
      </c>
      <c r="H621" s="62" t="s">
        <v>27</v>
      </c>
      <c r="I621" s="62" t="s">
        <v>150</v>
      </c>
      <c r="J621" s="62" t="s">
        <v>109</v>
      </c>
      <c r="K621" s="95" t="n">
        <v>29200</v>
      </c>
      <c r="L621" s="95"/>
      <c r="M621" s="95" t="n">
        <f aca="false">K621+L621</f>
        <v>29200</v>
      </c>
      <c r="N621" s="95"/>
      <c r="O621" s="95" t="n">
        <f aca="false">M621+N621</f>
        <v>29200</v>
      </c>
      <c r="P621" s="95"/>
      <c r="Q621" s="95" t="n">
        <f aca="false">O621+P621</f>
        <v>29200</v>
      </c>
      <c r="R621" s="95"/>
      <c r="S621" s="95" t="n">
        <f aca="false">Q621+R621</f>
        <v>29200</v>
      </c>
      <c r="T621" s="95"/>
      <c r="U621" s="95" t="n">
        <f aca="false">S621+T621</f>
        <v>29200</v>
      </c>
      <c r="V621" s="95"/>
      <c r="W621" s="95" t="n">
        <f aca="false">U621+V621</f>
        <v>29200</v>
      </c>
      <c r="X621" s="95"/>
      <c r="Y621" s="95" t="n">
        <f aca="false">W621+X621</f>
        <v>29200</v>
      </c>
      <c r="Z621" s="95"/>
      <c r="AA621" s="95" t="n">
        <f aca="false">Y621+Z621</f>
        <v>29200</v>
      </c>
      <c r="AB621" s="95"/>
      <c r="AC621" s="95" t="n">
        <f aca="false">AA621+AB621</f>
        <v>29200</v>
      </c>
      <c r="AD621" s="95"/>
      <c r="AE621" s="95" t="n">
        <f aca="false">AC621+AD621</f>
        <v>29200</v>
      </c>
      <c r="AF621" s="95"/>
      <c r="AG621" s="95" t="n">
        <f aca="false">AE621+AF621</f>
        <v>29200</v>
      </c>
      <c r="AH621" s="95"/>
      <c r="AI621" s="95" t="n">
        <f aca="false">AG621+AH621</f>
        <v>29200</v>
      </c>
      <c r="AJ621" s="95"/>
      <c r="AK621" s="95" t="n">
        <f aca="false">AI621+AJ621</f>
        <v>29200</v>
      </c>
    </row>
    <row r="622" customFormat="false" ht="33.6" hidden="false" customHeight="true" outlineLevel="0" collapsed="false">
      <c r="A622" s="74" t="s">
        <v>73</v>
      </c>
      <c r="B622" s="25" t="s">
        <v>449</v>
      </c>
      <c r="C622" s="110" t="s">
        <v>450</v>
      </c>
      <c r="D622" s="110"/>
      <c r="E622" s="110"/>
      <c r="F622" s="61"/>
      <c r="G622" s="61"/>
      <c r="H622" s="61"/>
      <c r="I622" s="61"/>
      <c r="J622" s="61"/>
      <c r="K622" s="111" t="n">
        <f aca="false">K623+K630</f>
        <v>95319100</v>
      </c>
      <c r="L622" s="111" t="n">
        <f aca="false">L623+L630</f>
        <v>-646400</v>
      </c>
      <c r="M622" s="94" t="n">
        <f aca="false">K622+L622</f>
        <v>94672700</v>
      </c>
      <c r="N622" s="111" t="n">
        <f aca="false">N623+N630</f>
        <v>0</v>
      </c>
      <c r="O622" s="94" t="n">
        <f aca="false">M622+N622</f>
        <v>94672700</v>
      </c>
      <c r="P622" s="111" t="n">
        <f aca="false">P623+P630</f>
        <v>70.24</v>
      </c>
      <c r="Q622" s="94" t="n">
        <f aca="false">O622+P622</f>
        <v>94672770.24</v>
      </c>
      <c r="R622" s="111" t="n">
        <f aca="false">R623+R630</f>
        <v>132000</v>
      </c>
      <c r="S622" s="94" t="n">
        <f aca="false">Q622+R622</f>
        <v>94804770.24</v>
      </c>
      <c r="T622" s="111" t="n">
        <f aca="false">T623+T630</f>
        <v>0</v>
      </c>
      <c r="U622" s="94" t="n">
        <f aca="false">S622+T622</f>
        <v>94804770.24</v>
      </c>
      <c r="V622" s="111" t="n">
        <f aca="false">V623+V630</f>
        <v>0</v>
      </c>
      <c r="W622" s="94" t="n">
        <f aca="false">U622+V622</f>
        <v>94804770.24</v>
      </c>
      <c r="X622" s="111" t="n">
        <f aca="false">X623+X630</f>
        <v>26000</v>
      </c>
      <c r="Y622" s="94" t="n">
        <f aca="false">W622+X622</f>
        <v>94830770.24</v>
      </c>
      <c r="Z622" s="111" t="n">
        <f aca="false">Z623+Z630</f>
        <v>0</v>
      </c>
      <c r="AA622" s="94" t="n">
        <f aca="false">Y622+Z622</f>
        <v>94830770.24</v>
      </c>
      <c r="AB622" s="111" t="n">
        <f aca="false">AB623+AB630</f>
        <v>0</v>
      </c>
      <c r="AC622" s="94" t="n">
        <f aca="false">AA622+AB622</f>
        <v>94830770.24</v>
      </c>
      <c r="AD622" s="111" t="n">
        <f aca="false">AD623+AD630</f>
        <v>0</v>
      </c>
      <c r="AE622" s="94" t="n">
        <f aca="false">AC622+AD622</f>
        <v>94830770.24</v>
      </c>
      <c r="AF622" s="111" t="n">
        <f aca="false">AF623+AF630</f>
        <v>-2820</v>
      </c>
      <c r="AG622" s="94" t="n">
        <f aca="false">AE622+AF622</f>
        <v>94827950.24</v>
      </c>
      <c r="AH622" s="111" t="n">
        <f aca="false">AH623+AH630</f>
        <v>-1168400</v>
      </c>
      <c r="AI622" s="94" t="n">
        <f aca="false">AG622+AH622</f>
        <v>93659550.24</v>
      </c>
      <c r="AJ622" s="111" t="n">
        <f aca="false">AJ623+AJ630</f>
        <v>2594800</v>
      </c>
      <c r="AK622" s="94" t="n">
        <f aca="false">AI622+AJ622</f>
        <v>96254350.24</v>
      </c>
    </row>
    <row r="623" customFormat="false" ht="15.6" hidden="true" customHeight="false" outlineLevel="0" collapsed="false">
      <c r="A623" s="74"/>
      <c r="B623" s="28" t="s">
        <v>52</v>
      </c>
      <c r="C623" s="68" t="n">
        <v>953</v>
      </c>
      <c r="D623" s="63" t="s">
        <v>53</v>
      </c>
      <c r="E623" s="63"/>
      <c r="F623" s="63"/>
      <c r="G623" s="63"/>
      <c r="H623" s="63"/>
      <c r="I623" s="63"/>
      <c r="J623" s="63"/>
      <c r="K623" s="112" t="n">
        <f aca="false">K624</f>
        <v>47600</v>
      </c>
      <c r="L623" s="112" t="n">
        <f aca="false">L624</f>
        <v>0</v>
      </c>
      <c r="M623" s="95" t="n">
        <f aca="false">K623+L623</f>
        <v>47600</v>
      </c>
      <c r="N623" s="112" t="n">
        <f aca="false">N624</f>
        <v>0</v>
      </c>
      <c r="O623" s="95" t="n">
        <f aca="false">M623+N623</f>
        <v>47600</v>
      </c>
      <c r="P623" s="112" t="n">
        <f aca="false">P624</f>
        <v>0</v>
      </c>
      <c r="Q623" s="95" t="n">
        <f aca="false">O623+P623</f>
        <v>47600</v>
      </c>
      <c r="R623" s="112" t="n">
        <f aca="false">R624</f>
        <v>0</v>
      </c>
      <c r="S623" s="95" t="n">
        <f aca="false">Q623+R623</f>
        <v>47600</v>
      </c>
      <c r="T623" s="112" t="n">
        <f aca="false">T624</f>
        <v>0</v>
      </c>
      <c r="U623" s="95" t="n">
        <f aca="false">S623+T623</f>
        <v>47600</v>
      </c>
      <c r="V623" s="112" t="n">
        <f aca="false">V624</f>
        <v>0</v>
      </c>
      <c r="W623" s="95" t="n">
        <f aca="false">U623+V623</f>
        <v>47600</v>
      </c>
      <c r="X623" s="112" t="n">
        <f aca="false">X624</f>
        <v>0</v>
      </c>
      <c r="Y623" s="95" t="n">
        <f aca="false">W623+X623</f>
        <v>47600</v>
      </c>
      <c r="Z623" s="112" t="n">
        <f aca="false">Z624</f>
        <v>0</v>
      </c>
      <c r="AA623" s="95" t="n">
        <f aca="false">Y623+Z623</f>
        <v>47600</v>
      </c>
      <c r="AB623" s="112" t="n">
        <f aca="false">AB624</f>
        <v>0</v>
      </c>
      <c r="AC623" s="95" t="n">
        <f aca="false">AA623+AB623</f>
        <v>47600</v>
      </c>
      <c r="AD623" s="112" t="n">
        <f aca="false">AD624</f>
        <v>0</v>
      </c>
      <c r="AE623" s="95" t="n">
        <f aca="false">AC623+AD623</f>
        <v>47600</v>
      </c>
      <c r="AF623" s="112" t="n">
        <f aca="false">AF624</f>
        <v>0</v>
      </c>
      <c r="AG623" s="95" t="n">
        <f aca="false">AE623+AF623</f>
        <v>47600</v>
      </c>
      <c r="AH623" s="112" t="n">
        <f aca="false">AH624</f>
        <v>-47600</v>
      </c>
      <c r="AI623" s="95" t="n">
        <f aca="false">AG623+AH623</f>
        <v>0</v>
      </c>
      <c r="AJ623" s="112" t="n">
        <f aca="false">AJ624</f>
        <v>0</v>
      </c>
      <c r="AK623" s="95" t="n">
        <f aca="false">AI623+AJ623</f>
        <v>0</v>
      </c>
    </row>
    <row r="624" customFormat="false" ht="15.6" hidden="true" customHeight="false" outlineLevel="0" collapsed="false">
      <c r="A624" s="74"/>
      <c r="B624" s="28" t="s">
        <v>58</v>
      </c>
      <c r="C624" s="68" t="n">
        <v>953</v>
      </c>
      <c r="D624" s="63" t="s">
        <v>53</v>
      </c>
      <c r="E624" s="63" t="s">
        <v>53</v>
      </c>
      <c r="F624" s="63"/>
      <c r="G624" s="63"/>
      <c r="H624" s="63"/>
      <c r="I624" s="63"/>
      <c r="J624" s="63"/>
      <c r="K624" s="112" t="n">
        <f aca="false">K625</f>
        <v>47600</v>
      </c>
      <c r="L624" s="112" t="n">
        <f aca="false">L625</f>
        <v>0</v>
      </c>
      <c r="M624" s="95" t="n">
        <f aca="false">K624+L624</f>
        <v>47600</v>
      </c>
      <c r="N624" s="112" t="n">
        <f aca="false">N625</f>
        <v>0</v>
      </c>
      <c r="O624" s="95" t="n">
        <f aca="false">M624+N624</f>
        <v>47600</v>
      </c>
      <c r="P624" s="112" t="n">
        <f aca="false">P625</f>
        <v>0</v>
      </c>
      <c r="Q624" s="95" t="n">
        <f aca="false">O624+P624</f>
        <v>47600</v>
      </c>
      <c r="R624" s="112" t="n">
        <f aca="false">R625</f>
        <v>0</v>
      </c>
      <c r="S624" s="95" t="n">
        <f aca="false">Q624+R624</f>
        <v>47600</v>
      </c>
      <c r="T624" s="112" t="n">
        <f aca="false">T625</f>
        <v>0</v>
      </c>
      <c r="U624" s="95" t="n">
        <f aca="false">S624+T624</f>
        <v>47600</v>
      </c>
      <c r="V624" s="112" t="n">
        <f aca="false">V625</f>
        <v>0</v>
      </c>
      <c r="W624" s="95" t="n">
        <f aca="false">U624+V624</f>
        <v>47600</v>
      </c>
      <c r="X624" s="112" t="n">
        <f aca="false">X625</f>
        <v>0</v>
      </c>
      <c r="Y624" s="95" t="n">
        <f aca="false">W624+X624</f>
        <v>47600</v>
      </c>
      <c r="Z624" s="112" t="n">
        <f aca="false">Z625</f>
        <v>0</v>
      </c>
      <c r="AA624" s="95" t="n">
        <f aca="false">Y624+Z624</f>
        <v>47600</v>
      </c>
      <c r="AB624" s="112" t="n">
        <f aca="false">AB625</f>
        <v>0</v>
      </c>
      <c r="AC624" s="95" t="n">
        <f aca="false">AA624+AB624</f>
        <v>47600</v>
      </c>
      <c r="AD624" s="112" t="n">
        <f aca="false">AD625</f>
        <v>0</v>
      </c>
      <c r="AE624" s="95" t="n">
        <f aca="false">AC624+AD624</f>
        <v>47600</v>
      </c>
      <c r="AF624" s="112" t="n">
        <f aca="false">AF625</f>
        <v>0</v>
      </c>
      <c r="AG624" s="95" t="n">
        <f aca="false">AE624+AF624</f>
        <v>47600</v>
      </c>
      <c r="AH624" s="112" t="n">
        <f aca="false">AH625</f>
        <v>-47600</v>
      </c>
      <c r="AI624" s="95" t="n">
        <f aca="false">AG624+AH624</f>
        <v>0</v>
      </c>
      <c r="AJ624" s="112" t="n">
        <f aca="false">AJ625</f>
        <v>0</v>
      </c>
      <c r="AK624" s="95" t="n">
        <f aca="false">AI624+AJ624</f>
        <v>0</v>
      </c>
    </row>
    <row r="625" customFormat="false" ht="46.8" hidden="true" customHeight="false" outlineLevel="0" collapsed="false">
      <c r="A625" s="74"/>
      <c r="B625" s="16" t="s">
        <v>167</v>
      </c>
      <c r="C625" s="68" t="n">
        <v>953</v>
      </c>
      <c r="D625" s="63" t="s">
        <v>53</v>
      </c>
      <c r="E625" s="63" t="s">
        <v>53</v>
      </c>
      <c r="F625" s="62" t="s">
        <v>23</v>
      </c>
      <c r="G625" s="62" t="s">
        <v>99</v>
      </c>
      <c r="H625" s="62" t="s">
        <v>19</v>
      </c>
      <c r="I625" s="62" t="s">
        <v>100</v>
      </c>
      <c r="J625" s="63"/>
      <c r="K625" s="112" t="n">
        <f aca="false">K626</f>
        <v>47600</v>
      </c>
      <c r="L625" s="112" t="n">
        <f aca="false">L626</f>
        <v>0</v>
      </c>
      <c r="M625" s="95" t="n">
        <f aca="false">K625+L625</f>
        <v>47600</v>
      </c>
      <c r="N625" s="112" t="n">
        <f aca="false">N626</f>
        <v>0</v>
      </c>
      <c r="O625" s="95" t="n">
        <f aca="false">M625+N625</f>
        <v>47600</v>
      </c>
      <c r="P625" s="112" t="n">
        <f aca="false">P626</f>
        <v>0</v>
      </c>
      <c r="Q625" s="95" t="n">
        <f aca="false">O625+P625</f>
        <v>47600</v>
      </c>
      <c r="R625" s="112" t="n">
        <f aca="false">R626</f>
        <v>0</v>
      </c>
      <c r="S625" s="95" t="n">
        <f aca="false">Q625+R625</f>
        <v>47600</v>
      </c>
      <c r="T625" s="112" t="n">
        <f aca="false">T626</f>
        <v>0</v>
      </c>
      <c r="U625" s="95" t="n">
        <f aca="false">S625+T625</f>
        <v>47600</v>
      </c>
      <c r="V625" s="112" t="n">
        <f aca="false">V626</f>
        <v>0</v>
      </c>
      <c r="W625" s="95" t="n">
        <f aca="false">U625+V625</f>
        <v>47600</v>
      </c>
      <c r="X625" s="112" t="n">
        <f aca="false">X626</f>
        <v>0</v>
      </c>
      <c r="Y625" s="95" t="n">
        <f aca="false">W625+X625</f>
        <v>47600</v>
      </c>
      <c r="Z625" s="112" t="n">
        <f aca="false">Z626</f>
        <v>0</v>
      </c>
      <c r="AA625" s="95" t="n">
        <f aca="false">Y625+Z625</f>
        <v>47600</v>
      </c>
      <c r="AB625" s="112" t="n">
        <f aca="false">AB626</f>
        <v>0</v>
      </c>
      <c r="AC625" s="95" t="n">
        <f aca="false">AA625+AB625</f>
        <v>47600</v>
      </c>
      <c r="AD625" s="112" t="n">
        <f aca="false">AD626</f>
        <v>0</v>
      </c>
      <c r="AE625" s="95" t="n">
        <f aca="false">AC625+AD625</f>
        <v>47600</v>
      </c>
      <c r="AF625" s="112" t="n">
        <f aca="false">AF626</f>
        <v>0</v>
      </c>
      <c r="AG625" s="95" t="n">
        <f aca="false">AE625+AF625</f>
        <v>47600</v>
      </c>
      <c r="AH625" s="112" t="n">
        <f aca="false">AH626</f>
        <v>-47600</v>
      </c>
      <c r="AI625" s="95" t="n">
        <f aca="false">AG625+AH625</f>
        <v>0</v>
      </c>
      <c r="AJ625" s="112" t="n">
        <f aca="false">AJ626</f>
        <v>0</v>
      </c>
      <c r="AK625" s="95" t="n">
        <f aca="false">AI625+AJ625</f>
        <v>0</v>
      </c>
    </row>
    <row r="626" customFormat="false" ht="31.2" hidden="true" customHeight="false" outlineLevel="0" collapsed="false">
      <c r="A626" s="74"/>
      <c r="B626" s="16" t="s">
        <v>168</v>
      </c>
      <c r="C626" s="68" t="n">
        <v>953</v>
      </c>
      <c r="D626" s="63" t="s">
        <v>53</v>
      </c>
      <c r="E626" s="63" t="s">
        <v>53</v>
      </c>
      <c r="F626" s="62" t="s">
        <v>23</v>
      </c>
      <c r="G626" s="62" t="s">
        <v>102</v>
      </c>
      <c r="H626" s="62" t="s">
        <v>19</v>
      </c>
      <c r="I626" s="62" t="s">
        <v>100</v>
      </c>
      <c r="J626" s="63"/>
      <c r="K626" s="112" t="n">
        <f aca="false">K627</f>
        <v>47600</v>
      </c>
      <c r="L626" s="112" t="n">
        <f aca="false">L627</f>
        <v>0</v>
      </c>
      <c r="M626" s="95" t="n">
        <f aca="false">K626+L626</f>
        <v>47600</v>
      </c>
      <c r="N626" s="112" t="n">
        <f aca="false">N627</f>
        <v>0</v>
      </c>
      <c r="O626" s="95" t="n">
        <f aca="false">M626+N626</f>
        <v>47600</v>
      </c>
      <c r="P626" s="112" t="n">
        <f aca="false">P627</f>
        <v>0</v>
      </c>
      <c r="Q626" s="95" t="n">
        <f aca="false">O626+P626</f>
        <v>47600</v>
      </c>
      <c r="R626" s="112" t="n">
        <f aca="false">R627</f>
        <v>0</v>
      </c>
      <c r="S626" s="95" t="n">
        <f aca="false">Q626+R626</f>
        <v>47600</v>
      </c>
      <c r="T626" s="112" t="n">
        <f aca="false">T627</f>
        <v>0</v>
      </c>
      <c r="U626" s="95" t="n">
        <f aca="false">S626+T626</f>
        <v>47600</v>
      </c>
      <c r="V626" s="112" t="n">
        <f aca="false">V627</f>
        <v>0</v>
      </c>
      <c r="W626" s="95" t="n">
        <f aca="false">U626+V626</f>
        <v>47600</v>
      </c>
      <c r="X626" s="112" t="n">
        <f aca="false">X627</f>
        <v>0</v>
      </c>
      <c r="Y626" s="95" t="n">
        <f aca="false">W626+X626</f>
        <v>47600</v>
      </c>
      <c r="Z626" s="112" t="n">
        <f aca="false">Z627</f>
        <v>0</v>
      </c>
      <c r="AA626" s="95" t="n">
        <f aca="false">Y626+Z626</f>
        <v>47600</v>
      </c>
      <c r="AB626" s="112" t="n">
        <f aca="false">AB627</f>
        <v>0</v>
      </c>
      <c r="AC626" s="95" t="n">
        <f aca="false">AA626+AB626</f>
        <v>47600</v>
      </c>
      <c r="AD626" s="112" t="n">
        <f aca="false">AD627</f>
        <v>0</v>
      </c>
      <c r="AE626" s="95" t="n">
        <f aca="false">AC626+AD626</f>
        <v>47600</v>
      </c>
      <c r="AF626" s="112" t="n">
        <f aca="false">AF627</f>
        <v>0</v>
      </c>
      <c r="AG626" s="95" t="n">
        <f aca="false">AE626+AF626</f>
        <v>47600</v>
      </c>
      <c r="AH626" s="112" t="n">
        <f aca="false">AH627</f>
        <v>-47600</v>
      </c>
      <c r="AI626" s="95" t="n">
        <f aca="false">AG626+AH626</f>
        <v>0</v>
      </c>
      <c r="AJ626" s="112" t="n">
        <f aca="false">AJ627</f>
        <v>0</v>
      </c>
      <c r="AK626" s="95" t="n">
        <f aca="false">AI626+AJ626</f>
        <v>0</v>
      </c>
    </row>
    <row r="627" customFormat="false" ht="62.4" hidden="true" customHeight="false" outlineLevel="0" collapsed="false">
      <c r="A627" s="74"/>
      <c r="B627" s="28" t="s">
        <v>177</v>
      </c>
      <c r="C627" s="63" t="s">
        <v>450</v>
      </c>
      <c r="D627" s="63" t="s">
        <v>53</v>
      </c>
      <c r="E627" s="63" t="s">
        <v>53</v>
      </c>
      <c r="F627" s="62" t="s">
        <v>23</v>
      </c>
      <c r="G627" s="62" t="s">
        <v>102</v>
      </c>
      <c r="H627" s="62" t="s">
        <v>23</v>
      </c>
      <c r="I627" s="62" t="s">
        <v>100</v>
      </c>
      <c r="J627" s="62"/>
      <c r="K627" s="112" t="n">
        <f aca="false">K628</f>
        <v>47600</v>
      </c>
      <c r="L627" s="112" t="n">
        <f aca="false">L628</f>
        <v>0</v>
      </c>
      <c r="M627" s="95" t="n">
        <f aca="false">K627+L627</f>
        <v>47600</v>
      </c>
      <c r="N627" s="112" t="n">
        <f aca="false">N628</f>
        <v>0</v>
      </c>
      <c r="O627" s="95" t="n">
        <f aca="false">M627+N627</f>
        <v>47600</v>
      </c>
      <c r="P627" s="112" t="n">
        <f aca="false">P628</f>
        <v>0</v>
      </c>
      <c r="Q627" s="95" t="n">
        <f aca="false">O627+P627</f>
        <v>47600</v>
      </c>
      <c r="R627" s="112" t="n">
        <f aca="false">R628</f>
        <v>0</v>
      </c>
      <c r="S627" s="95" t="n">
        <f aca="false">Q627+R627</f>
        <v>47600</v>
      </c>
      <c r="T627" s="112" t="n">
        <f aca="false">T628</f>
        <v>0</v>
      </c>
      <c r="U627" s="95" t="n">
        <f aca="false">S627+T627</f>
        <v>47600</v>
      </c>
      <c r="V627" s="112" t="n">
        <f aca="false">V628</f>
        <v>0</v>
      </c>
      <c r="W627" s="95" t="n">
        <f aca="false">U627+V627</f>
        <v>47600</v>
      </c>
      <c r="X627" s="112" t="n">
        <f aca="false">X628</f>
        <v>0</v>
      </c>
      <c r="Y627" s="95" t="n">
        <f aca="false">W627+X627</f>
        <v>47600</v>
      </c>
      <c r="Z627" s="112" t="n">
        <f aca="false">Z628</f>
        <v>0</v>
      </c>
      <c r="AA627" s="95" t="n">
        <f aca="false">Y627+Z627</f>
        <v>47600</v>
      </c>
      <c r="AB627" s="112" t="n">
        <f aca="false">AB628</f>
        <v>0</v>
      </c>
      <c r="AC627" s="95" t="n">
        <f aca="false">AA627+AB627</f>
        <v>47600</v>
      </c>
      <c r="AD627" s="112" t="n">
        <f aca="false">AD628</f>
        <v>0</v>
      </c>
      <c r="AE627" s="95" t="n">
        <f aca="false">AC627+AD627</f>
        <v>47600</v>
      </c>
      <c r="AF627" s="112" t="n">
        <f aca="false">AF628</f>
        <v>0</v>
      </c>
      <c r="AG627" s="95" t="n">
        <f aca="false">AE627+AF627</f>
        <v>47600</v>
      </c>
      <c r="AH627" s="112" t="n">
        <f aca="false">AH628</f>
        <v>-47600</v>
      </c>
      <c r="AI627" s="95" t="n">
        <f aca="false">AG627+AH627</f>
        <v>0</v>
      </c>
      <c r="AJ627" s="112" t="n">
        <f aca="false">AJ628</f>
        <v>0</v>
      </c>
      <c r="AK627" s="95" t="n">
        <f aca="false">AI627+AJ627</f>
        <v>0</v>
      </c>
    </row>
    <row r="628" customFormat="false" ht="109.2" hidden="true" customHeight="false" outlineLevel="0" collapsed="false">
      <c r="A628" s="74"/>
      <c r="B628" s="28" t="s">
        <v>451</v>
      </c>
      <c r="C628" s="63" t="s">
        <v>450</v>
      </c>
      <c r="D628" s="63" t="s">
        <v>53</v>
      </c>
      <c r="E628" s="63" t="s">
        <v>53</v>
      </c>
      <c r="F628" s="62" t="s">
        <v>23</v>
      </c>
      <c r="G628" s="62" t="s">
        <v>102</v>
      </c>
      <c r="H628" s="62" t="s">
        <v>23</v>
      </c>
      <c r="I628" s="62" t="s">
        <v>184</v>
      </c>
      <c r="J628" s="62"/>
      <c r="K628" s="112" t="n">
        <f aca="false">K629</f>
        <v>47600</v>
      </c>
      <c r="L628" s="112" t="n">
        <f aca="false">L629</f>
        <v>0</v>
      </c>
      <c r="M628" s="95" t="n">
        <f aca="false">K628+L628</f>
        <v>47600</v>
      </c>
      <c r="N628" s="112" t="n">
        <f aca="false">N629</f>
        <v>0</v>
      </c>
      <c r="O628" s="95" t="n">
        <f aca="false">M628+N628</f>
        <v>47600</v>
      </c>
      <c r="P628" s="112" t="n">
        <f aca="false">P629</f>
        <v>0</v>
      </c>
      <c r="Q628" s="95" t="n">
        <f aca="false">O628+P628</f>
        <v>47600</v>
      </c>
      <c r="R628" s="112" t="n">
        <f aca="false">R629</f>
        <v>0</v>
      </c>
      <c r="S628" s="95" t="n">
        <f aca="false">Q628+R628</f>
        <v>47600</v>
      </c>
      <c r="T628" s="112" t="n">
        <f aca="false">T629</f>
        <v>0</v>
      </c>
      <c r="U628" s="95" t="n">
        <f aca="false">S628+T628</f>
        <v>47600</v>
      </c>
      <c r="V628" s="112" t="n">
        <f aca="false">V629</f>
        <v>0</v>
      </c>
      <c r="W628" s="95" t="n">
        <f aca="false">U628+V628</f>
        <v>47600</v>
      </c>
      <c r="X628" s="112" t="n">
        <f aca="false">X629</f>
        <v>0</v>
      </c>
      <c r="Y628" s="95" t="n">
        <f aca="false">W628+X628</f>
        <v>47600</v>
      </c>
      <c r="Z628" s="112" t="n">
        <f aca="false">Z629</f>
        <v>0</v>
      </c>
      <c r="AA628" s="95" t="n">
        <f aca="false">Y628+Z628</f>
        <v>47600</v>
      </c>
      <c r="AB628" s="112" t="n">
        <f aca="false">AB629</f>
        <v>0</v>
      </c>
      <c r="AC628" s="95" t="n">
        <f aca="false">AA628+AB628</f>
        <v>47600</v>
      </c>
      <c r="AD628" s="112" t="n">
        <f aca="false">AD629</f>
        <v>0</v>
      </c>
      <c r="AE628" s="95" t="n">
        <f aca="false">AC628+AD628</f>
        <v>47600</v>
      </c>
      <c r="AF628" s="112" t="n">
        <f aca="false">AF629</f>
        <v>0</v>
      </c>
      <c r="AG628" s="95" t="n">
        <f aca="false">AE628+AF628</f>
        <v>47600</v>
      </c>
      <c r="AH628" s="112" t="n">
        <f aca="false">AH629</f>
        <v>-47600</v>
      </c>
      <c r="AI628" s="95" t="n">
        <f aca="false">AG628+AH628</f>
        <v>0</v>
      </c>
      <c r="AJ628" s="112" t="n">
        <f aca="false">AJ629</f>
        <v>0</v>
      </c>
      <c r="AK628" s="95" t="n">
        <f aca="false">AI628+AJ628</f>
        <v>0</v>
      </c>
    </row>
    <row r="629" customFormat="false" ht="15.6" hidden="true" customHeight="false" outlineLevel="0" collapsed="false">
      <c r="A629" s="74"/>
      <c r="B629" s="28" t="s">
        <v>117</v>
      </c>
      <c r="C629" s="63" t="s">
        <v>450</v>
      </c>
      <c r="D629" s="63" t="s">
        <v>53</v>
      </c>
      <c r="E629" s="63" t="s">
        <v>53</v>
      </c>
      <c r="F629" s="62" t="s">
        <v>23</v>
      </c>
      <c r="G629" s="62" t="s">
        <v>102</v>
      </c>
      <c r="H629" s="62" t="s">
        <v>23</v>
      </c>
      <c r="I629" s="62" t="s">
        <v>184</v>
      </c>
      <c r="J629" s="62" t="s">
        <v>118</v>
      </c>
      <c r="K629" s="112" t="n">
        <v>47600</v>
      </c>
      <c r="L629" s="112"/>
      <c r="M629" s="95" t="n">
        <f aca="false">K629+L629</f>
        <v>47600</v>
      </c>
      <c r="N629" s="112"/>
      <c r="O629" s="95" t="n">
        <f aca="false">M629+N629</f>
        <v>47600</v>
      </c>
      <c r="P629" s="112"/>
      <c r="Q629" s="95" t="n">
        <f aca="false">O629+P629</f>
        <v>47600</v>
      </c>
      <c r="R629" s="112"/>
      <c r="S629" s="95" t="n">
        <f aca="false">Q629+R629</f>
        <v>47600</v>
      </c>
      <c r="T629" s="112"/>
      <c r="U629" s="95" t="n">
        <f aca="false">S629+T629</f>
        <v>47600</v>
      </c>
      <c r="V629" s="112"/>
      <c r="W629" s="95" t="n">
        <f aca="false">U629+V629</f>
        <v>47600</v>
      </c>
      <c r="X629" s="112"/>
      <c r="Y629" s="95" t="n">
        <f aca="false">W629+X629</f>
        <v>47600</v>
      </c>
      <c r="Z629" s="112"/>
      <c r="AA629" s="95" t="n">
        <f aca="false">Y629+Z629</f>
        <v>47600</v>
      </c>
      <c r="AB629" s="112"/>
      <c r="AC629" s="95" t="n">
        <f aca="false">AA629+AB629</f>
        <v>47600</v>
      </c>
      <c r="AD629" s="112"/>
      <c r="AE629" s="95" t="n">
        <f aca="false">AC629+AD629</f>
        <v>47600</v>
      </c>
      <c r="AF629" s="112"/>
      <c r="AG629" s="95" t="n">
        <f aca="false">AE629+AF629</f>
        <v>47600</v>
      </c>
      <c r="AH629" s="112" t="n">
        <v>-47600</v>
      </c>
      <c r="AI629" s="95" t="n">
        <f aca="false">AG629+AH629</f>
        <v>0</v>
      </c>
      <c r="AJ629" s="112"/>
      <c r="AK629" s="95" t="n">
        <f aca="false">AI629+AJ629</f>
        <v>0</v>
      </c>
    </row>
    <row r="630" customFormat="false" ht="15.6" hidden="false" customHeight="false" outlineLevel="0" collapsed="false">
      <c r="A630" s="74"/>
      <c r="B630" s="28" t="s">
        <v>69</v>
      </c>
      <c r="C630" s="63" t="s">
        <v>450</v>
      </c>
      <c r="D630" s="63" t="s">
        <v>37</v>
      </c>
      <c r="E630" s="63" t="s">
        <v>19</v>
      </c>
      <c r="F630" s="62"/>
      <c r="G630" s="62"/>
      <c r="H630" s="62"/>
      <c r="I630" s="62"/>
      <c r="J630" s="62"/>
      <c r="K630" s="112" t="n">
        <f aca="false">K631+K647</f>
        <v>95271500</v>
      </c>
      <c r="L630" s="112" t="n">
        <f aca="false">L631+L647</f>
        <v>-646400</v>
      </c>
      <c r="M630" s="95" t="n">
        <f aca="false">K630+L630</f>
        <v>94625100</v>
      </c>
      <c r="N630" s="112" t="n">
        <f aca="false">N631+N647</f>
        <v>0</v>
      </c>
      <c r="O630" s="95" t="n">
        <f aca="false">M630+N630</f>
        <v>94625100</v>
      </c>
      <c r="P630" s="112" t="n">
        <f aca="false">P631+P647</f>
        <v>70.24</v>
      </c>
      <c r="Q630" s="95" t="n">
        <f aca="false">O630+P630</f>
        <v>94625170.24</v>
      </c>
      <c r="R630" s="112" t="n">
        <f aca="false">R631+R647</f>
        <v>132000</v>
      </c>
      <c r="S630" s="95" t="n">
        <f aca="false">Q630+R630</f>
        <v>94757170.24</v>
      </c>
      <c r="T630" s="112" t="n">
        <f aca="false">T631+T647</f>
        <v>0</v>
      </c>
      <c r="U630" s="95" t="n">
        <f aca="false">S630+T630</f>
        <v>94757170.24</v>
      </c>
      <c r="V630" s="112" t="n">
        <f aca="false">V631+V647</f>
        <v>0</v>
      </c>
      <c r="W630" s="95" t="n">
        <f aca="false">U630+V630</f>
        <v>94757170.24</v>
      </c>
      <c r="X630" s="112" t="n">
        <f aca="false">X631+X647</f>
        <v>26000</v>
      </c>
      <c r="Y630" s="95" t="n">
        <f aca="false">W630+X630</f>
        <v>94783170.24</v>
      </c>
      <c r="Z630" s="112" t="n">
        <f aca="false">Z631+Z647</f>
        <v>0</v>
      </c>
      <c r="AA630" s="95" t="n">
        <f aca="false">Y630+Z630</f>
        <v>94783170.24</v>
      </c>
      <c r="AB630" s="112" t="n">
        <f aca="false">AB631+AB647</f>
        <v>0</v>
      </c>
      <c r="AC630" s="95" t="n">
        <f aca="false">AA630+AB630</f>
        <v>94783170.24</v>
      </c>
      <c r="AD630" s="112" t="n">
        <f aca="false">AD631+AD647</f>
        <v>0</v>
      </c>
      <c r="AE630" s="95" t="n">
        <f aca="false">AC630+AD630</f>
        <v>94783170.24</v>
      </c>
      <c r="AF630" s="112" t="n">
        <f aca="false">AF631+AF647</f>
        <v>-2820</v>
      </c>
      <c r="AG630" s="95" t="n">
        <f aca="false">AE630+AF630</f>
        <v>94780350.24</v>
      </c>
      <c r="AH630" s="112" t="n">
        <f aca="false">AH631+AH647</f>
        <v>-1120800</v>
      </c>
      <c r="AI630" s="95" t="n">
        <f aca="false">AG630+AH630</f>
        <v>93659550.24</v>
      </c>
      <c r="AJ630" s="112" t="n">
        <f aca="false">AJ631+AJ647</f>
        <v>2594800</v>
      </c>
      <c r="AK630" s="95" t="n">
        <f aca="false">AI630+AJ630</f>
        <v>96254350.24</v>
      </c>
    </row>
    <row r="631" customFormat="false" ht="15.6" hidden="false" customHeight="false" outlineLevel="0" collapsed="false">
      <c r="A631" s="74"/>
      <c r="B631" s="28" t="s">
        <v>71</v>
      </c>
      <c r="C631" s="63" t="s">
        <v>450</v>
      </c>
      <c r="D631" s="63" t="s">
        <v>37</v>
      </c>
      <c r="E631" s="63" t="s">
        <v>25</v>
      </c>
      <c r="F631" s="62"/>
      <c r="G631" s="62"/>
      <c r="H631" s="62"/>
      <c r="I631" s="62"/>
      <c r="J631" s="62"/>
      <c r="K631" s="112" t="n">
        <f aca="false">K632</f>
        <v>87299400</v>
      </c>
      <c r="L631" s="112" t="n">
        <f aca="false">L632</f>
        <v>-576900</v>
      </c>
      <c r="M631" s="95" t="n">
        <f aca="false">K631+L631</f>
        <v>86722500</v>
      </c>
      <c r="N631" s="112" t="n">
        <f aca="false">N632</f>
        <v>0</v>
      </c>
      <c r="O631" s="95" t="n">
        <f aca="false">M631+N631</f>
        <v>86722500</v>
      </c>
      <c r="P631" s="112" t="n">
        <f aca="false">P632</f>
        <v>0</v>
      </c>
      <c r="Q631" s="95" t="n">
        <f aca="false">O631+P631</f>
        <v>86722500</v>
      </c>
      <c r="R631" s="112" t="n">
        <f aca="false">R632</f>
        <v>132000</v>
      </c>
      <c r="S631" s="95" t="n">
        <f aca="false">Q631+R631</f>
        <v>86854500</v>
      </c>
      <c r="T631" s="112" t="n">
        <f aca="false">T632</f>
        <v>0</v>
      </c>
      <c r="U631" s="95" t="n">
        <f aca="false">S631+T631</f>
        <v>86854500</v>
      </c>
      <c r="V631" s="112" t="n">
        <f aca="false">V632</f>
        <v>0</v>
      </c>
      <c r="W631" s="95" t="n">
        <f aca="false">U631+V631</f>
        <v>86854500</v>
      </c>
      <c r="X631" s="112" t="n">
        <f aca="false">X632</f>
        <v>26000</v>
      </c>
      <c r="Y631" s="95" t="n">
        <f aca="false">W631+X631</f>
        <v>86880500</v>
      </c>
      <c r="Z631" s="112" t="n">
        <f aca="false">Z632</f>
        <v>0</v>
      </c>
      <c r="AA631" s="95" t="n">
        <f aca="false">Y631+Z631</f>
        <v>86880500</v>
      </c>
      <c r="AB631" s="112" t="n">
        <f aca="false">AB632</f>
        <v>0</v>
      </c>
      <c r="AC631" s="95" t="n">
        <f aca="false">AA631+AB631</f>
        <v>86880500</v>
      </c>
      <c r="AD631" s="112" t="n">
        <f aca="false">AD632</f>
        <v>0</v>
      </c>
      <c r="AE631" s="95" t="n">
        <f aca="false">AC631+AD631</f>
        <v>86880500</v>
      </c>
      <c r="AF631" s="112" t="n">
        <f aca="false">AF632</f>
        <v>0</v>
      </c>
      <c r="AG631" s="95" t="n">
        <f aca="false">AE631+AF631</f>
        <v>86880500</v>
      </c>
      <c r="AH631" s="112" t="n">
        <f aca="false">AH632</f>
        <v>-1120800</v>
      </c>
      <c r="AI631" s="95" t="n">
        <f aca="false">AG631+AH631</f>
        <v>85759700</v>
      </c>
      <c r="AJ631" s="112" t="n">
        <f aca="false">AJ632</f>
        <v>2594800</v>
      </c>
      <c r="AK631" s="95" t="n">
        <f aca="false">AI631+AJ631</f>
        <v>88354500</v>
      </c>
    </row>
    <row r="632" customFormat="false" ht="46.8" hidden="false" customHeight="false" outlineLevel="0" collapsed="false">
      <c r="A632" s="74"/>
      <c r="B632" s="16" t="s">
        <v>167</v>
      </c>
      <c r="C632" s="63" t="s">
        <v>450</v>
      </c>
      <c r="D632" s="63" t="s">
        <v>37</v>
      </c>
      <c r="E632" s="63" t="s">
        <v>25</v>
      </c>
      <c r="F632" s="62" t="s">
        <v>23</v>
      </c>
      <c r="G632" s="62" t="s">
        <v>99</v>
      </c>
      <c r="H632" s="62" t="s">
        <v>19</v>
      </c>
      <c r="I632" s="62" t="s">
        <v>100</v>
      </c>
      <c r="J632" s="62"/>
      <c r="K632" s="112" t="n">
        <f aca="false">K633</f>
        <v>87299400</v>
      </c>
      <c r="L632" s="112" t="n">
        <f aca="false">L633</f>
        <v>-576900</v>
      </c>
      <c r="M632" s="95" t="n">
        <f aca="false">K632+L632</f>
        <v>86722500</v>
      </c>
      <c r="N632" s="112" t="n">
        <f aca="false">N633</f>
        <v>0</v>
      </c>
      <c r="O632" s="95" t="n">
        <f aca="false">M632+N632</f>
        <v>86722500</v>
      </c>
      <c r="P632" s="112" t="n">
        <f aca="false">P633</f>
        <v>0</v>
      </c>
      <c r="Q632" s="95" t="n">
        <f aca="false">O632+P632</f>
        <v>86722500</v>
      </c>
      <c r="R632" s="112" t="n">
        <f aca="false">R633</f>
        <v>132000</v>
      </c>
      <c r="S632" s="95" t="n">
        <f aca="false">Q632+R632</f>
        <v>86854500</v>
      </c>
      <c r="T632" s="112" t="n">
        <f aca="false">T633</f>
        <v>0</v>
      </c>
      <c r="U632" s="95" t="n">
        <f aca="false">S632+T632</f>
        <v>86854500</v>
      </c>
      <c r="V632" s="112" t="n">
        <f aca="false">V633</f>
        <v>0</v>
      </c>
      <c r="W632" s="95" t="n">
        <f aca="false">U632+V632</f>
        <v>86854500</v>
      </c>
      <c r="X632" s="112" t="n">
        <f aca="false">X633</f>
        <v>26000</v>
      </c>
      <c r="Y632" s="95" t="n">
        <f aca="false">W632+X632</f>
        <v>86880500</v>
      </c>
      <c r="Z632" s="112" t="n">
        <f aca="false">Z633</f>
        <v>0</v>
      </c>
      <c r="AA632" s="95" t="n">
        <f aca="false">Y632+Z632</f>
        <v>86880500</v>
      </c>
      <c r="AB632" s="112" t="n">
        <f aca="false">AB633</f>
        <v>0</v>
      </c>
      <c r="AC632" s="95" t="n">
        <f aca="false">AA632+AB632</f>
        <v>86880500</v>
      </c>
      <c r="AD632" s="112" t="n">
        <f aca="false">AD633</f>
        <v>0</v>
      </c>
      <c r="AE632" s="95" t="n">
        <f aca="false">AC632+AD632</f>
        <v>86880500</v>
      </c>
      <c r="AF632" s="112" t="n">
        <f aca="false">AF633</f>
        <v>0</v>
      </c>
      <c r="AG632" s="95" t="n">
        <f aca="false">AE632+AF632</f>
        <v>86880500</v>
      </c>
      <c r="AH632" s="112" t="n">
        <f aca="false">AH633</f>
        <v>-1120800</v>
      </c>
      <c r="AI632" s="95" t="n">
        <f aca="false">AG632+AH632</f>
        <v>85759700</v>
      </c>
      <c r="AJ632" s="112" t="n">
        <f aca="false">AJ633</f>
        <v>2594800</v>
      </c>
      <c r="AK632" s="95" t="n">
        <f aca="false">AI632+AJ632</f>
        <v>88354500</v>
      </c>
    </row>
    <row r="633" customFormat="false" ht="31.2" hidden="false" customHeight="false" outlineLevel="0" collapsed="false">
      <c r="A633" s="74"/>
      <c r="B633" s="16" t="s">
        <v>168</v>
      </c>
      <c r="C633" s="63" t="s">
        <v>450</v>
      </c>
      <c r="D633" s="63" t="s">
        <v>37</v>
      </c>
      <c r="E633" s="63" t="s">
        <v>25</v>
      </c>
      <c r="F633" s="62" t="s">
        <v>23</v>
      </c>
      <c r="G633" s="62" t="s">
        <v>102</v>
      </c>
      <c r="H633" s="62" t="s">
        <v>19</v>
      </c>
      <c r="I633" s="62" t="s">
        <v>100</v>
      </c>
      <c r="J633" s="62"/>
      <c r="K633" s="112" t="n">
        <f aca="false">K634</f>
        <v>87299400</v>
      </c>
      <c r="L633" s="112" t="n">
        <f aca="false">L634</f>
        <v>-576900</v>
      </c>
      <c r="M633" s="95" t="n">
        <f aca="false">K633+L633</f>
        <v>86722500</v>
      </c>
      <c r="N633" s="112" t="n">
        <f aca="false">N634</f>
        <v>0</v>
      </c>
      <c r="O633" s="95" t="n">
        <f aca="false">M633+N633</f>
        <v>86722500</v>
      </c>
      <c r="P633" s="112" t="n">
        <f aca="false">P634</f>
        <v>0</v>
      </c>
      <c r="Q633" s="95" t="n">
        <f aca="false">O633+P633</f>
        <v>86722500</v>
      </c>
      <c r="R633" s="112" t="n">
        <f aca="false">R634</f>
        <v>132000</v>
      </c>
      <c r="S633" s="95" t="n">
        <f aca="false">Q633+R633</f>
        <v>86854500</v>
      </c>
      <c r="T633" s="112" t="n">
        <f aca="false">T634</f>
        <v>0</v>
      </c>
      <c r="U633" s="95" t="n">
        <f aca="false">S633+T633</f>
        <v>86854500</v>
      </c>
      <c r="V633" s="112" t="n">
        <f aca="false">V634</f>
        <v>0</v>
      </c>
      <c r="W633" s="95" t="n">
        <f aca="false">U633+V633</f>
        <v>86854500</v>
      </c>
      <c r="X633" s="112" t="n">
        <f aca="false">X634</f>
        <v>26000</v>
      </c>
      <c r="Y633" s="95" t="n">
        <f aca="false">W633+X633</f>
        <v>86880500</v>
      </c>
      <c r="Z633" s="112" t="n">
        <f aca="false">Z634</f>
        <v>0</v>
      </c>
      <c r="AA633" s="95" t="n">
        <f aca="false">Y633+Z633</f>
        <v>86880500</v>
      </c>
      <c r="AB633" s="112" t="n">
        <f aca="false">AB634</f>
        <v>0</v>
      </c>
      <c r="AC633" s="95" t="n">
        <f aca="false">AA633+AB633</f>
        <v>86880500</v>
      </c>
      <c r="AD633" s="112" t="n">
        <f aca="false">AD634</f>
        <v>0</v>
      </c>
      <c r="AE633" s="95" t="n">
        <f aca="false">AC633+AD633</f>
        <v>86880500</v>
      </c>
      <c r="AF633" s="112" t="n">
        <f aca="false">AF634</f>
        <v>0</v>
      </c>
      <c r="AG633" s="95" t="n">
        <f aca="false">AE633+AF633</f>
        <v>86880500</v>
      </c>
      <c r="AH633" s="112" t="n">
        <f aca="false">AH634</f>
        <v>-1120800</v>
      </c>
      <c r="AI633" s="95" t="n">
        <f aca="false">AG633+AH633</f>
        <v>85759700</v>
      </c>
      <c r="AJ633" s="112" t="n">
        <f aca="false">AJ634</f>
        <v>2594800</v>
      </c>
      <c r="AK633" s="95" t="n">
        <f aca="false">AI633+AJ633</f>
        <v>88354500</v>
      </c>
    </row>
    <row r="634" customFormat="false" ht="62.4" hidden="false" customHeight="false" outlineLevel="0" collapsed="false">
      <c r="A634" s="74"/>
      <c r="B634" s="28" t="s">
        <v>177</v>
      </c>
      <c r="C634" s="63" t="s">
        <v>450</v>
      </c>
      <c r="D634" s="63" t="s">
        <v>37</v>
      </c>
      <c r="E634" s="63" t="s">
        <v>25</v>
      </c>
      <c r="F634" s="62" t="s">
        <v>23</v>
      </c>
      <c r="G634" s="62" t="s">
        <v>102</v>
      </c>
      <c r="H634" s="62" t="s">
        <v>23</v>
      </c>
      <c r="I634" s="62" t="s">
        <v>100</v>
      </c>
      <c r="J634" s="62"/>
      <c r="K634" s="112" t="n">
        <f aca="false">K637+K639+K641+K643</f>
        <v>87299400</v>
      </c>
      <c r="L634" s="112" t="n">
        <f aca="false">L637+L639+L641+L643</f>
        <v>-576900</v>
      </c>
      <c r="M634" s="95" t="n">
        <f aca="false">K634+L634</f>
        <v>86722500</v>
      </c>
      <c r="N634" s="112" t="n">
        <f aca="false">N637+N639+N641+N643</f>
        <v>0</v>
      </c>
      <c r="O634" s="95" t="n">
        <f aca="false">M634+N634</f>
        <v>86722500</v>
      </c>
      <c r="P634" s="112" t="n">
        <f aca="false">P637+P639+P641+P643</f>
        <v>0</v>
      </c>
      <c r="Q634" s="95" t="n">
        <f aca="false">O634+P634</f>
        <v>86722500</v>
      </c>
      <c r="R634" s="112" t="n">
        <f aca="false">R637+R639+R641+R643+R645</f>
        <v>132000</v>
      </c>
      <c r="S634" s="95" t="n">
        <f aca="false">Q634+R634</f>
        <v>86854500</v>
      </c>
      <c r="T634" s="112" t="n">
        <f aca="false">T637+T639+T641+T643+T645</f>
        <v>0</v>
      </c>
      <c r="U634" s="95" t="n">
        <f aca="false">S634+T634</f>
        <v>86854500</v>
      </c>
      <c r="V634" s="112" t="n">
        <f aca="false">V637+V639+V641+V643+V645</f>
        <v>0</v>
      </c>
      <c r="W634" s="95" t="n">
        <f aca="false">U634+V634</f>
        <v>86854500</v>
      </c>
      <c r="X634" s="112" t="n">
        <f aca="false">X637+X639+X641+X643+X645+X635</f>
        <v>26000</v>
      </c>
      <c r="Y634" s="95" t="n">
        <f aca="false">W634+X634</f>
        <v>86880500</v>
      </c>
      <c r="Z634" s="112" t="n">
        <f aca="false">Z637+Z639+Z641+Z643+Z645+Z635</f>
        <v>0</v>
      </c>
      <c r="AA634" s="95" t="n">
        <f aca="false">Y634+Z634</f>
        <v>86880500</v>
      </c>
      <c r="AB634" s="112" t="n">
        <f aca="false">AB637+AB639+AB641+AB643+AB645+AB635</f>
        <v>0</v>
      </c>
      <c r="AC634" s="95" t="n">
        <f aca="false">AA634+AB634</f>
        <v>86880500</v>
      </c>
      <c r="AD634" s="112" t="n">
        <f aca="false">AD637+AD639+AD641+AD643+AD645+AD635</f>
        <v>0</v>
      </c>
      <c r="AE634" s="95" t="n">
        <f aca="false">AC634+AD634</f>
        <v>86880500</v>
      </c>
      <c r="AF634" s="112" t="n">
        <f aca="false">AF637+AF639+AF641+AF643+AF645+AF635</f>
        <v>0</v>
      </c>
      <c r="AG634" s="95" t="n">
        <f aca="false">AE634+AF634</f>
        <v>86880500</v>
      </c>
      <c r="AH634" s="112" t="n">
        <f aca="false">AH637+AH639+AH641+AH643+AH645+AH635</f>
        <v>-1120800</v>
      </c>
      <c r="AI634" s="95" t="n">
        <f aca="false">AG634+AH634</f>
        <v>85759700</v>
      </c>
      <c r="AJ634" s="112" t="n">
        <f aca="false">AJ637+AJ639+AJ641+AJ643+AJ645+AJ635</f>
        <v>2594800</v>
      </c>
      <c r="AK634" s="95" t="n">
        <f aca="false">AI634+AJ634</f>
        <v>88354500</v>
      </c>
    </row>
    <row r="635" customFormat="false" ht="138" hidden="false" customHeight="true" outlineLevel="0" collapsed="false">
      <c r="A635" s="74"/>
      <c r="B635" s="28" t="s">
        <v>178</v>
      </c>
      <c r="C635" s="63" t="s">
        <v>450</v>
      </c>
      <c r="D635" s="63" t="s">
        <v>37</v>
      </c>
      <c r="E635" s="63" t="s">
        <v>25</v>
      </c>
      <c r="F635" s="62" t="s">
        <v>23</v>
      </c>
      <c r="G635" s="62" t="s">
        <v>102</v>
      </c>
      <c r="H635" s="62" t="s">
        <v>23</v>
      </c>
      <c r="I635" s="62" t="s">
        <v>179</v>
      </c>
      <c r="J635" s="62"/>
      <c r="K635" s="112" t="n">
        <f aca="false">K636</f>
        <v>40946200</v>
      </c>
      <c r="L635" s="112" t="n">
        <f aca="false">L636</f>
        <v>-118400</v>
      </c>
      <c r="M635" s="95" t="n">
        <f aca="false">K635+L635</f>
        <v>40827800</v>
      </c>
      <c r="N635" s="112" t="n">
        <f aca="false">N636</f>
        <v>0</v>
      </c>
      <c r="O635" s="95" t="n">
        <f aca="false">M635+N635</f>
        <v>40827800</v>
      </c>
      <c r="P635" s="112" t="n">
        <f aca="false">P636</f>
        <v>0</v>
      </c>
      <c r="Q635" s="95" t="n">
        <f aca="false">O635+P635</f>
        <v>40827800</v>
      </c>
      <c r="R635" s="112" t="n">
        <f aca="false">R636</f>
        <v>0</v>
      </c>
      <c r="S635" s="95" t="n">
        <f aca="false">Q635+R635</f>
        <v>40827800</v>
      </c>
      <c r="T635" s="112" t="n">
        <f aca="false">T636</f>
        <v>0</v>
      </c>
      <c r="U635" s="95" t="n">
        <f aca="false">S635+T635</f>
        <v>40827800</v>
      </c>
      <c r="V635" s="112" t="n">
        <f aca="false">V636</f>
        <v>0</v>
      </c>
      <c r="W635" s="95"/>
      <c r="X635" s="112" t="n">
        <f aca="false">X636</f>
        <v>26000</v>
      </c>
      <c r="Y635" s="95" t="n">
        <f aca="false">Y636</f>
        <v>26000</v>
      </c>
      <c r="Z635" s="112" t="n">
        <f aca="false">Z636</f>
        <v>0</v>
      </c>
      <c r="AA635" s="95" t="n">
        <f aca="false">AA636</f>
        <v>26000</v>
      </c>
      <c r="AB635" s="112" t="n">
        <f aca="false">AB636</f>
        <v>0</v>
      </c>
      <c r="AC635" s="95" t="n">
        <f aca="false">AC636</f>
        <v>26000</v>
      </c>
      <c r="AD635" s="112" t="n">
        <f aca="false">AD636</f>
        <v>0</v>
      </c>
      <c r="AE635" s="95" t="n">
        <f aca="false">AE636</f>
        <v>26000</v>
      </c>
      <c r="AF635" s="112" t="n">
        <f aca="false">AF636</f>
        <v>0</v>
      </c>
      <c r="AG635" s="95" t="n">
        <f aca="false">AG636</f>
        <v>26000</v>
      </c>
      <c r="AH635" s="112" t="n">
        <f aca="false">AH636</f>
        <v>0</v>
      </c>
      <c r="AI635" s="95" t="n">
        <f aca="false">AI636</f>
        <v>26000</v>
      </c>
      <c r="AJ635" s="112" t="n">
        <f aca="false">AJ636</f>
        <v>0</v>
      </c>
      <c r="AK635" s="95" t="n">
        <f aca="false">AK636</f>
        <v>26000</v>
      </c>
    </row>
    <row r="636" customFormat="false" ht="25.95" hidden="false" customHeight="true" outlineLevel="0" collapsed="false">
      <c r="A636" s="74"/>
      <c r="B636" s="28" t="s">
        <v>117</v>
      </c>
      <c r="C636" s="63" t="s">
        <v>450</v>
      </c>
      <c r="D636" s="63" t="s">
        <v>37</v>
      </c>
      <c r="E636" s="63" t="s">
        <v>25</v>
      </c>
      <c r="F636" s="62" t="s">
        <v>23</v>
      </c>
      <c r="G636" s="62" t="s">
        <v>102</v>
      </c>
      <c r="H636" s="62" t="s">
        <v>23</v>
      </c>
      <c r="I636" s="62" t="s">
        <v>179</v>
      </c>
      <c r="J636" s="62" t="s">
        <v>118</v>
      </c>
      <c r="K636" s="112" t="n">
        <v>40946200</v>
      </c>
      <c r="L636" s="112" t="n">
        <v>-118400</v>
      </c>
      <c r="M636" s="95" t="n">
        <f aca="false">K636+L636</f>
        <v>40827800</v>
      </c>
      <c r="N636" s="112"/>
      <c r="O636" s="95" t="n">
        <f aca="false">M636+N636</f>
        <v>40827800</v>
      </c>
      <c r="P636" s="112"/>
      <c r="Q636" s="95" t="n">
        <f aca="false">O636+P636</f>
        <v>40827800</v>
      </c>
      <c r="R636" s="112"/>
      <c r="S636" s="95" t="n">
        <f aca="false">Q636+R636</f>
        <v>40827800</v>
      </c>
      <c r="T636" s="112"/>
      <c r="U636" s="95" t="n">
        <f aca="false">S636+T636</f>
        <v>40827800</v>
      </c>
      <c r="V636" s="112"/>
      <c r="W636" s="95"/>
      <c r="X636" s="112" t="n">
        <v>26000</v>
      </c>
      <c r="Y636" s="95" t="n">
        <f aca="false">W636+X636</f>
        <v>26000</v>
      </c>
      <c r="Z636" s="112"/>
      <c r="AA636" s="95" t="n">
        <f aca="false">Y636+Z636</f>
        <v>26000</v>
      </c>
      <c r="AB636" s="112"/>
      <c r="AC636" s="95" t="n">
        <f aca="false">AA636+AB636</f>
        <v>26000</v>
      </c>
      <c r="AD636" s="112"/>
      <c r="AE636" s="95" t="n">
        <f aca="false">AC636+AD636</f>
        <v>26000</v>
      </c>
      <c r="AF636" s="112"/>
      <c r="AG636" s="95" t="n">
        <f aca="false">AE636+AF636</f>
        <v>26000</v>
      </c>
      <c r="AH636" s="112"/>
      <c r="AI636" s="95" t="n">
        <f aca="false">AG636+AH636</f>
        <v>26000</v>
      </c>
      <c r="AJ636" s="112"/>
      <c r="AK636" s="95" t="n">
        <f aca="false">AI636+AJ636</f>
        <v>26000</v>
      </c>
    </row>
    <row r="637" customFormat="false" ht="109.2" hidden="false" customHeight="false" outlineLevel="0" collapsed="false">
      <c r="A637" s="74"/>
      <c r="B637" s="28" t="s">
        <v>452</v>
      </c>
      <c r="C637" s="63" t="s">
        <v>450</v>
      </c>
      <c r="D637" s="63" t="s">
        <v>37</v>
      </c>
      <c r="E637" s="63" t="s">
        <v>25</v>
      </c>
      <c r="F637" s="62" t="s">
        <v>23</v>
      </c>
      <c r="G637" s="62" t="s">
        <v>102</v>
      </c>
      <c r="H637" s="62" t="s">
        <v>23</v>
      </c>
      <c r="I637" s="62" t="s">
        <v>180</v>
      </c>
      <c r="J637" s="62"/>
      <c r="K637" s="112" t="n">
        <f aca="false">K638</f>
        <v>40946200</v>
      </c>
      <c r="L637" s="112" t="n">
        <f aca="false">L638</f>
        <v>-118400</v>
      </c>
      <c r="M637" s="95" t="n">
        <f aca="false">K637+L637</f>
        <v>40827800</v>
      </c>
      <c r="N637" s="112" t="n">
        <f aca="false">N638</f>
        <v>0</v>
      </c>
      <c r="O637" s="95" t="n">
        <f aca="false">M637+N637</f>
        <v>40827800</v>
      </c>
      <c r="P637" s="112" t="n">
        <f aca="false">P638</f>
        <v>0</v>
      </c>
      <c r="Q637" s="95" t="n">
        <f aca="false">O637+P637</f>
        <v>40827800</v>
      </c>
      <c r="R637" s="112" t="n">
        <f aca="false">R638</f>
        <v>0</v>
      </c>
      <c r="S637" s="95" t="n">
        <f aca="false">Q637+R637</f>
        <v>40827800</v>
      </c>
      <c r="T637" s="112" t="n">
        <f aca="false">T638</f>
        <v>0</v>
      </c>
      <c r="U637" s="95" t="n">
        <f aca="false">S637+T637</f>
        <v>40827800</v>
      </c>
      <c r="V637" s="112" t="n">
        <f aca="false">V638</f>
        <v>0</v>
      </c>
      <c r="W637" s="95" t="n">
        <f aca="false">U637+V637</f>
        <v>40827800</v>
      </c>
      <c r="X637" s="112" t="n">
        <f aca="false">X638</f>
        <v>0</v>
      </c>
      <c r="Y637" s="95" t="n">
        <f aca="false">W637+X637</f>
        <v>40827800</v>
      </c>
      <c r="Z637" s="112" t="n">
        <f aca="false">Z638</f>
        <v>0</v>
      </c>
      <c r="AA637" s="95" t="n">
        <f aca="false">Y637+Z637</f>
        <v>40827800</v>
      </c>
      <c r="AB637" s="112" t="n">
        <f aca="false">AB638</f>
        <v>0</v>
      </c>
      <c r="AC637" s="95" t="n">
        <f aca="false">AA637+AB637</f>
        <v>40827800</v>
      </c>
      <c r="AD637" s="112" t="n">
        <f aca="false">AD638</f>
        <v>0</v>
      </c>
      <c r="AE637" s="95" t="n">
        <f aca="false">AC637+AD637</f>
        <v>40827800</v>
      </c>
      <c r="AF637" s="112" t="n">
        <f aca="false">AF638</f>
        <v>0</v>
      </c>
      <c r="AG637" s="95" t="n">
        <f aca="false">AE637+AF637</f>
        <v>40827800</v>
      </c>
      <c r="AH637" s="112" t="n">
        <f aca="false">AH638</f>
        <v>0</v>
      </c>
      <c r="AI637" s="95" t="n">
        <f aca="false">AG637+AH637</f>
        <v>40827800</v>
      </c>
      <c r="AJ637" s="112" t="n">
        <f aca="false">AJ638</f>
        <v>2594800</v>
      </c>
      <c r="AK637" s="95" t="n">
        <f aca="false">AI637+AJ637</f>
        <v>43422600</v>
      </c>
    </row>
    <row r="638" customFormat="false" ht="21" hidden="false" customHeight="true" outlineLevel="0" collapsed="false">
      <c r="A638" s="74"/>
      <c r="B638" s="28" t="s">
        <v>117</v>
      </c>
      <c r="C638" s="63" t="s">
        <v>450</v>
      </c>
      <c r="D638" s="63" t="s">
        <v>37</v>
      </c>
      <c r="E638" s="63" t="s">
        <v>25</v>
      </c>
      <c r="F638" s="62" t="s">
        <v>23</v>
      </c>
      <c r="G638" s="62" t="s">
        <v>102</v>
      </c>
      <c r="H638" s="62" t="s">
        <v>23</v>
      </c>
      <c r="I638" s="62" t="s">
        <v>180</v>
      </c>
      <c r="J638" s="62" t="s">
        <v>118</v>
      </c>
      <c r="K638" s="112" t="n">
        <v>40946200</v>
      </c>
      <c r="L638" s="112" t="n">
        <v>-118400</v>
      </c>
      <c r="M638" s="95" t="n">
        <f aca="false">K638+L638</f>
        <v>40827800</v>
      </c>
      <c r="N638" s="112"/>
      <c r="O638" s="95" t="n">
        <f aca="false">M638+N638</f>
        <v>40827800</v>
      </c>
      <c r="P638" s="112"/>
      <c r="Q638" s="95" t="n">
        <f aca="false">O638+P638</f>
        <v>40827800</v>
      </c>
      <c r="R638" s="112"/>
      <c r="S638" s="95" t="n">
        <f aca="false">Q638+R638</f>
        <v>40827800</v>
      </c>
      <c r="T638" s="112"/>
      <c r="U638" s="95" t="n">
        <f aca="false">S638+T638</f>
        <v>40827800</v>
      </c>
      <c r="V638" s="112"/>
      <c r="W638" s="95" t="n">
        <f aca="false">U638+V638</f>
        <v>40827800</v>
      </c>
      <c r="X638" s="112"/>
      <c r="Y638" s="95" t="n">
        <f aca="false">W638+X638</f>
        <v>40827800</v>
      </c>
      <c r="Z638" s="112"/>
      <c r="AA638" s="95" t="n">
        <f aca="false">Y638+Z638</f>
        <v>40827800</v>
      </c>
      <c r="AB638" s="112"/>
      <c r="AC638" s="95" t="n">
        <f aca="false">AA638+AB638</f>
        <v>40827800</v>
      </c>
      <c r="AD638" s="112"/>
      <c r="AE638" s="95" t="n">
        <f aca="false">AC638+AD638</f>
        <v>40827800</v>
      </c>
      <c r="AF638" s="112"/>
      <c r="AG638" s="95" t="n">
        <f aca="false">AE638+AF638</f>
        <v>40827800</v>
      </c>
      <c r="AH638" s="112"/>
      <c r="AI638" s="95" t="n">
        <f aca="false">AG638+AH638</f>
        <v>40827800</v>
      </c>
      <c r="AJ638" s="112" t="n">
        <v>2594800</v>
      </c>
      <c r="AK638" s="95" t="n">
        <f aca="false">AI638+AJ638</f>
        <v>43422600</v>
      </c>
    </row>
    <row r="639" customFormat="false" ht="70.2" hidden="false" customHeight="true" outlineLevel="0" collapsed="false">
      <c r="A639" s="74"/>
      <c r="B639" s="28" t="s">
        <v>453</v>
      </c>
      <c r="C639" s="63" t="s">
        <v>450</v>
      </c>
      <c r="D639" s="63" t="s">
        <v>37</v>
      </c>
      <c r="E639" s="63" t="s">
        <v>25</v>
      </c>
      <c r="F639" s="62" t="s">
        <v>23</v>
      </c>
      <c r="G639" s="62" t="s">
        <v>102</v>
      </c>
      <c r="H639" s="62" t="s">
        <v>23</v>
      </c>
      <c r="I639" s="62" t="s">
        <v>181</v>
      </c>
      <c r="J639" s="62"/>
      <c r="K639" s="112" t="n">
        <f aca="false">K640</f>
        <v>46049200</v>
      </c>
      <c r="L639" s="112" t="n">
        <f aca="false">L640</f>
        <v>-456400</v>
      </c>
      <c r="M639" s="95" t="n">
        <f aca="false">K639+L639</f>
        <v>45592800</v>
      </c>
      <c r="N639" s="112" t="n">
        <f aca="false">N640</f>
        <v>0</v>
      </c>
      <c r="O639" s="95" t="n">
        <f aca="false">M639+N639</f>
        <v>45592800</v>
      </c>
      <c r="P639" s="112" t="n">
        <f aca="false">P640</f>
        <v>0</v>
      </c>
      <c r="Q639" s="95" t="n">
        <f aca="false">O639+P639</f>
        <v>45592800</v>
      </c>
      <c r="R639" s="112" t="n">
        <f aca="false">R640</f>
        <v>0</v>
      </c>
      <c r="S639" s="95" t="n">
        <f aca="false">Q639+R639</f>
        <v>45592800</v>
      </c>
      <c r="T639" s="112" t="n">
        <f aca="false">T640</f>
        <v>0</v>
      </c>
      <c r="U639" s="95" t="n">
        <f aca="false">S639+T639</f>
        <v>45592800</v>
      </c>
      <c r="V639" s="112" t="n">
        <f aca="false">V640</f>
        <v>0</v>
      </c>
      <c r="W639" s="95" t="n">
        <f aca="false">U639+V639</f>
        <v>45592800</v>
      </c>
      <c r="X639" s="112" t="n">
        <f aca="false">X640</f>
        <v>0</v>
      </c>
      <c r="Y639" s="95" t="n">
        <f aca="false">W639+X639</f>
        <v>45592800</v>
      </c>
      <c r="Z639" s="112" t="n">
        <f aca="false">Z640</f>
        <v>0</v>
      </c>
      <c r="AA639" s="95" t="n">
        <f aca="false">Y639+Z639</f>
        <v>45592800</v>
      </c>
      <c r="AB639" s="112" t="n">
        <f aca="false">AB640</f>
        <v>0</v>
      </c>
      <c r="AC639" s="95" t="n">
        <f aca="false">AA639+AB639</f>
        <v>45592800</v>
      </c>
      <c r="AD639" s="112" t="n">
        <f aca="false">AD640</f>
        <v>0</v>
      </c>
      <c r="AE639" s="95" t="n">
        <f aca="false">AC639+AD639</f>
        <v>45592800</v>
      </c>
      <c r="AF639" s="112" t="n">
        <f aca="false">AF640</f>
        <v>0</v>
      </c>
      <c r="AG639" s="95" t="n">
        <f aca="false">AE639+AF639</f>
        <v>45592800</v>
      </c>
      <c r="AH639" s="112" t="n">
        <f aca="false">AH640</f>
        <v>-901400</v>
      </c>
      <c r="AI639" s="95" t="n">
        <f aca="false">AG639+AH639</f>
        <v>44691400</v>
      </c>
      <c r="AJ639" s="112" t="n">
        <f aca="false">AJ640</f>
        <v>0</v>
      </c>
      <c r="AK639" s="95" t="n">
        <f aca="false">AI639+AJ639</f>
        <v>44691400</v>
      </c>
    </row>
    <row r="640" customFormat="false" ht="15.6" hidden="false" customHeight="false" outlineLevel="0" collapsed="false">
      <c r="A640" s="74"/>
      <c r="B640" s="28" t="s">
        <v>117</v>
      </c>
      <c r="C640" s="63" t="s">
        <v>450</v>
      </c>
      <c r="D640" s="63" t="s">
        <v>37</v>
      </c>
      <c r="E640" s="63" t="s">
        <v>25</v>
      </c>
      <c r="F640" s="62" t="s">
        <v>23</v>
      </c>
      <c r="G640" s="62" t="s">
        <v>102</v>
      </c>
      <c r="H640" s="62" t="s">
        <v>23</v>
      </c>
      <c r="I640" s="62" t="s">
        <v>181</v>
      </c>
      <c r="J640" s="62" t="s">
        <v>118</v>
      </c>
      <c r="K640" s="112" t="n">
        <v>46049200</v>
      </c>
      <c r="L640" s="112" t="n">
        <v>-456400</v>
      </c>
      <c r="M640" s="95" t="n">
        <f aca="false">K640+L640</f>
        <v>45592800</v>
      </c>
      <c r="N640" s="112"/>
      <c r="O640" s="95" t="n">
        <f aca="false">M640+N640</f>
        <v>45592800</v>
      </c>
      <c r="P640" s="112"/>
      <c r="Q640" s="95" t="n">
        <f aca="false">O640+P640</f>
        <v>45592800</v>
      </c>
      <c r="R640" s="112"/>
      <c r="S640" s="95" t="n">
        <f aca="false">Q640+R640</f>
        <v>45592800</v>
      </c>
      <c r="T640" s="112"/>
      <c r="U640" s="95" t="n">
        <f aca="false">S640+T640</f>
        <v>45592800</v>
      </c>
      <c r="V640" s="112"/>
      <c r="W640" s="95" t="n">
        <f aca="false">U640+V640</f>
        <v>45592800</v>
      </c>
      <c r="X640" s="112"/>
      <c r="Y640" s="95" t="n">
        <f aca="false">W640+X640</f>
        <v>45592800</v>
      </c>
      <c r="Z640" s="112"/>
      <c r="AA640" s="95" t="n">
        <f aca="false">Y640+Z640</f>
        <v>45592800</v>
      </c>
      <c r="AB640" s="112"/>
      <c r="AC640" s="95" t="n">
        <f aca="false">AA640+AB640</f>
        <v>45592800</v>
      </c>
      <c r="AD640" s="112"/>
      <c r="AE640" s="95" t="n">
        <f aca="false">AC640+AD640</f>
        <v>45592800</v>
      </c>
      <c r="AF640" s="112"/>
      <c r="AG640" s="95" t="n">
        <f aca="false">AE640+AF640</f>
        <v>45592800</v>
      </c>
      <c r="AH640" s="112" t="n">
        <v>-901400</v>
      </c>
      <c r="AI640" s="95" t="n">
        <f aca="false">AG640+AH640</f>
        <v>44691400</v>
      </c>
      <c r="AJ640" s="112"/>
      <c r="AK640" s="95" t="n">
        <f aca="false">AI640+AJ640</f>
        <v>44691400</v>
      </c>
    </row>
    <row r="641" customFormat="false" ht="78" hidden="false" customHeight="false" outlineLevel="0" collapsed="false">
      <c r="A641" s="74"/>
      <c r="B641" s="28" t="s">
        <v>454</v>
      </c>
      <c r="C641" s="63" t="s">
        <v>450</v>
      </c>
      <c r="D641" s="63" t="s">
        <v>37</v>
      </c>
      <c r="E641" s="63" t="s">
        <v>25</v>
      </c>
      <c r="F641" s="62" t="s">
        <v>23</v>
      </c>
      <c r="G641" s="62" t="s">
        <v>102</v>
      </c>
      <c r="H641" s="62" t="s">
        <v>23</v>
      </c>
      <c r="I641" s="62" t="s">
        <v>182</v>
      </c>
      <c r="J641" s="62"/>
      <c r="K641" s="112" t="n">
        <f aca="false">K642</f>
        <v>120600</v>
      </c>
      <c r="L641" s="112" t="n">
        <f aca="false">L642</f>
        <v>-300</v>
      </c>
      <c r="M641" s="95" t="n">
        <f aca="false">K641+L641</f>
        <v>120300</v>
      </c>
      <c r="N641" s="112" t="n">
        <f aca="false">N642</f>
        <v>0</v>
      </c>
      <c r="O641" s="95" t="n">
        <f aca="false">M641+N641</f>
        <v>120300</v>
      </c>
      <c r="P641" s="112" t="n">
        <f aca="false">P642</f>
        <v>0</v>
      </c>
      <c r="Q641" s="95" t="n">
        <f aca="false">O641+P641</f>
        <v>120300</v>
      </c>
      <c r="R641" s="112" t="n">
        <f aca="false">R642</f>
        <v>0</v>
      </c>
      <c r="S641" s="95" t="n">
        <f aca="false">Q641+R641</f>
        <v>120300</v>
      </c>
      <c r="T641" s="112" t="n">
        <f aca="false">T642</f>
        <v>0</v>
      </c>
      <c r="U641" s="95" t="n">
        <f aca="false">S641+T641</f>
        <v>120300</v>
      </c>
      <c r="V641" s="112" t="n">
        <f aca="false">V642</f>
        <v>0</v>
      </c>
      <c r="W641" s="95" t="n">
        <f aca="false">U641+V641</f>
        <v>120300</v>
      </c>
      <c r="X641" s="112" t="n">
        <f aca="false">X642</f>
        <v>0</v>
      </c>
      <c r="Y641" s="95" t="n">
        <f aca="false">W641+X641</f>
        <v>120300</v>
      </c>
      <c r="Z641" s="112" t="n">
        <f aca="false">Z642</f>
        <v>0</v>
      </c>
      <c r="AA641" s="95" t="n">
        <f aca="false">Y641+Z641</f>
        <v>120300</v>
      </c>
      <c r="AB641" s="112" t="n">
        <f aca="false">AB642</f>
        <v>0</v>
      </c>
      <c r="AC641" s="95" t="n">
        <f aca="false">AA641+AB641</f>
        <v>120300</v>
      </c>
      <c r="AD641" s="112" t="n">
        <f aca="false">AD642</f>
        <v>0</v>
      </c>
      <c r="AE641" s="95" t="n">
        <f aca="false">AC641+AD641</f>
        <v>120300</v>
      </c>
      <c r="AF641" s="112" t="n">
        <f aca="false">AF642</f>
        <v>0</v>
      </c>
      <c r="AG641" s="95" t="n">
        <f aca="false">AE641+AF641</f>
        <v>120300</v>
      </c>
      <c r="AH641" s="112" t="n">
        <f aca="false">AH642</f>
        <v>-79100</v>
      </c>
      <c r="AI641" s="95" t="n">
        <f aca="false">AG641+AH641</f>
        <v>41200</v>
      </c>
      <c r="AJ641" s="112" t="n">
        <f aca="false">AJ642</f>
        <v>0</v>
      </c>
      <c r="AK641" s="95" t="n">
        <f aca="false">AI641+AJ641</f>
        <v>41200</v>
      </c>
    </row>
    <row r="642" customFormat="false" ht="15.6" hidden="false" customHeight="false" outlineLevel="0" collapsed="false">
      <c r="A642" s="74"/>
      <c r="B642" s="28" t="s">
        <v>117</v>
      </c>
      <c r="C642" s="63" t="s">
        <v>450</v>
      </c>
      <c r="D642" s="63" t="s">
        <v>37</v>
      </c>
      <c r="E642" s="63" t="s">
        <v>25</v>
      </c>
      <c r="F642" s="62" t="s">
        <v>23</v>
      </c>
      <c r="G642" s="62" t="s">
        <v>102</v>
      </c>
      <c r="H642" s="62" t="s">
        <v>23</v>
      </c>
      <c r="I642" s="62" t="s">
        <v>182</v>
      </c>
      <c r="J642" s="62" t="s">
        <v>118</v>
      </c>
      <c r="K642" s="112" t="n">
        <v>120600</v>
      </c>
      <c r="L642" s="112" t="n">
        <v>-300</v>
      </c>
      <c r="M642" s="95" t="n">
        <f aca="false">K642+L642</f>
        <v>120300</v>
      </c>
      <c r="N642" s="112"/>
      <c r="O642" s="95" t="n">
        <f aca="false">M642+N642</f>
        <v>120300</v>
      </c>
      <c r="P642" s="112"/>
      <c r="Q642" s="95" t="n">
        <f aca="false">O642+P642</f>
        <v>120300</v>
      </c>
      <c r="R642" s="112"/>
      <c r="S642" s="95" t="n">
        <f aca="false">Q642+R642</f>
        <v>120300</v>
      </c>
      <c r="T642" s="112"/>
      <c r="U642" s="95" t="n">
        <f aca="false">S642+T642</f>
        <v>120300</v>
      </c>
      <c r="V642" s="112"/>
      <c r="W642" s="95" t="n">
        <f aca="false">U642+V642</f>
        <v>120300</v>
      </c>
      <c r="X642" s="112"/>
      <c r="Y642" s="95" t="n">
        <f aca="false">W642+X642</f>
        <v>120300</v>
      </c>
      <c r="Z642" s="112"/>
      <c r="AA642" s="95" t="n">
        <f aca="false">Y642+Z642</f>
        <v>120300</v>
      </c>
      <c r="AB642" s="112"/>
      <c r="AC642" s="95" t="n">
        <f aca="false">AA642+AB642</f>
        <v>120300</v>
      </c>
      <c r="AD642" s="112"/>
      <c r="AE642" s="95" t="n">
        <f aca="false">AC642+AD642</f>
        <v>120300</v>
      </c>
      <c r="AF642" s="112"/>
      <c r="AG642" s="95" t="n">
        <f aca="false">AE642+AF642</f>
        <v>120300</v>
      </c>
      <c r="AH642" s="112" t="n">
        <v>-79100</v>
      </c>
      <c r="AI642" s="95" t="n">
        <f aca="false">AG642+AH642</f>
        <v>41200</v>
      </c>
      <c r="AJ642" s="112"/>
      <c r="AK642" s="95" t="n">
        <f aca="false">AI642+AJ642</f>
        <v>41200</v>
      </c>
    </row>
    <row r="643" customFormat="false" ht="93.6" hidden="false" customHeight="false" outlineLevel="0" collapsed="false">
      <c r="A643" s="74"/>
      <c r="B643" s="28" t="s">
        <v>455</v>
      </c>
      <c r="C643" s="63" t="s">
        <v>450</v>
      </c>
      <c r="D643" s="63" t="s">
        <v>37</v>
      </c>
      <c r="E643" s="63" t="s">
        <v>25</v>
      </c>
      <c r="F643" s="62" t="s">
        <v>23</v>
      </c>
      <c r="G643" s="62" t="s">
        <v>102</v>
      </c>
      <c r="H643" s="62" t="s">
        <v>23</v>
      </c>
      <c r="I643" s="62" t="s">
        <v>183</v>
      </c>
      <c r="J643" s="62"/>
      <c r="K643" s="112" t="n">
        <f aca="false">K644</f>
        <v>183400</v>
      </c>
      <c r="L643" s="112" t="n">
        <f aca="false">L644</f>
        <v>-1800</v>
      </c>
      <c r="M643" s="95" t="n">
        <f aca="false">K643+L643</f>
        <v>181600</v>
      </c>
      <c r="N643" s="112" t="n">
        <f aca="false">N644</f>
        <v>0</v>
      </c>
      <c r="O643" s="95" t="n">
        <f aca="false">M643+N643</f>
        <v>181600</v>
      </c>
      <c r="P643" s="112" t="n">
        <f aca="false">P644</f>
        <v>0</v>
      </c>
      <c r="Q643" s="95" t="n">
        <f aca="false">O643+P643</f>
        <v>181600</v>
      </c>
      <c r="R643" s="112" t="n">
        <f aca="false">R644</f>
        <v>0</v>
      </c>
      <c r="S643" s="95" t="n">
        <f aca="false">Q643+R643</f>
        <v>181600</v>
      </c>
      <c r="T643" s="112" t="n">
        <f aca="false">T644</f>
        <v>0</v>
      </c>
      <c r="U643" s="95" t="n">
        <f aca="false">S643+T643</f>
        <v>181600</v>
      </c>
      <c r="V643" s="112" t="n">
        <f aca="false">V644</f>
        <v>0</v>
      </c>
      <c r="W643" s="95" t="n">
        <f aca="false">U643+V643</f>
        <v>181600</v>
      </c>
      <c r="X643" s="112" t="n">
        <f aca="false">X644</f>
        <v>0</v>
      </c>
      <c r="Y643" s="95" t="n">
        <f aca="false">W643+X643</f>
        <v>181600</v>
      </c>
      <c r="Z643" s="112" t="n">
        <f aca="false">Z644</f>
        <v>0</v>
      </c>
      <c r="AA643" s="95" t="n">
        <f aca="false">Y643+Z643</f>
        <v>181600</v>
      </c>
      <c r="AB643" s="112" t="n">
        <f aca="false">AB644</f>
        <v>0</v>
      </c>
      <c r="AC643" s="95" t="n">
        <f aca="false">AA643+AB643</f>
        <v>181600</v>
      </c>
      <c r="AD643" s="112" t="n">
        <f aca="false">AD644</f>
        <v>0</v>
      </c>
      <c r="AE643" s="95" t="n">
        <f aca="false">AC643+AD643</f>
        <v>181600</v>
      </c>
      <c r="AF643" s="112" t="n">
        <f aca="false">AF644</f>
        <v>0</v>
      </c>
      <c r="AG643" s="95" t="n">
        <f aca="false">AE643+AF643</f>
        <v>181600</v>
      </c>
      <c r="AH643" s="112" t="n">
        <f aca="false">AH644</f>
        <v>-140300</v>
      </c>
      <c r="AI643" s="95" t="n">
        <f aca="false">AG643+AH643</f>
        <v>41300</v>
      </c>
      <c r="AJ643" s="112" t="n">
        <f aca="false">AJ644</f>
        <v>0</v>
      </c>
      <c r="AK643" s="95" t="n">
        <f aca="false">AI643+AJ643</f>
        <v>41300</v>
      </c>
    </row>
    <row r="644" customFormat="false" ht="23.4" hidden="false" customHeight="true" outlineLevel="0" collapsed="false">
      <c r="A644" s="74"/>
      <c r="B644" s="28" t="s">
        <v>117</v>
      </c>
      <c r="C644" s="63" t="s">
        <v>450</v>
      </c>
      <c r="D644" s="63" t="s">
        <v>37</v>
      </c>
      <c r="E644" s="63" t="s">
        <v>25</v>
      </c>
      <c r="F644" s="62" t="s">
        <v>23</v>
      </c>
      <c r="G644" s="62" t="s">
        <v>102</v>
      </c>
      <c r="H644" s="62" t="s">
        <v>23</v>
      </c>
      <c r="I644" s="62" t="s">
        <v>183</v>
      </c>
      <c r="J644" s="62" t="s">
        <v>118</v>
      </c>
      <c r="K644" s="112" t="n">
        <v>183400</v>
      </c>
      <c r="L644" s="112" t="n">
        <v>-1800</v>
      </c>
      <c r="M644" s="95" t="n">
        <f aca="false">K644+L644</f>
        <v>181600</v>
      </c>
      <c r="N644" s="112"/>
      <c r="O644" s="95" t="n">
        <f aca="false">M644+N644</f>
        <v>181600</v>
      </c>
      <c r="P644" s="112"/>
      <c r="Q644" s="95" t="n">
        <f aca="false">O644+P644</f>
        <v>181600</v>
      </c>
      <c r="R644" s="112"/>
      <c r="S644" s="95" t="n">
        <f aca="false">Q644+R644</f>
        <v>181600</v>
      </c>
      <c r="T644" s="112"/>
      <c r="U644" s="95" t="n">
        <f aca="false">S644+T644</f>
        <v>181600</v>
      </c>
      <c r="V644" s="112"/>
      <c r="W644" s="95" t="n">
        <f aca="false">U644+V644</f>
        <v>181600</v>
      </c>
      <c r="X644" s="112"/>
      <c r="Y644" s="95" t="n">
        <f aca="false">W644+X644</f>
        <v>181600</v>
      </c>
      <c r="Z644" s="112"/>
      <c r="AA644" s="95" t="n">
        <f aca="false">Y644+Z644</f>
        <v>181600</v>
      </c>
      <c r="AB644" s="112"/>
      <c r="AC644" s="95" t="n">
        <f aca="false">AA644+AB644</f>
        <v>181600</v>
      </c>
      <c r="AD644" s="112"/>
      <c r="AE644" s="95" t="n">
        <f aca="false">AC644+AD644</f>
        <v>181600</v>
      </c>
      <c r="AF644" s="112"/>
      <c r="AG644" s="95" t="n">
        <f aca="false">AE644+AF644</f>
        <v>181600</v>
      </c>
      <c r="AH644" s="112" t="n">
        <v>-140300</v>
      </c>
      <c r="AI644" s="95" t="n">
        <f aca="false">AG644+AH644</f>
        <v>41300</v>
      </c>
      <c r="AJ644" s="112"/>
      <c r="AK644" s="95" t="n">
        <f aca="false">AI644+AJ644</f>
        <v>41300</v>
      </c>
    </row>
    <row r="645" customFormat="false" ht="216.6" hidden="false" customHeight="true" outlineLevel="0" collapsed="false">
      <c r="A645" s="74"/>
      <c r="B645" s="28" t="s">
        <v>185</v>
      </c>
      <c r="C645" s="63" t="s">
        <v>450</v>
      </c>
      <c r="D645" s="63" t="s">
        <v>37</v>
      </c>
      <c r="E645" s="63" t="s">
        <v>25</v>
      </c>
      <c r="F645" s="62" t="s">
        <v>23</v>
      </c>
      <c r="G645" s="62" t="s">
        <v>102</v>
      </c>
      <c r="H645" s="62" t="s">
        <v>23</v>
      </c>
      <c r="I645" s="62" t="s">
        <v>186</v>
      </c>
      <c r="J645" s="62"/>
      <c r="K645" s="112"/>
      <c r="L645" s="112"/>
      <c r="M645" s="95"/>
      <c r="N645" s="112"/>
      <c r="O645" s="95"/>
      <c r="P645" s="112"/>
      <c r="Q645" s="95"/>
      <c r="R645" s="112" t="n">
        <f aca="false">R646</f>
        <v>132000</v>
      </c>
      <c r="S645" s="95" t="n">
        <f aca="false">Q645+R645</f>
        <v>132000</v>
      </c>
      <c r="T645" s="112" t="n">
        <f aca="false">T646</f>
        <v>0</v>
      </c>
      <c r="U645" s="95" t="n">
        <f aca="false">S645+T645</f>
        <v>132000</v>
      </c>
      <c r="V645" s="112" t="n">
        <f aca="false">V646</f>
        <v>0</v>
      </c>
      <c r="W645" s="95" t="n">
        <f aca="false">U645+V645</f>
        <v>132000</v>
      </c>
      <c r="X645" s="112" t="n">
        <f aca="false">X646</f>
        <v>0</v>
      </c>
      <c r="Y645" s="95" t="n">
        <f aca="false">W645+X645</f>
        <v>132000</v>
      </c>
      <c r="Z645" s="112" t="n">
        <f aca="false">Z646</f>
        <v>0</v>
      </c>
      <c r="AA645" s="95" t="n">
        <f aca="false">Y645+Z645</f>
        <v>132000</v>
      </c>
      <c r="AB645" s="112" t="n">
        <f aca="false">AB646</f>
        <v>0</v>
      </c>
      <c r="AC645" s="95" t="n">
        <f aca="false">AA645+AB645</f>
        <v>132000</v>
      </c>
      <c r="AD645" s="112" t="n">
        <f aca="false">AD646</f>
        <v>0</v>
      </c>
      <c r="AE645" s="95" t="n">
        <f aca="false">AC645+AD645</f>
        <v>132000</v>
      </c>
      <c r="AF645" s="112" t="n">
        <f aca="false">AF646</f>
        <v>0</v>
      </c>
      <c r="AG645" s="95" t="n">
        <f aca="false">AE645+AF645</f>
        <v>132000</v>
      </c>
      <c r="AH645" s="112" t="n">
        <f aca="false">AH646</f>
        <v>0</v>
      </c>
      <c r="AI645" s="95" t="n">
        <f aca="false">AG645+AH645</f>
        <v>132000</v>
      </c>
      <c r="AJ645" s="112" t="n">
        <f aca="false">AJ646</f>
        <v>0</v>
      </c>
      <c r="AK645" s="95" t="n">
        <f aca="false">AI645+AJ645</f>
        <v>132000</v>
      </c>
    </row>
    <row r="646" customFormat="false" ht="26.4" hidden="false" customHeight="true" outlineLevel="0" collapsed="false">
      <c r="A646" s="74"/>
      <c r="B646" s="28" t="s">
        <v>117</v>
      </c>
      <c r="C646" s="63" t="s">
        <v>450</v>
      </c>
      <c r="D646" s="63" t="s">
        <v>37</v>
      </c>
      <c r="E646" s="63" t="s">
        <v>25</v>
      </c>
      <c r="F646" s="62" t="s">
        <v>23</v>
      </c>
      <c r="G646" s="62" t="s">
        <v>102</v>
      </c>
      <c r="H646" s="62" t="s">
        <v>23</v>
      </c>
      <c r="I646" s="62" t="s">
        <v>186</v>
      </c>
      <c r="J646" s="62" t="s">
        <v>118</v>
      </c>
      <c r="K646" s="112"/>
      <c r="L646" s="112"/>
      <c r="M646" s="95"/>
      <c r="N646" s="112"/>
      <c r="O646" s="95"/>
      <c r="P646" s="112"/>
      <c r="Q646" s="95"/>
      <c r="R646" s="112" t="n">
        <v>132000</v>
      </c>
      <c r="S646" s="95" t="n">
        <f aca="false">Q646+R646</f>
        <v>132000</v>
      </c>
      <c r="T646" s="112"/>
      <c r="U646" s="95" t="n">
        <f aca="false">S646+T646</f>
        <v>132000</v>
      </c>
      <c r="V646" s="112"/>
      <c r="W646" s="95" t="n">
        <f aca="false">U646+V646</f>
        <v>132000</v>
      </c>
      <c r="X646" s="112"/>
      <c r="Y646" s="95" t="n">
        <f aca="false">W646+X646</f>
        <v>132000</v>
      </c>
      <c r="Z646" s="112"/>
      <c r="AA646" s="95" t="n">
        <f aca="false">Y646+Z646</f>
        <v>132000</v>
      </c>
      <c r="AB646" s="112"/>
      <c r="AC646" s="95" t="n">
        <f aca="false">AA646+AB646</f>
        <v>132000</v>
      </c>
      <c r="AD646" s="112"/>
      <c r="AE646" s="95" t="n">
        <f aca="false">AC646+AD646</f>
        <v>132000</v>
      </c>
      <c r="AF646" s="112"/>
      <c r="AG646" s="95" t="n">
        <f aca="false">AE646+AF646</f>
        <v>132000</v>
      </c>
      <c r="AH646" s="112"/>
      <c r="AI646" s="95" t="n">
        <f aca="false">AG646+AH646</f>
        <v>132000</v>
      </c>
      <c r="AJ646" s="112"/>
      <c r="AK646" s="95" t="n">
        <f aca="false">AI646+AJ646</f>
        <v>132000</v>
      </c>
    </row>
    <row r="647" customFormat="false" ht="25.2" hidden="false" customHeight="true" outlineLevel="0" collapsed="false">
      <c r="A647" s="74"/>
      <c r="B647" s="28" t="s">
        <v>72</v>
      </c>
      <c r="C647" s="63" t="s">
        <v>450</v>
      </c>
      <c r="D647" s="63" t="s">
        <v>37</v>
      </c>
      <c r="E647" s="63" t="s">
        <v>29</v>
      </c>
      <c r="F647" s="62"/>
      <c r="G647" s="62"/>
      <c r="H647" s="62"/>
      <c r="I647" s="62"/>
      <c r="J647" s="62"/>
      <c r="K647" s="112" t="n">
        <f aca="false">K648</f>
        <v>7972100</v>
      </c>
      <c r="L647" s="112" t="n">
        <f aca="false">L648</f>
        <v>-69500</v>
      </c>
      <c r="M647" s="95" t="n">
        <f aca="false">K647+L647</f>
        <v>7902600</v>
      </c>
      <c r="N647" s="112" t="n">
        <f aca="false">N648</f>
        <v>0</v>
      </c>
      <c r="O647" s="95" t="n">
        <f aca="false">M647+N647</f>
        <v>7902600</v>
      </c>
      <c r="P647" s="112" t="n">
        <f aca="false">P648</f>
        <v>70.24</v>
      </c>
      <c r="Q647" s="95" t="n">
        <f aca="false">O647+P647</f>
        <v>7902670.24</v>
      </c>
      <c r="R647" s="112" t="n">
        <f aca="false">R648</f>
        <v>0</v>
      </c>
      <c r="S647" s="95" t="n">
        <f aca="false">Q647+R647</f>
        <v>7902670.24</v>
      </c>
      <c r="T647" s="112" t="n">
        <f aca="false">T648</f>
        <v>0</v>
      </c>
      <c r="U647" s="95" t="n">
        <f aca="false">S647+T647</f>
        <v>7902670.24</v>
      </c>
      <c r="V647" s="112" t="n">
        <f aca="false">V648</f>
        <v>0</v>
      </c>
      <c r="W647" s="95" t="n">
        <f aca="false">U647+V647</f>
        <v>7902670.24</v>
      </c>
      <c r="X647" s="112" t="n">
        <f aca="false">X648</f>
        <v>0</v>
      </c>
      <c r="Y647" s="95" t="n">
        <f aca="false">W647+X647</f>
        <v>7902670.24</v>
      </c>
      <c r="Z647" s="112" t="n">
        <f aca="false">Z648</f>
        <v>0</v>
      </c>
      <c r="AA647" s="95" t="n">
        <f aca="false">Y647+Z647</f>
        <v>7902670.24</v>
      </c>
      <c r="AB647" s="112" t="n">
        <f aca="false">AB648</f>
        <v>0</v>
      </c>
      <c r="AC647" s="95" t="n">
        <f aca="false">AA647+AB647</f>
        <v>7902670.24</v>
      </c>
      <c r="AD647" s="112" t="n">
        <f aca="false">AD648</f>
        <v>0</v>
      </c>
      <c r="AE647" s="95" t="n">
        <f aca="false">AC647+AD647</f>
        <v>7902670.24</v>
      </c>
      <c r="AF647" s="112" t="n">
        <f aca="false">AF648</f>
        <v>-2820</v>
      </c>
      <c r="AG647" s="95" t="n">
        <f aca="false">AE647+AF647</f>
        <v>7899850.24</v>
      </c>
      <c r="AH647" s="112" t="n">
        <f aca="false">AH648</f>
        <v>0</v>
      </c>
      <c r="AI647" s="95" t="n">
        <f aca="false">AG647+AH647</f>
        <v>7899850.24</v>
      </c>
      <c r="AJ647" s="112" t="n">
        <f aca="false">AJ648</f>
        <v>0</v>
      </c>
      <c r="AK647" s="95" t="n">
        <f aca="false">AI647+AJ647</f>
        <v>7899850.24</v>
      </c>
    </row>
    <row r="648" customFormat="false" ht="46.8" hidden="false" customHeight="false" outlineLevel="0" collapsed="false">
      <c r="A648" s="74"/>
      <c r="B648" s="16" t="s">
        <v>167</v>
      </c>
      <c r="C648" s="63" t="s">
        <v>450</v>
      </c>
      <c r="D648" s="63" t="s">
        <v>37</v>
      </c>
      <c r="E648" s="63" t="s">
        <v>29</v>
      </c>
      <c r="F648" s="62" t="s">
        <v>23</v>
      </c>
      <c r="G648" s="62" t="s">
        <v>99</v>
      </c>
      <c r="H648" s="62" t="s">
        <v>19</v>
      </c>
      <c r="I648" s="62" t="s">
        <v>456</v>
      </c>
      <c r="J648" s="62"/>
      <c r="K648" s="112" t="n">
        <f aca="false">K649</f>
        <v>7972100</v>
      </c>
      <c r="L648" s="112" t="n">
        <f aca="false">L649</f>
        <v>-69500</v>
      </c>
      <c r="M648" s="95" t="n">
        <f aca="false">K648+L648</f>
        <v>7902600</v>
      </c>
      <c r="N648" s="112" t="n">
        <f aca="false">N649</f>
        <v>0</v>
      </c>
      <c r="O648" s="95" t="n">
        <f aca="false">M648+N648</f>
        <v>7902600</v>
      </c>
      <c r="P648" s="112" t="n">
        <f aca="false">P649</f>
        <v>70.24</v>
      </c>
      <c r="Q648" s="95" t="n">
        <f aca="false">O648+P648</f>
        <v>7902670.24</v>
      </c>
      <c r="R648" s="112" t="n">
        <f aca="false">R649</f>
        <v>0</v>
      </c>
      <c r="S648" s="95" t="n">
        <f aca="false">Q648+R648</f>
        <v>7902670.24</v>
      </c>
      <c r="T648" s="112" t="n">
        <f aca="false">T649</f>
        <v>0</v>
      </c>
      <c r="U648" s="95" t="n">
        <f aca="false">S648+T648</f>
        <v>7902670.24</v>
      </c>
      <c r="V648" s="112" t="n">
        <f aca="false">V649</f>
        <v>0</v>
      </c>
      <c r="W648" s="95" t="n">
        <f aca="false">U648+V648</f>
        <v>7902670.24</v>
      </c>
      <c r="X648" s="112" t="n">
        <f aca="false">X649</f>
        <v>0</v>
      </c>
      <c r="Y648" s="95" t="n">
        <f aca="false">W648+X648</f>
        <v>7902670.24</v>
      </c>
      <c r="Z648" s="112" t="n">
        <f aca="false">Z649</f>
        <v>0</v>
      </c>
      <c r="AA648" s="95" t="n">
        <f aca="false">Y648+Z648</f>
        <v>7902670.24</v>
      </c>
      <c r="AB648" s="112" t="n">
        <f aca="false">AB649</f>
        <v>0</v>
      </c>
      <c r="AC648" s="95" t="n">
        <f aca="false">AA648+AB648</f>
        <v>7902670.24</v>
      </c>
      <c r="AD648" s="112" t="n">
        <f aca="false">AD649</f>
        <v>0</v>
      </c>
      <c r="AE648" s="95" t="n">
        <f aca="false">AC648+AD648</f>
        <v>7902670.24</v>
      </c>
      <c r="AF648" s="112" t="n">
        <f aca="false">AF649</f>
        <v>-2820</v>
      </c>
      <c r="AG648" s="95" t="n">
        <f aca="false">AE648+AF648</f>
        <v>7899850.24</v>
      </c>
      <c r="AH648" s="112" t="n">
        <f aca="false">AH649</f>
        <v>0</v>
      </c>
      <c r="AI648" s="95" t="n">
        <f aca="false">AG648+AH648</f>
        <v>7899850.24</v>
      </c>
      <c r="AJ648" s="112" t="n">
        <f aca="false">AJ649</f>
        <v>0</v>
      </c>
      <c r="AK648" s="95" t="n">
        <f aca="false">AI648+AJ648</f>
        <v>7899850.24</v>
      </c>
    </row>
    <row r="649" customFormat="false" ht="31.2" hidden="false" customHeight="false" outlineLevel="0" collapsed="false">
      <c r="A649" s="74"/>
      <c r="B649" s="16" t="s">
        <v>168</v>
      </c>
      <c r="C649" s="63" t="s">
        <v>450</v>
      </c>
      <c r="D649" s="63" t="s">
        <v>37</v>
      </c>
      <c r="E649" s="63" t="s">
        <v>29</v>
      </c>
      <c r="F649" s="62" t="s">
        <v>23</v>
      </c>
      <c r="G649" s="62" t="s">
        <v>102</v>
      </c>
      <c r="H649" s="62" t="s">
        <v>19</v>
      </c>
      <c r="I649" s="62" t="s">
        <v>100</v>
      </c>
      <c r="J649" s="62"/>
      <c r="K649" s="112" t="n">
        <f aca="false">K650+K654</f>
        <v>7972100</v>
      </c>
      <c r="L649" s="112" t="n">
        <f aca="false">L650+L654</f>
        <v>-69500</v>
      </c>
      <c r="M649" s="95" t="n">
        <f aca="false">K649+L649</f>
        <v>7902600</v>
      </c>
      <c r="N649" s="112" t="n">
        <f aca="false">N650+N654</f>
        <v>0</v>
      </c>
      <c r="O649" s="95" t="n">
        <f aca="false">M649+N649</f>
        <v>7902600</v>
      </c>
      <c r="P649" s="112" t="n">
        <f aca="false">P650+P654</f>
        <v>70.24</v>
      </c>
      <c r="Q649" s="95" t="n">
        <f aca="false">O649+P649</f>
        <v>7902670.24</v>
      </c>
      <c r="R649" s="112" t="n">
        <f aca="false">R650+R654</f>
        <v>0</v>
      </c>
      <c r="S649" s="95" t="n">
        <f aca="false">Q649+R649</f>
        <v>7902670.24</v>
      </c>
      <c r="T649" s="112" t="n">
        <f aca="false">T650+T654</f>
        <v>0</v>
      </c>
      <c r="U649" s="95" t="n">
        <f aca="false">S649+T649</f>
        <v>7902670.24</v>
      </c>
      <c r="V649" s="112" t="n">
        <f aca="false">V650+V654</f>
        <v>0</v>
      </c>
      <c r="W649" s="95" t="n">
        <f aca="false">U649+V649</f>
        <v>7902670.24</v>
      </c>
      <c r="X649" s="112" t="n">
        <f aca="false">X650+X654</f>
        <v>0</v>
      </c>
      <c r="Y649" s="95" t="n">
        <f aca="false">W649+X649</f>
        <v>7902670.24</v>
      </c>
      <c r="Z649" s="112" t="n">
        <f aca="false">Z650+Z654</f>
        <v>0</v>
      </c>
      <c r="AA649" s="95" t="n">
        <f aca="false">Y649+Z649</f>
        <v>7902670.24</v>
      </c>
      <c r="AB649" s="112" t="n">
        <f aca="false">AB650+AB654</f>
        <v>0</v>
      </c>
      <c r="AC649" s="95" t="n">
        <f aca="false">AA649+AB649</f>
        <v>7902670.24</v>
      </c>
      <c r="AD649" s="112" t="n">
        <f aca="false">AD650+AD654</f>
        <v>0</v>
      </c>
      <c r="AE649" s="95" t="n">
        <f aca="false">AC649+AD649</f>
        <v>7902670.24</v>
      </c>
      <c r="AF649" s="112" t="n">
        <f aca="false">AF650+AF654</f>
        <v>-2820</v>
      </c>
      <c r="AG649" s="95" t="n">
        <f aca="false">AE649+AF649</f>
        <v>7899850.24</v>
      </c>
      <c r="AH649" s="112" t="n">
        <f aca="false">AH650+AH654</f>
        <v>0</v>
      </c>
      <c r="AI649" s="95" t="n">
        <f aca="false">AG649+AH649</f>
        <v>7899850.24</v>
      </c>
      <c r="AJ649" s="112" t="n">
        <f aca="false">AJ650+AJ654</f>
        <v>0</v>
      </c>
      <c r="AK649" s="95" t="n">
        <f aca="false">AI649+AJ649</f>
        <v>7899850.24</v>
      </c>
    </row>
    <row r="650" customFormat="false" ht="31.2" hidden="false" customHeight="false" outlineLevel="0" collapsed="false">
      <c r="A650" s="74"/>
      <c r="B650" s="16" t="s">
        <v>169</v>
      </c>
      <c r="C650" s="63" t="s">
        <v>450</v>
      </c>
      <c r="D650" s="63" t="s">
        <v>37</v>
      </c>
      <c r="E650" s="63" t="s">
        <v>29</v>
      </c>
      <c r="F650" s="63" t="s">
        <v>23</v>
      </c>
      <c r="G650" s="63" t="s">
        <v>102</v>
      </c>
      <c r="H650" s="63" t="s">
        <v>18</v>
      </c>
      <c r="I650" s="63" t="s">
        <v>100</v>
      </c>
      <c r="J650" s="63"/>
      <c r="K650" s="112" t="n">
        <f aca="false">K651</f>
        <v>642300</v>
      </c>
      <c r="L650" s="112" t="n">
        <f aca="false">L651</f>
        <v>-5600</v>
      </c>
      <c r="M650" s="95" t="n">
        <f aca="false">K650+L650</f>
        <v>636700</v>
      </c>
      <c r="N650" s="112" t="n">
        <f aca="false">N651</f>
        <v>0</v>
      </c>
      <c r="O650" s="95" t="n">
        <f aca="false">M650+N650</f>
        <v>636700</v>
      </c>
      <c r="P650" s="112" t="n">
        <f aca="false">P651</f>
        <v>0</v>
      </c>
      <c r="Q650" s="95" t="n">
        <f aca="false">O650+P650</f>
        <v>636700</v>
      </c>
      <c r="R650" s="112" t="n">
        <f aca="false">R651</f>
        <v>0</v>
      </c>
      <c r="S650" s="95" t="n">
        <f aca="false">Q650+R650</f>
        <v>636700</v>
      </c>
      <c r="T650" s="112" t="n">
        <f aca="false">T651</f>
        <v>0</v>
      </c>
      <c r="U650" s="95" t="n">
        <f aca="false">S650+T650</f>
        <v>636700</v>
      </c>
      <c r="V650" s="112" t="n">
        <f aca="false">V651</f>
        <v>0</v>
      </c>
      <c r="W650" s="95" t="n">
        <f aca="false">U650+V650</f>
        <v>636700</v>
      </c>
      <c r="X650" s="112" t="n">
        <f aca="false">X651</f>
        <v>0</v>
      </c>
      <c r="Y650" s="95" t="n">
        <f aca="false">W650+X650</f>
        <v>636700</v>
      </c>
      <c r="Z650" s="112" t="n">
        <f aca="false">Z651</f>
        <v>0</v>
      </c>
      <c r="AA650" s="95" t="n">
        <f aca="false">Y650+Z650</f>
        <v>636700</v>
      </c>
      <c r="AB650" s="112" t="n">
        <f aca="false">AB651</f>
        <v>0</v>
      </c>
      <c r="AC650" s="95" t="n">
        <f aca="false">AA650+AB650</f>
        <v>636700</v>
      </c>
      <c r="AD650" s="112" t="n">
        <f aca="false">AD651</f>
        <v>0</v>
      </c>
      <c r="AE650" s="95" t="n">
        <f aca="false">AC650+AD650</f>
        <v>636700</v>
      </c>
      <c r="AF650" s="112" t="n">
        <f aca="false">AF651</f>
        <v>0</v>
      </c>
      <c r="AG650" s="95" t="n">
        <f aca="false">AE650+AF650</f>
        <v>636700</v>
      </c>
      <c r="AH650" s="112" t="n">
        <f aca="false">AH651</f>
        <v>0</v>
      </c>
      <c r="AI650" s="95" t="n">
        <f aca="false">AG650+AH650</f>
        <v>636700</v>
      </c>
      <c r="AJ650" s="112" t="n">
        <f aca="false">AJ651</f>
        <v>0</v>
      </c>
      <c r="AK650" s="95" t="n">
        <f aca="false">AI650+AJ650</f>
        <v>636700</v>
      </c>
    </row>
    <row r="651" customFormat="false" ht="85.95" hidden="false" customHeight="true" outlineLevel="0" collapsed="false">
      <c r="A651" s="74"/>
      <c r="B651" s="16" t="s">
        <v>457</v>
      </c>
      <c r="C651" s="63" t="s">
        <v>450</v>
      </c>
      <c r="D651" s="63" t="s">
        <v>37</v>
      </c>
      <c r="E651" s="63" t="s">
        <v>29</v>
      </c>
      <c r="F651" s="63" t="s">
        <v>23</v>
      </c>
      <c r="G651" s="63" t="s">
        <v>102</v>
      </c>
      <c r="H651" s="63" t="s">
        <v>18</v>
      </c>
      <c r="I651" s="63" t="s">
        <v>170</v>
      </c>
      <c r="J651" s="63"/>
      <c r="K651" s="112" t="n">
        <f aca="false">K652+K653</f>
        <v>642300</v>
      </c>
      <c r="L651" s="112" t="n">
        <f aca="false">L652+L653</f>
        <v>-5600</v>
      </c>
      <c r="M651" s="95" t="n">
        <f aca="false">K651+L651</f>
        <v>636700</v>
      </c>
      <c r="N651" s="112" t="n">
        <f aca="false">N652+N653</f>
        <v>0</v>
      </c>
      <c r="O651" s="95" t="n">
        <f aca="false">M651+N651</f>
        <v>636700</v>
      </c>
      <c r="P651" s="112" t="n">
        <f aca="false">P652+P653</f>
        <v>0</v>
      </c>
      <c r="Q651" s="95" t="n">
        <f aca="false">O651+P651</f>
        <v>636700</v>
      </c>
      <c r="R651" s="112" t="n">
        <f aca="false">R652+R653</f>
        <v>0</v>
      </c>
      <c r="S651" s="95" t="n">
        <f aca="false">Q651+R651</f>
        <v>636700</v>
      </c>
      <c r="T651" s="112" t="n">
        <f aca="false">T652+T653</f>
        <v>0</v>
      </c>
      <c r="U651" s="95" t="n">
        <f aca="false">S651+T651</f>
        <v>636700</v>
      </c>
      <c r="V651" s="112" t="n">
        <f aca="false">V652+V653</f>
        <v>0</v>
      </c>
      <c r="W651" s="95" t="n">
        <f aca="false">U651+V651</f>
        <v>636700</v>
      </c>
      <c r="X651" s="112" t="n">
        <f aca="false">X652+X653</f>
        <v>0</v>
      </c>
      <c r="Y651" s="95" t="n">
        <f aca="false">W651+X651</f>
        <v>636700</v>
      </c>
      <c r="Z651" s="112" t="n">
        <f aca="false">Z652+Z653</f>
        <v>0</v>
      </c>
      <c r="AA651" s="95" t="n">
        <f aca="false">Y651+Z651</f>
        <v>636700</v>
      </c>
      <c r="AB651" s="112" t="n">
        <f aca="false">AB652+AB653</f>
        <v>0</v>
      </c>
      <c r="AC651" s="95" t="n">
        <f aca="false">AA651+AB651</f>
        <v>636700</v>
      </c>
      <c r="AD651" s="112" t="n">
        <f aca="false">AD652+AD653</f>
        <v>0</v>
      </c>
      <c r="AE651" s="95" t="n">
        <f aca="false">AC651+AD651</f>
        <v>636700</v>
      </c>
      <c r="AF651" s="112" t="n">
        <f aca="false">AF652+AF653</f>
        <v>0</v>
      </c>
      <c r="AG651" s="95" t="n">
        <f aca="false">AE651+AF651</f>
        <v>636700</v>
      </c>
      <c r="AH651" s="112" t="n">
        <f aca="false">AH652+AH653</f>
        <v>0</v>
      </c>
      <c r="AI651" s="95" t="n">
        <f aca="false">AG651+AH651</f>
        <v>636700</v>
      </c>
      <c r="AJ651" s="112" t="n">
        <f aca="false">AJ652+AJ653</f>
        <v>0</v>
      </c>
      <c r="AK651" s="95" t="n">
        <f aca="false">AI651+AJ651</f>
        <v>636700</v>
      </c>
    </row>
    <row r="652" customFormat="false" ht="78" hidden="false" customHeight="false" outlineLevel="0" collapsed="false">
      <c r="A652" s="74"/>
      <c r="B652" s="16" t="s">
        <v>106</v>
      </c>
      <c r="C652" s="63" t="s">
        <v>450</v>
      </c>
      <c r="D652" s="63" t="s">
        <v>37</v>
      </c>
      <c r="E652" s="63" t="s">
        <v>29</v>
      </c>
      <c r="F652" s="63" t="s">
        <v>23</v>
      </c>
      <c r="G652" s="63" t="s">
        <v>102</v>
      </c>
      <c r="H652" s="63" t="s">
        <v>18</v>
      </c>
      <c r="I652" s="63" t="s">
        <v>170</v>
      </c>
      <c r="J652" s="63" t="s">
        <v>107</v>
      </c>
      <c r="K652" s="112" t="n">
        <v>560300</v>
      </c>
      <c r="L652" s="112" t="n">
        <v>-5600</v>
      </c>
      <c r="M652" s="95" t="n">
        <f aca="false">K652+L652</f>
        <v>554700</v>
      </c>
      <c r="N652" s="112"/>
      <c r="O652" s="95" t="n">
        <f aca="false">M652+N652</f>
        <v>554700</v>
      </c>
      <c r="P652" s="112"/>
      <c r="Q652" s="95" t="n">
        <f aca="false">O652+P652</f>
        <v>554700</v>
      </c>
      <c r="R652" s="112"/>
      <c r="S652" s="95" t="n">
        <f aca="false">Q652+R652</f>
        <v>554700</v>
      </c>
      <c r="T652" s="112"/>
      <c r="U652" s="95" t="n">
        <f aca="false">S652+T652</f>
        <v>554700</v>
      </c>
      <c r="V652" s="112"/>
      <c r="W652" s="95" t="n">
        <f aca="false">U652+V652</f>
        <v>554700</v>
      </c>
      <c r="X652" s="112"/>
      <c r="Y652" s="95" t="n">
        <f aca="false">W652+X652</f>
        <v>554700</v>
      </c>
      <c r="Z652" s="112"/>
      <c r="AA652" s="95" t="n">
        <f aca="false">Y652+Z652</f>
        <v>554700</v>
      </c>
      <c r="AB652" s="112"/>
      <c r="AC652" s="95" t="n">
        <f aca="false">AA652+AB652</f>
        <v>554700</v>
      </c>
      <c r="AD652" s="112"/>
      <c r="AE652" s="95" t="n">
        <f aca="false">AC652+AD652</f>
        <v>554700</v>
      </c>
      <c r="AF652" s="112"/>
      <c r="AG652" s="95" t="n">
        <f aca="false">AE652+AF652</f>
        <v>554700</v>
      </c>
      <c r="AH652" s="112"/>
      <c r="AI652" s="95" t="n">
        <f aca="false">AG652+AH652</f>
        <v>554700</v>
      </c>
      <c r="AJ652" s="112"/>
      <c r="AK652" s="95" t="n">
        <f aca="false">AI652+AJ652</f>
        <v>554700</v>
      </c>
    </row>
    <row r="653" customFormat="false" ht="31.2" hidden="false" customHeight="false" outlineLevel="0" collapsed="false">
      <c r="A653" s="74"/>
      <c r="B653" s="16" t="s">
        <v>108</v>
      </c>
      <c r="C653" s="63" t="s">
        <v>450</v>
      </c>
      <c r="D653" s="63" t="s">
        <v>37</v>
      </c>
      <c r="E653" s="63" t="s">
        <v>29</v>
      </c>
      <c r="F653" s="63" t="s">
        <v>23</v>
      </c>
      <c r="G653" s="63" t="s">
        <v>102</v>
      </c>
      <c r="H653" s="63" t="s">
        <v>18</v>
      </c>
      <c r="I653" s="63" t="s">
        <v>170</v>
      </c>
      <c r="J653" s="63" t="s">
        <v>109</v>
      </c>
      <c r="K653" s="112" t="n">
        <v>82000</v>
      </c>
      <c r="L653" s="112"/>
      <c r="M653" s="95" t="n">
        <f aca="false">K653+L653</f>
        <v>82000</v>
      </c>
      <c r="N653" s="112"/>
      <c r="O653" s="95" t="n">
        <f aca="false">M653+N653</f>
        <v>82000</v>
      </c>
      <c r="P653" s="112"/>
      <c r="Q653" s="95" t="n">
        <f aca="false">O653+P653</f>
        <v>82000</v>
      </c>
      <c r="R653" s="112"/>
      <c r="S653" s="95" t="n">
        <f aca="false">Q653+R653</f>
        <v>82000</v>
      </c>
      <c r="T653" s="112"/>
      <c r="U653" s="95" t="n">
        <f aca="false">S653+T653</f>
        <v>82000</v>
      </c>
      <c r="V653" s="112"/>
      <c r="W653" s="95" t="n">
        <f aca="false">U653+V653</f>
        <v>82000</v>
      </c>
      <c r="X653" s="112"/>
      <c r="Y653" s="95" t="n">
        <f aca="false">W653+X653</f>
        <v>82000</v>
      </c>
      <c r="Z653" s="112"/>
      <c r="AA653" s="95" t="n">
        <f aca="false">Y653+Z653</f>
        <v>82000</v>
      </c>
      <c r="AB653" s="112"/>
      <c r="AC653" s="95" t="n">
        <f aca="false">AA653+AB653</f>
        <v>82000</v>
      </c>
      <c r="AD653" s="112"/>
      <c r="AE653" s="95" t="n">
        <f aca="false">AC653+AD653</f>
        <v>82000</v>
      </c>
      <c r="AF653" s="112"/>
      <c r="AG653" s="95" t="n">
        <f aca="false">AE653+AF653</f>
        <v>82000</v>
      </c>
      <c r="AH653" s="112"/>
      <c r="AI653" s="95" t="n">
        <f aca="false">AG653+AH653</f>
        <v>82000</v>
      </c>
      <c r="AJ653" s="112"/>
      <c r="AK653" s="95" t="n">
        <f aca="false">AI653+AJ653</f>
        <v>82000</v>
      </c>
    </row>
    <row r="654" customFormat="false" ht="78" hidden="false" customHeight="false" outlineLevel="0" collapsed="false">
      <c r="A654" s="74"/>
      <c r="B654" s="28" t="s">
        <v>171</v>
      </c>
      <c r="C654" s="63" t="s">
        <v>450</v>
      </c>
      <c r="D654" s="63" t="s">
        <v>37</v>
      </c>
      <c r="E654" s="63" t="s">
        <v>29</v>
      </c>
      <c r="F654" s="63" t="s">
        <v>23</v>
      </c>
      <c r="G654" s="63" t="s">
        <v>102</v>
      </c>
      <c r="H654" s="63" t="s">
        <v>21</v>
      </c>
      <c r="I654" s="63" t="s">
        <v>100</v>
      </c>
      <c r="J654" s="63"/>
      <c r="K654" s="112" t="n">
        <f aca="false">K655+K659+K662</f>
        <v>7329800</v>
      </c>
      <c r="L654" s="112" t="n">
        <f aca="false">L655+L659+L662</f>
        <v>-63900</v>
      </c>
      <c r="M654" s="95" t="n">
        <f aca="false">K654+L654</f>
        <v>7265900</v>
      </c>
      <c r="N654" s="112" t="n">
        <f aca="false">N655+N659+N662</f>
        <v>0</v>
      </c>
      <c r="O654" s="95" t="n">
        <f aca="false">M654+N654</f>
        <v>7265900</v>
      </c>
      <c r="P654" s="112" t="n">
        <f aca="false">P655+P659+P662+P657</f>
        <v>70.24</v>
      </c>
      <c r="Q654" s="95" t="n">
        <f aca="false">O654+P654</f>
        <v>7265970.24</v>
      </c>
      <c r="R654" s="112" t="n">
        <f aca="false">R655+R659+R662+R657</f>
        <v>0</v>
      </c>
      <c r="S654" s="95" t="n">
        <f aca="false">Q654+R654</f>
        <v>7265970.24</v>
      </c>
      <c r="T654" s="112" t="n">
        <f aca="false">T655+T659+T662+T657</f>
        <v>0</v>
      </c>
      <c r="U654" s="95" t="n">
        <f aca="false">S654+T654</f>
        <v>7265970.24</v>
      </c>
      <c r="V654" s="112" t="n">
        <f aca="false">V655+V659+V662+V657</f>
        <v>0</v>
      </c>
      <c r="W654" s="95" t="n">
        <f aca="false">U654+V654</f>
        <v>7265970.24</v>
      </c>
      <c r="X654" s="112" t="n">
        <f aca="false">X655+X659+X662+X657</f>
        <v>0</v>
      </c>
      <c r="Y654" s="95" t="n">
        <f aca="false">W654+X654</f>
        <v>7265970.24</v>
      </c>
      <c r="Z654" s="112" t="n">
        <f aca="false">Z655+Z659+Z662+Z657</f>
        <v>0</v>
      </c>
      <c r="AA654" s="95" t="n">
        <f aca="false">Y654+Z654</f>
        <v>7265970.24</v>
      </c>
      <c r="AB654" s="112" t="n">
        <f aca="false">AB655+AB659+AB662+AB657</f>
        <v>0</v>
      </c>
      <c r="AC654" s="95" t="n">
        <f aca="false">AA654+AB654</f>
        <v>7265970.24</v>
      </c>
      <c r="AD654" s="112" t="n">
        <f aca="false">AD655+AD659+AD662+AD657</f>
        <v>0</v>
      </c>
      <c r="AE654" s="95" t="n">
        <f aca="false">AC654+AD654</f>
        <v>7265970.24</v>
      </c>
      <c r="AF654" s="112" t="n">
        <f aca="false">AF655+AF659+AF662+AF657</f>
        <v>-2820</v>
      </c>
      <c r="AG654" s="95" t="n">
        <f aca="false">AE654+AF654</f>
        <v>7263150.24</v>
      </c>
      <c r="AH654" s="112" t="n">
        <f aca="false">AH655+AH659+AH662+AH657</f>
        <v>0</v>
      </c>
      <c r="AI654" s="95" t="n">
        <f aca="false">AG654+AH654</f>
        <v>7263150.24</v>
      </c>
      <c r="AJ654" s="112" t="n">
        <f aca="false">AJ655+AJ659+AJ662+AJ657</f>
        <v>0</v>
      </c>
      <c r="AK654" s="95" t="n">
        <f aca="false">AI654+AJ654</f>
        <v>7263150.24</v>
      </c>
    </row>
    <row r="655" customFormat="false" ht="31.2" hidden="false" customHeight="false" outlineLevel="0" collapsed="false">
      <c r="A655" s="74"/>
      <c r="B655" s="28" t="s">
        <v>172</v>
      </c>
      <c r="C655" s="63" t="s">
        <v>450</v>
      </c>
      <c r="D655" s="63" t="s">
        <v>37</v>
      </c>
      <c r="E655" s="63" t="s">
        <v>29</v>
      </c>
      <c r="F655" s="62" t="s">
        <v>23</v>
      </c>
      <c r="G655" s="62" t="s">
        <v>102</v>
      </c>
      <c r="H655" s="62" t="s">
        <v>21</v>
      </c>
      <c r="I655" s="62" t="s">
        <v>150</v>
      </c>
      <c r="J655" s="62"/>
      <c r="K655" s="112" t="n">
        <f aca="false">K656</f>
        <v>46300</v>
      </c>
      <c r="L655" s="112" t="n">
        <f aca="false">L656</f>
        <v>0</v>
      </c>
      <c r="M655" s="95" t="n">
        <f aca="false">K655+L655</f>
        <v>46300</v>
      </c>
      <c r="N655" s="112" t="n">
        <f aca="false">N656</f>
        <v>0</v>
      </c>
      <c r="O655" s="95" t="n">
        <f aca="false">M655+N655</f>
        <v>46300</v>
      </c>
      <c r="P655" s="112" t="n">
        <f aca="false">P656</f>
        <v>0</v>
      </c>
      <c r="Q655" s="95" t="n">
        <f aca="false">O655+P655</f>
        <v>46300</v>
      </c>
      <c r="R655" s="112" t="n">
        <f aca="false">R656</f>
        <v>0</v>
      </c>
      <c r="S655" s="95" t="n">
        <f aca="false">Q655+R655</f>
        <v>46300</v>
      </c>
      <c r="T655" s="112" t="n">
        <f aca="false">T656</f>
        <v>0</v>
      </c>
      <c r="U655" s="95" t="n">
        <f aca="false">S655+T655</f>
        <v>46300</v>
      </c>
      <c r="V655" s="112" t="n">
        <f aca="false">V656</f>
        <v>0</v>
      </c>
      <c r="W655" s="95" t="n">
        <f aca="false">U655+V655</f>
        <v>46300</v>
      </c>
      <c r="X655" s="112" t="n">
        <f aca="false">X656</f>
        <v>0</v>
      </c>
      <c r="Y655" s="95" t="n">
        <f aca="false">W655+X655</f>
        <v>46300</v>
      </c>
      <c r="Z655" s="112" t="n">
        <f aca="false">Z656</f>
        <v>0</v>
      </c>
      <c r="AA655" s="95" t="n">
        <f aca="false">Y655+Z655</f>
        <v>46300</v>
      </c>
      <c r="AB655" s="112" t="n">
        <f aca="false">AB656</f>
        <v>0</v>
      </c>
      <c r="AC655" s="95" t="n">
        <f aca="false">AA655+AB655</f>
        <v>46300</v>
      </c>
      <c r="AD655" s="112" t="n">
        <f aca="false">AD656</f>
        <v>0</v>
      </c>
      <c r="AE655" s="95" t="n">
        <f aca="false">AC655+AD655</f>
        <v>46300</v>
      </c>
      <c r="AF655" s="112" t="n">
        <f aca="false">AF656</f>
        <v>-2820</v>
      </c>
      <c r="AG655" s="95" t="n">
        <f aca="false">AE655+AF655</f>
        <v>43480</v>
      </c>
      <c r="AH655" s="112" t="n">
        <f aca="false">AH656</f>
        <v>0</v>
      </c>
      <c r="AI655" s="95" t="n">
        <f aca="false">AG655+AH655</f>
        <v>43480</v>
      </c>
      <c r="AJ655" s="112" t="n">
        <f aca="false">AJ656</f>
        <v>0</v>
      </c>
      <c r="AK655" s="95" t="n">
        <f aca="false">AI655+AJ655</f>
        <v>43480</v>
      </c>
    </row>
    <row r="656" customFormat="false" ht="31.2" hidden="false" customHeight="false" outlineLevel="0" collapsed="false">
      <c r="A656" s="74"/>
      <c r="B656" s="16" t="s">
        <v>108</v>
      </c>
      <c r="C656" s="63" t="s">
        <v>450</v>
      </c>
      <c r="D656" s="63" t="s">
        <v>37</v>
      </c>
      <c r="E656" s="63" t="s">
        <v>29</v>
      </c>
      <c r="F656" s="62" t="s">
        <v>23</v>
      </c>
      <c r="G656" s="62" t="s">
        <v>102</v>
      </c>
      <c r="H656" s="62" t="s">
        <v>21</v>
      </c>
      <c r="I656" s="62" t="s">
        <v>150</v>
      </c>
      <c r="J656" s="62" t="s">
        <v>109</v>
      </c>
      <c r="K656" s="112" t="n">
        <v>46300</v>
      </c>
      <c r="L656" s="112"/>
      <c r="M656" s="95" t="n">
        <f aca="false">K656+L656</f>
        <v>46300</v>
      </c>
      <c r="N656" s="112"/>
      <c r="O656" s="95" t="n">
        <f aca="false">M656+N656</f>
        <v>46300</v>
      </c>
      <c r="P656" s="112"/>
      <c r="Q656" s="95" t="n">
        <f aca="false">O656+P656</f>
        <v>46300</v>
      </c>
      <c r="R656" s="112"/>
      <c r="S656" s="95" t="n">
        <f aca="false">Q656+R656</f>
        <v>46300</v>
      </c>
      <c r="T656" s="112"/>
      <c r="U656" s="95" t="n">
        <f aca="false">S656+T656</f>
        <v>46300</v>
      </c>
      <c r="V656" s="112"/>
      <c r="W656" s="95" t="n">
        <f aca="false">U656+V656</f>
        <v>46300</v>
      </c>
      <c r="X656" s="112"/>
      <c r="Y656" s="95" t="n">
        <f aca="false">W656+X656</f>
        <v>46300</v>
      </c>
      <c r="Z656" s="112"/>
      <c r="AA656" s="95" t="n">
        <f aca="false">Y656+Z656</f>
        <v>46300</v>
      </c>
      <c r="AB656" s="112"/>
      <c r="AC656" s="95" t="n">
        <f aca="false">AA656+AB656</f>
        <v>46300</v>
      </c>
      <c r="AD656" s="112"/>
      <c r="AE656" s="95" t="n">
        <f aca="false">AC656+AD656</f>
        <v>46300</v>
      </c>
      <c r="AF656" s="112" t="n">
        <v>-2820</v>
      </c>
      <c r="AG656" s="95" t="n">
        <f aca="false">AE656+AF656</f>
        <v>43480</v>
      </c>
      <c r="AH656" s="112"/>
      <c r="AI656" s="95" t="n">
        <f aca="false">AG656+AH656</f>
        <v>43480</v>
      </c>
      <c r="AJ656" s="112"/>
      <c r="AK656" s="95" t="n">
        <f aca="false">AI656+AJ656</f>
        <v>43480</v>
      </c>
    </row>
    <row r="657" customFormat="false" ht="31.2" hidden="false" customHeight="false" outlineLevel="0" collapsed="false">
      <c r="A657" s="74"/>
      <c r="B657" s="16" t="s">
        <v>173</v>
      </c>
      <c r="C657" s="63" t="s">
        <v>450</v>
      </c>
      <c r="D657" s="63" t="s">
        <v>37</v>
      </c>
      <c r="E657" s="63" t="s">
        <v>29</v>
      </c>
      <c r="F657" s="62" t="s">
        <v>23</v>
      </c>
      <c r="G657" s="62" t="s">
        <v>102</v>
      </c>
      <c r="H657" s="62" t="s">
        <v>21</v>
      </c>
      <c r="I657" s="62" t="s">
        <v>174</v>
      </c>
      <c r="J657" s="62"/>
      <c r="K657" s="112"/>
      <c r="L657" s="112"/>
      <c r="M657" s="95"/>
      <c r="N657" s="112"/>
      <c r="O657" s="95"/>
      <c r="P657" s="112" t="n">
        <f aca="false">P658</f>
        <v>70.24</v>
      </c>
      <c r="Q657" s="95" t="n">
        <f aca="false">O657+P657</f>
        <v>70.24</v>
      </c>
      <c r="R657" s="112" t="n">
        <f aca="false">R658</f>
        <v>0</v>
      </c>
      <c r="S657" s="95" t="n">
        <f aca="false">Q657+R657</f>
        <v>70.24</v>
      </c>
      <c r="T657" s="112" t="n">
        <f aca="false">T658</f>
        <v>0</v>
      </c>
      <c r="U657" s="95" t="n">
        <f aca="false">S657+T657</f>
        <v>70.24</v>
      </c>
      <c r="V657" s="112" t="n">
        <f aca="false">V658</f>
        <v>0</v>
      </c>
      <c r="W657" s="95" t="n">
        <f aca="false">U657+V657</f>
        <v>70.24</v>
      </c>
      <c r="X657" s="112" t="n">
        <f aca="false">X658</f>
        <v>0</v>
      </c>
      <c r="Y657" s="95" t="n">
        <f aca="false">W657+X657</f>
        <v>70.24</v>
      </c>
      <c r="Z657" s="112" t="n">
        <f aca="false">Z658</f>
        <v>0</v>
      </c>
      <c r="AA657" s="95" t="n">
        <f aca="false">Y657+Z657</f>
        <v>70.24</v>
      </c>
      <c r="AB657" s="112" t="n">
        <f aca="false">AB658</f>
        <v>0</v>
      </c>
      <c r="AC657" s="95" t="n">
        <f aca="false">AA657+AB657</f>
        <v>70.24</v>
      </c>
      <c r="AD657" s="112" t="n">
        <f aca="false">AD658</f>
        <v>0</v>
      </c>
      <c r="AE657" s="95" t="n">
        <f aca="false">AC657+AD657</f>
        <v>70.24</v>
      </c>
      <c r="AF657" s="112" t="n">
        <f aca="false">AF658</f>
        <v>0</v>
      </c>
      <c r="AG657" s="95" t="n">
        <f aca="false">AE657+AF657</f>
        <v>70.24</v>
      </c>
      <c r="AH657" s="112" t="n">
        <f aca="false">AH658</f>
        <v>0</v>
      </c>
      <c r="AI657" s="95" t="n">
        <f aca="false">AG657+AH657</f>
        <v>70.24</v>
      </c>
      <c r="AJ657" s="112" t="n">
        <f aca="false">AJ658</f>
        <v>0</v>
      </c>
      <c r="AK657" s="95" t="n">
        <f aca="false">AI657+AJ657</f>
        <v>70.24</v>
      </c>
    </row>
    <row r="658" customFormat="false" ht="21" hidden="false" customHeight="true" outlineLevel="0" collapsed="false">
      <c r="A658" s="74"/>
      <c r="B658" s="16" t="s">
        <v>112</v>
      </c>
      <c r="C658" s="63" t="s">
        <v>450</v>
      </c>
      <c r="D658" s="63" t="s">
        <v>37</v>
      </c>
      <c r="E658" s="63" t="s">
        <v>29</v>
      </c>
      <c r="F658" s="62" t="s">
        <v>23</v>
      </c>
      <c r="G658" s="62" t="s">
        <v>102</v>
      </c>
      <c r="H658" s="62" t="s">
        <v>21</v>
      </c>
      <c r="I658" s="62" t="s">
        <v>174</v>
      </c>
      <c r="J658" s="62" t="s">
        <v>113</v>
      </c>
      <c r="K658" s="112"/>
      <c r="L658" s="112"/>
      <c r="M658" s="95"/>
      <c r="N658" s="112"/>
      <c r="O658" s="95"/>
      <c r="P658" s="112" t="n">
        <v>70.24</v>
      </c>
      <c r="Q658" s="95" t="n">
        <f aca="false">O658+P658</f>
        <v>70.24</v>
      </c>
      <c r="R658" s="112"/>
      <c r="S658" s="95" t="n">
        <f aca="false">Q658+R658</f>
        <v>70.24</v>
      </c>
      <c r="T658" s="112"/>
      <c r="U658" s="95" t="n">
        <f aca="false">S658+T658</f>
        <v>70.24</v>
      </c>
      <c r="V658" s="112"/>
      <c r="W658" s="95" t="n">
        <f aca="false">U658+V658</f>
        <v>70.24</v>
      </c>
      <c r="X658" s="112"/>
      <c r="Y658" s="95" t="n">
        <f aca="false">W658+X658</f>
        <v>70.24</v>
      </c>
      <c r="Z658" s="112"/>
      <c r="AA658" s="95" t="n">
        <f aca="false">Y658+Z658</f>
        <v>70.24</v>
      </c>
      <c r="AB658" s="112"/>
      <c r="AC658" s="95" t="n">
        <f aca="false">AA658+AB658</f>
        <v>70.24</v>
      </c>
      <c r="AD658" s="112"/>
      <c r="AE658" s="95" t="n">
        <f aca="false">AC658+AD658</f>
        <v>70.24</v>
      </c>
      <c r="AF658" s="112"/>
      <c r="AG658" s="95" t="n">
        <f aca="false">AE658+AF658</f>
        <v>70.24</v>
      </c>
      <c r="AH658" s="112"/>
      <c r="AI658" s="95" t="n">
        <f aca="false">AG658+AH658</f>
        <v>70.24</v>
      </c>
      <c r="AJ658" s="112"/>
      <c r="AK658" s="95" t="n">
        <f aca="false">AI658+AJ658</f>
        <v>70.24</v>
      </c>
    </row>
    <row r="659" customFormat="false" ht="63" hidden="false" customHeight="true" outlineLevel="0" collapsed="false">
      <c r="A659" s="74"/>
      <c r="B659" s="16" t="s">
        <v>458</v>
      </c>
      <c r="C659" s="63" t="s">
        <v>450</v>
      </c>
      <c r="D659" s="63" t="s">
        <v>37</v>
      </c>
      <c r="E659" s="63" t="s">
        <v>29</v>
      </c>
      <c r="F659" s="63" t="s">
        <v>23</v>
      </c>
      <c r="G659" s="63" t="s">
        <v>102</v>
      </c>
      <c r="H659" s="63" t="s">
        <v>21</v>
      </c>
      <c r="I659" s="63" t="s">
        <v>175</v>
      </c>
      <c r="J659" s="63"/>
      <c r="K659" s="112" t="n">
        <f aca="false">K660+K661</f>
        <v>6405300</v>
      </c>
      <c r="L659" s="112" t="n">
        <f aca="false">L660+L661</f>
        <v>-56700</v>
      </c>
      <c r="M659" s="95" t="n">
        <f aca="false">K659+L659</f>
        <v>6348600</v>
      </c>
      <c r="N659" s="112" t="n">
        <f aca="false">N660+N661</f>
        <v>0</v>
      </c>
      <c r="O659" s="95" t="n">
        <f aca="false">M659+N659</f>
        <v>6348600</v>
      </c>
      <c r="P659" s="112" t="n">
        <f aca="false">P660+P661</f>
        <v>0</v>
      </c>
      <c r="Q659" s="95" t="n">
        <f aca="false">O659+P659</f>
        <v>6348600</v>
      </c>
      <c r="R659" s="112" t="n">
        <f aca="false">R660+R661</f>
        <v>0</v>
      </c>
      <c r="S659" s="95" t="n">
        <f aca="false">Q659+R659</f>
        <v>6348600</v>
      </c>
      <c r="T659" s="112" t="n">
        <f aca="false">T660+T661</f>
        <v>0</v>
      </c>
      <c r="U659" s="95" t="n">
        <f aca="false">S659+T659</f>
        <v>6348600</v>
      </c>
      <c r="V659" s="112" t="n">
        <f aca="false">V660+V661</f>
        <v>0</v>
      </c>
      <c r="W659" s="95" t="n">
        <f aca="false">U659+V659</f>
        <v>6348600</v>
      </c>
      <c r="X659" s="112" t="n">
        <f aca="false">X660+X661</f>
        <v>0</v>
      </c>
      <c r="Y659" s="95" t="n">
        <f aca="false">W659+X659</f>
        <v>6348600</v>
      </c>
      <c r="Z659" s="112" t="n">
        <f aca="false">Z660+Z661</f>
        <v>0</v>
      </c>
      <c r="AA659" s="95" t="n">
        <f aca="false">Y659+Z659</f>
        <v>6348600</v>
      </c>
      <c r="AB659" s="112" t="n">
        <f aca="false">AB660+AB661</f>
        <v>0</v>
      </c>
      <c r="AC659" s="95" t="n">
        <f aca="false">AA659+AB659</f>
        <v>6348600</v>
      </c>
      <c r="AD659" s="112" t="n">
        <f aca="false">AD660+AD661</f>
        <v>0</v>
      </c>
      <c r="AE659" s="95" t="n">
        <f aca="false">AC659+AD659</f>
        <v>6348600</v>
      </c>
      <c r="AF659" s="112" t="n">
        <f aca="false">AF660+AF661</f>
        <v>0</v>
      </c>
      <c r="AG659" s="95" t="n">
        <f aca="false">AE659+AF659</f>
        <v>6348600</v>
      </c>
      <c r="AH659" s="112" t="n">
        <f aca="false">AH660+AH661</f>
        <v>0</v>
      </c>
      <c r="AI659" s="95" t="n">
        <f aca="false">AG659+AH659</f>
        <v>6348600</v>
      </c>
      <c r="AJ659" s="112" t="n">
        <f aca="false">AJ660+AJ661</f>
        <v>0</v>
      </c>
      <c r="AK659" s="95" t="n">
        <f aca="false">AI659+AJ659</f>
        <v>6348600</v>
      </c>
    </row>
    <row r="660" customFormat="false" ht="78" hidden="false" customHeight="false" outlineLevel="0" collapsed="false">
      <c r="A660" s="74"/>
      <c r="B660" s="16" t="s">
        <v>106</v>
      </c>
      <c r="C660" s="63" t="s">
        <v>450</v>
      </c>
      <c r="D660" s="63" t="s">
        <v>37</v>
      </c>
      <c r="E660" s="63" t="s">
        <v>29</v>
      </c>
      <c r="F660" s="63" t="s">
        <v>23</v>
      </c>
      <c r="G660" s="63" t="s">
        <v>102</v>
      </c>
      <c r="H660" s="62" t="s">
        <v>21</v>
      </c>
      <c r="I660" s="63" t="s">
        <v>175</v>
      </c>
      <c r="J660" s="63" t="s">
        <v>107</v>
      </c>
      <c r="K660" s="112" t="n">
        <v>5667300</v>
      </c>
      <c r="L660" s="112" t="n">
        <v>-56700</v>
      </c>
      <c r="M660" s="95" t="n">
        <f aca="false">K660+L660</f>
        <v>5610600</v>
      </c>
      <c r="N660" s="112"/>
      <c r="O660" s="95" t="n">
        <f aca="false">M660+N660</f>
        <v>5610600</v>
      </c>
      <c r="P660" s="112"/>
      <c r="Q660" s="95" t="n">
        <f aca="false">O660+P660</f>
        <v>5610600</v>
      </c>
      <c r="R660" s="112"/>
      <c r="S660" s="95" t="n">
        <f aca="false">Q660+R660</f>
        <v>5610600</v>
      </c>
      <c r="T660" s="112"/>
      <c r="U660" s="95" t="n">
        <f aca="false">S660+T660</f>
        <v>5610600</v>
      </c>
      <c r="V660" s="112"/>
      <c r="W660" s="95" t="n">
        <f aca="false">U660+V660</f>
        <v>5610600</v>
      </c>
      <c r="X660" s="112"/>
      <c r="Y660" s="95" t="n">
        <f aca="false">W660+X660</f>
        <v>5610600</v>
      </c>
      <c r="Z660" s="112"/>
      <c r="AA660" s="95" t="n">
        <f aca="false">Y660+Z660</f>
        <v>5610600</v>
      </c>
      <c r="AB660" s="112"/>
      <c r="AC660" s="95" t="n">
        <f aca="false">AA660+AB660</f>
        <v>5610600</v>
      </c>
      <c r="AD660" s="112"/>
      <c r="AE660" s="95" t="n">
        <f aca="false">AC660+AD660</f>
        <v>5610600</v>
      </c>
      <c r="AF660" s="112"/>
      <c r="AG660" s="95" t="n">
        <f aca="false">AE660+AF660</f>
        <v>5610600</v>
      </c>
      <c r="AH660" s="112"/>
      <c r="AI660" s="95" t="n">
        <f aca="false">AG660+AH660</f>
        <v>5610600</v>
      </c>
      <c r="AJ660" s="112" t="n">
        <v>27632.27</v>
      </c>
      <c r="AK660" s="95" t="n">
        <f aca="false">AI660+AJ660</f>
        <v>5638232.27</v>
      </c>
    </row>
    <row r="661" customFormat="false" ht="31.2" hidden="false" customHeight="false" outlineLevel="0" collapsed="false">
      <c r="A661" s="74"/>
      <c r="B661" s="16" t="s">
        <v>108</v>
      </c>
      <c r="C661" s="63" t="s">
        <v>450</v>
      </c>
      <c r="D661" s="63" t="s">
        <v>37</v>
      </c>
      <c r="E661" s="63" t="s">
        <v>29</v>
      </c>
      <c r="F661" s="63" t="s">
        <v>23</v>
      </c>
      <c r="G661" s="63" t="s">
        <v>102</v>
      </c>
      <c r="H661" s="62" t="s">
        <v>21</v>
      </c>
      <c r="I661" s="63" t="s">
        <v>175</v>
      </c>
      <c r="J661" s="63" t="s">
        <v>109</v>
      </c>
      <c r="K661" s="112" t="n">
        <v>738000</v>
      </c>
      <c r="L661" s="112"/>
      <c r="M661" s="95" t="n">
        <f aca="false">K661+L661</f>
        <v>738000</v>
      </c>
      <c r="N661" s="112"/>
      <c r="O661" s="95" t="n">
        <f aca="false">M661+N661</f>
        <v>738000</v>
      </c>
      <c r="P661" s="112"/>
      <c r="Q661" s="95" t="n">
        <f aca="false">O661+P661</f>
        <v>738000</v>
      </c>
      <c r="R661" s="112"/>
      <c r="S661" s="95" t="n">
        <f aca="false">Q661+R661</f>
        <v>738000</v>
      </c>
      <c r="T661" s="112"/>
      <c r="U661" s="95" t="n">
        <f aca="false">S661+T661</f>
        <v>738000</v>
      </c>
      <c r="V661" s="112"/>
      <c r="W661" s="95" t="n">
        <f aca="false">U661+V661</f>
        <v>738000</v>
      </c>
      <c r="X661" s="112"/>
      <c r="Y661" s="95" t="n">
        <f aca="false">W661+X661</f>
        <v>738000</v>
      </c>
      <c r="Z661" s="112"/>
      <c r="AA661" s="95" t="n">
        <f aca="false">Y661+Z661</f>
        <v>738000</v>
      </c>
      <c r="AB661" s="112"/>
      <c r="AC661" s="95" t="n">
        <f aca="false">AA661+AB661</f>
        <v>738000</v>
      </c>
      <c r="AD661" s="112"/>
      <c r="AE661" s="95" t="n">
        <f aca="false">AC661+AD661</f>
        <v>738000</v>
      </c>
      <c r="AF661" s="112"/>
      <c r="AG661" s="95" t="n">
        <f aca="false">AE661+AF661</f>
        <v>738000</v>
      </c>
      <c r="AH661" s="112"/>
      <c r="AI661" s="95" t="n">
        <f aca="false">AG661+AH661</f>
        <v>738000</v>
      </c>
      <c r="AJ661" s="112" t="n">
        <v>-27632.27</v>
      </c>
      <c r="AK661" s="95" t="n">
        <f aca="false">AI661+AJ661</f>
        <v>710367.73</v>
      </c>
    </row>
    <row r="662" customFormat="false" ht="187.2" hidden="false" customHeight="false" outlineLevel="0" collapsed="false">
      <c r="A662" s="74"/>
      <c r="B662" s="16" t="s">
        <v>459</v>
      </c>
      <c r="C662" s="63" t="s">
        <v>450</v>
      </c>
      <c r="D662" s="63" t="s">
        <v>37</v>
      </c>
      <c r="E662" s="63" t="s">
        <v>29</v>
      </c>
      <c r="F662" s="63" t="s">
        <v>23</v>
      </c>
      <c r="G662" s="63" t="s">
        <v>102</v>
      </c>
      <c r="H662" s="63" t="s">
        <v>21</v>
      </c>
      <c r="I662" s="63" t="s">
        <v>176</v>
      </c>
      <c r="J662" s="63"/>
      <c r="K662" s="112" t="n">
        <f aca="false">K663+K664</f>
        <v>878200</v>
      </c>
      <c r="L662" s="112" t="n">
        <f aca="false">L663+L664</f>
        <v>-7200</v>
      </c>
      <c r="M662" s="95" t="n">
        <f aca="false">K662+L662</f>
        <v>871000</v>
      </c>
      <c r="N662" s="112" t="n">
        <f aca="false">N663+N664</f>
        <v>0</v>
      </c>
      <c r="O662" s="95" t="n">
        <f aca="false">M662+N662</f>
        <v>871000</v>
      </c>
      <c r="P662" s="112" t="n">
        <f aca="false">P663+P664</f>
        <v>0</v>
      </c>
      <c r="Q662" s="95" t="n">
        <f aca="false">O662+P662</f>
        <v>871000</v>
      </c>
      <c r="R662" s="112" t="n">
        <f aca="false">R663+R664</f>
        <v>0</v>
      </c>
      <c r="S662" s="95" t="n">
        <f aca="false">Q662+R662</f>
        <v>871000</v>
      </c>
      <c r="T662" s="112" t="n">
        <f aca="false">T663+T664</f>
        <v>0</v>
      </c>
      <c r="U662" s="95" t="n">
        <f aca="false">S662+T662</f>
        <v>871000</v>
      </c>
      <c r="V662" s="112" t="n">
        <f aca="false">V663+V664</f>
        <v>0</v>
      </c>
      <c r="W662" s="95" t="n">
        <f aca="false">U662+V662</f>
        <v>871000</v>
      </c>
      <c r="X662" s="112" t="n">
        <f aca="false">X663+X664</f>
        <v>0</v>
      </c>
      <c r="Y662" s="95" t="n">
        <f aca="false">W662+X662</f>
        <v>871000</v>
      </c>
      <c r="Z662" s="112" t="n">
        <f aca="false">Z663+Z664</f>
        <v>0</v>
      </c>
      <c r="AA662" s="95" t="n">
        <f aca="false">Y662+Z662</f>
        <v>871000</v>
      </c>
      <c r="AB662" s="112" t="n">
        <f aca="false">AB663+AB664</f>
        <v>0</v>
      </c>
      <c r="AC662" s="95" t="n">
        <f aca="false">AA662+AB662</f>
        <v>871000</v>
      </c>
      <c r="AD662" s="112" t="n">
        <f aca="false">AD663+AD664</f>
        <v>0</v>
      </c>
      <c r="AE662" s="95" t="n">
        <f aca="false">AC662+AD662</f>
        <v>871000</v>
      </c>
      <c r="AF662" s="112" t="n">
        <f aca="false">AF663+AF664</f>
        <v>0</v>
      </c>
      <c r="AG662" s="95" t="n">
        <f aca="false">AE662+AF662</f>
        <v>871000</v>
      </c>
      <c r="AH662" s="112" t="n">
        <f aca="false">AH663+AH664</f>
        <v>0</v>
      </c>
      <c r="AI662" s="95" t="n">
        <f aca="false">AG662+AH662</f>
        <v>871000</v>
      </c>
      <c r="AJ662" s="112" t="n">
        <f aca="false">AJ663+AJ664</f>
        <v>0</v>
      </c>
      <c r="AK662" s="95" t="n">
        <f aca="false">AI662+AJ662</f>
        <v>871000</v>
      </c>
    </row>
    <row r="663" customFormat="false" ht="78" hidden="false" customHeight="false" outlineLevel="0" collapsed="false">
      <c r="A663" s="74"/>
      <c r="B663" s="16" t="s">
        <v>106</v>
      </c>
      <c r="C663" s="63" t="s">
        <v>450</v>
      </c>
      <c r="D663" s="63" t="s">
        <v>37</v>
      </c>
      <c r="E663" s="63" t="s">
        <v>29</v>
      </c>
      <c r="F663" s="63" t="s">
        <v>23</v>
      </c>
      <c r="G663" s="63" t="s">
        <v>102</v>
      </c>
      <c r="H663" s="63" t="s">
        <v>21</v>
      </c>
      <c r="I663" s="63" t="s">
        <v>176</v>
      </c>
      <c r="J663" s="63" t="s">
        <v>107</v>
      </c>
      <c r="K663" s="112" t="n">
        <v>714200</v>
      </c>
      <c r="L663" s="112" t="n">
        <v>-7200</v>
      </c>
      <c r="M663" s="95" t="n">
        <f aca="false">K663+L663</f>
        <v>707000</v>
      </c>
      <c r="N663" s="112"/>
      <c r="O663" s="95" t="n">
        <f aca="false">M663+N663</f>
        <v>707000</v>
      </c>
      <c r="P663" s="112"/>
      <c r="Q663" s="95" t="n">
        <f aca="false">O663+P663</f>
        <v>707000</v>
      </c>
      <c r="R663" s="112"/>
      <c r="S663" s="95" t="n">
        <f aca="false">Q663+R663</f>
        <v>707000</v>
      </c>
      <c r="T663" s="112"/>
      <c r="U663" s="95" t="n">
        <f aca="false">S663+T663</f>
        <v>707000</v>
      </c>
      <c r="V663" s="112"/>
      <c r="W663" s="95" t="n">
        <f aca="false">U663+V663</f>
        <v>707000</v>
      </c>
      <c r="X663" s="112"/>
      <c r="Y663" s="95" t="n">
        <f aca="false">W663+X663</f>
        <v>707000</v>
      </c>
      <c r="Z663" s="112"/>
      <c r="AA663" s="95" t="n">
        <f aca="false">Y663+Z663</f>
        <v>707000</v>
      </c>
      <c r="AB663" s="112"/>
      <c r="AC663" s="95" t="n">
        <f aca="false">AA663+AB663</f>
        <v>707000</v>
      </c>
      <c r="AD663" s="112"/>
      <c r="AE663" s="95" t="n">
        <f aca="false">AC663+AD663</f>
        <v>707000</v>
      </c>
      <c r="AF663" s="112"/>
      <c r="AG663" s="95" t="n">
        <f aca="false">AE663+AF663</f>
        <v>707000</v>
      </c>
      <c r="AH663" s="112"/>
      <c r="AI663" s="95" t="n">
        <f aca="false">AG663+AH663</f>
        <v>707000</v>
      </c>
      <c r="AJ663" s="112"/>
      <c r="AK663" s="95" t="n">
        <f aca="false">AI663+AJ663</f>
        <v>707000</v>
      </c>
    </row>
    <row r="664" customFormat="false" ht="31.2" hidden="false" customHeight="false" outlineLevel="0" collapsed="false">
      <c r="A664" s="74"/>
      <c r="B664" s="16" t="s">
        <v>108</v>
      </c>
      <c r="C664" s="63" t="s">
        <v>450</v>
      </c>
      <c r="D664" s="63" t="s">
        <v>37</v>
      </c>
      <c r="E664" s="63" t="s">
        <v>29</v>
      </c>
      <c r="F664" s="63" t="s">
        <v>23</v>
      </c>
      <c r="G664" s="63" t="s">
        <v>102</v>
      </c>
      <c r="H664" s="63" t="s">
        <v>21</v>
      </c>
      <c r="I664" s="63" t="s">
        <v>176</v>
      </c>
      <c r="J664" s="63" t="s">
        <v>109</v>
      </c>
      <c r="K664" s="112" t="n">
        <v>164000</v>
      </c>
      <c r="L664" s="112"/>
      <c r="M664" s="95" t="n">
        <f aca="false">K664+L664</f>
        <v>164000</v>
      </c>
      <c r="N664" s="112"/>
      <c r="O664" s="95" t="n">
        <f aca="false">M664+N664</f>
        <v>164000</v>
      </c>
      <c r="P664" s="112"/>
      <c r="Q664" s="95" t="n">
        <f aca="false">O664+P664</f>
        <v>164000</v>
      </c>
      <c r="R664" s="112"/>
      <c r="S664" s="95" t="n">
        <f aca="false">Q664+R664</f>
        <v>164000</v>
      </c>
      <c r="T664" s="112"/>
      <c r="U664" s="95" t="n">
        <f aca="false">S664+T664</f>
        <v>164000</v>
      </c>
      <c r="V664" s="112"/>
      <c r="W664" s="95" t="n">
        <f aca="false">U664+V664</f>
        <v>164000</v>
      </c>
      <c r="X664" s="112"/>
      <c r="Y664" s="95" t="n">
        <f aca="false">W664+X664</f>
        <v>164000</v>
      </c>
      <c r="Z664" s="112"/>
      <c r="AA664" s="95" t="n">
        <f aca="false">Y664+Z664</f>
        <v>164000</v>
      </c>
      <c r="AB664" s="112"/>
      <c r="AC664" s="95" t="n">
        <f aca="false">AA664+AB664</f>
        <v>164000</v>
      </c>
      <c r="AD664" s="112"/>
      <c r="AE664" s="95" t="n">
        <f aca="false">AC664+AD664</f>
        <v>164000</v>
      </c>
      <c r="AF664" s="112"/>
      <c r="AG664" s="95" t="n">
        <f aca="false">AE664+AF664</f>
        <v>164000</v>
      </c>
      <c r="AH664" s="112"/>
      <c r="AI664" s="95" t="n">
        <f aca="false">AG664+AH664</f>
        <v>164000</v>
      </c>
      <c r="AJ664" s="112"/>
      <c r="AK664" s="95" t="n">
        <f aca="false">AI664+AJ664</f>
        <v>164000</v>
      </c>
    </row>
    <row r="665" customFormat="false" ht="15.6" hidden="false" customHeight="false" outlineLevel="0" collapsed="false">
      <c r="A665" s="113"/>
      <c r="B665" s="25"/>
      <c r="C665" s="28"/>
      <c r="D665" s="28"/>
      <c r="E665" s="16"/>
      <c r="F665" s="16"/>
      <c r="H665" s="12"/>
      <c r="I665" s="12"/>
      <c r="J665" s="36"/>
      <c r="M665" s="95"/>
      <c r="O665" s="95"/>
      <c r="Q665" s="95"/>
      <c r="S665" s="95"/>
      <c r="U665" s="95"/>
      <c r="W665" s="95"/>
      <c r="Y665" s="95"/>
      <c r="AA665" s="95"/>
      <c r="AC665" s="95"/>
      <c r="AE665" s="95"/>
      <c r="AG665" s="95"/>
      <c r="AI665" s="95"/>
      <c r="AK665" s="95"/>
    </row>
    <row r="666" customFormat="false" ht="15.6" hidden="false" customHeight="false" outlineLevel="0" collapsed="false">
      <c r="A666" s="113"/>
      <c r="B666" s="25"/>
      <c r="C666" s="28"/>
      <c r="D666" s="28"/>
      <c r="E666" s="16"/>
      <c r="F666" s="16"/>
      <c r="H666" s="12"/>
      <c r="I666" s="12"/>
      <c r="J666" s="36"/>
      <c r="M666" s="95"/>
      <c r="O666" s="95"/>
      <c r="Q666" s="95"/>
      <c r="S666" s="95"/>
      <c r="U666" s="95"/>
      <c r="W666" s="95"/>
      <c r="Y666" s="95"/>
      <c r="AA666" s="95"/>
      <c r="AC666" s="95"/>
      <c r="AE666" s="95"/>
      <c r="AG666" s="95"/>
      <c r="AI666" s="95"/>
      <c r="AK666" s="95"/>
    </row>
    <row r="667" customFormat="false" ht="15.6" hidden="false" customHeight="true" outlineLevel="0" collapsed="false">
      <c r="A667" s="2" t="s">
        <v>85</v>
      </c>
      <c r="B667" s="2"/>
      <c r="C667" s="33"/>
      <c r="D667" s="33"/>
      <c r="E667" s="3"/>
      <c r="F667" s="3"/>
      <c r="G667" s="3"/>
      <c r="H667" s="3"/>
      <c r="I667" s="3"/>
      <c r="J667" s="3"/>
      <c r="K667" s="3"/>
      <c r="L667" s="3"/>
      <c r="M667" s="95"/>
      <c r="N667" s="3"/>
      <c r="O667" s="95"/>
      <c r="P667" s="3"/>
      <c r="Q667" s="95"/>
      <c r="R667" s="3"/>
      <c r="S667" s="95"/>
      <c r="T667" s="3"/>
      <c r="U667" s="95"/>
      <c r="V667" s="3"/>
      <c r="W667" s="95"/>
      <c r="X667" s="3"/>
      <c r="Y667" s="95"/>
      <c r="Z667" s="3"/>
      <c r="AA667" s="95"/>
      <c r="AB667" s="3"/>
      <c r="AC667" s="95"/>
      <c r="AD667" s="3"/>
      <c r="AE667" s="95"/>
      <c r="AF667" s="3"/>
      <c r="AG667" s="95"/>
      <c r="AH667" s="3"/>
      <c r="AI667" s="95"/>
      <c r="AJ667" s="3"/>
      <c r="AK667" s="95"/>
    </row>
    <row r="668" customFormat="false" ht="15.6" hidden="false" customHeight="true" outlineLevel="0" collapsed="false">
      <c r="A668" s="2" t="s">
        <v>86</v>
      </c>
      <c r="B668" s="2"/>
      <c r="C668" s="33"/>
      <c r="D668" s="33"/>
      <c r="E668" s="3"/>
      <c r="F668" s="3"/>
      <c r="G668" s="3"/>
      <c r="H668" s="3"/>
      <c r="I668" s="3"/>
      <c r="J668" s="3"/>
      <c r="K668" s="3"/>
      <c r="L668" s="3"/>
      <c r="M668" s="95"/>
      <c r="N668" s="3"/>
      <c r="O668" s="95"/>
      <c r="P668" s="3"/>
      <c r="Q668" s="95"/>
      <c r="R668" s="3"/>
      <c r="S668" s="95"/>
      <c r="T668" s="3"/>
      <c r="U668" s="95"/>
      <c r="V668" s="3"/>
      <c r="W668" s="95"/>
      <c r="X668" s="3"/>
      <c r="Y668" s="95"/>
      <c r="Z668" s="3"/>
      <c r="AA668" s="95"/>
      <c r="AB668" s="3"/>
      <c r="AC668" s="95"/>
      <c r="AD668" s="3"/>
      <c r="AE668" s="95"/>
      <c r="AF668" s="3"/>
      <c r="AG668" s="95"/>
      <c r="AH668" s="3"/>
      <c r="AI668" s="95"/>
      <c r="AJ668" s="3"/>
      <c r="AK668" s="95"/>
    </row>
    <row r="669" customFormat="false" ht="15.6" hidden="false" customHeight="true" outlineLevel="0" collapsed="false">
      <c r="A669" s="2" t="s">
        <v>87</v>
      </c>
      <c r="B669" s="2"/>
      <c r="C669" s="33"/>
      <c r="D669" s="3"/>
      <c r="E669" s="3"/>
      <c r="F669" s="3"/>
      <c r="G669" s="3"/>
      <c r="H669" s="3"/>
      <c r="I669" s="3"/>
      <c r="K669" s="33"/>
      <c r="L669" s="33"/>
      <c r="M669" s="33"/>
      <c r="N669" s="33"/>
      <c r="O669" s="33"/>
      <c r="P669" s="33"/>
      <c r="Q669" s="33"/>
      <c r="R669" s="27" t="s">
        <v>88</v>
      </c>
      <c r="S669" s="27"/>
      <c r="T669" s="27" t="s">
        <v>88</v>
      </c>
      <c r="U669" s="27"/>
      <c r="V669" s="27" t="s">
        <v>88</v>
      </c>
      <c r="W669" s="27"/>
      <c r="X669" s="27" t="s">
        <v>88</v>
      </c>
      <c r="Y669" s="27"/>
      <c r="Z669" s="27" t="s">
        <v>88</v>
      </c>
      <c r="AA669" s="27"/>
      <c r="AB669" s="27"/>
      <c r="AC669" s="27"/>
      <c r="AD669" s="27" t="s">
        <v>88</v>
      </c>
      <c r="AE669" s="27"/>
      <c r="AF669" s="27"/>
      <c r="AG669" s="27"/>
      <c r="AH669" s="27"/>
      <c r="AI669" s="27"/>
      <c r="AJ669" s="27" t="s">
        <v>88</v>
      </c>
      <c r="AK669" s="27"/>
    </row>
    <row r="670" customFormat="false" ht="15.6" hidden="false" customHeight="false" outlineLevel="0" collapsed="false">
      <c r="A670" s="74"/>
      <c r="B670" s="16"/>
      <c r="C670" s="36"/>
      <c r="D670" s="36"/>
      <c r="E670" s="36"/>
      <c r="J670" s="36"/>
      <c r="M670" s="95"/>
      <c r="O670" s="95"/>
      <c r="Q670" s="95"/>
      <c r="S670" s="95"/>
      <c r="U670" s="95"/>
      <c r="W670" s="95"/>
      <c r="Y670" s="95"/>
      <c r="AA670" s="95"/>
      <c r="AC670" s="95"/>
      <c r="AE670" s="95"/>
      <c r="AG670" s="95"/>
      <c r="AI670" s="95"/>
      <c r="AK670" s="95"/>
    </row>
    <row r="671" customFormat="false" ht="15.6" hidden="false" customHeight="false" outlineLevel="0" collapsed="false">
      <c r="A671" s="74"/>
      <c r="B671" s="16"/>
      <c r="C671" s="36"/>
      <c r="D671" s="36"/>
      <c r="E671" s="36"/>
      <c r="J671" s="36"/>
      <c r="M671" s="95"/>
      <c r="O671" s="95"/>
      <c r="Q671" s="95"/>
      <c r="S671" s="95"/>
      <c r="U671" s="95"/>
      <c r="W671" s="95"/>
      <c r="Y671" s="95"/>
      <c r="AA671" s="95"/>
      <c r="AC671" s="95"/>
      <c r="AE671" s="95"/>
      <c r="AG671" s="95"/>
      <c r="AI671" s="95"/>
      <c r="AK671" s="95"/>
    </row>
    <row r="672" customFormat="false" ht="15.6" hidden="false" customHeight="false" outlineLevel="0" collapsed="false">
      <c r="A672" s="74"/>
      <c r="B672" s="16"/>
      <c r="C672" s="36"/>
      <c r="D672" s="36"/>
      <c r="E672" s="36"/>
      <c r="J672" s="36"/>
      <c r="M672" s="95"/>
      <c r="O672" s="95"/>
      <c r="Q672" s="95"/>
      <c r="S672" s="95"/>
      <c r="U672" s="95"/>
      <c r="W672" s="95"/>
      <c r="Y672" s="95"/>
      <c r="AA672" s="95"/>
      <c r="AC672" s="95"/>
      <c r="AE672" s="95"/>
      <c r="AG672" s="95"/>
      <c r="AI672" s="95"/>
      <c r="AK672" s="95"/>
    </row>
    <row r="673" customFormat="false" ht="15.6" hidden="false" customHeight="false" outlineLevel="0" collapsed="false">
      <c r="A673" s="74"/>
      <c r="B673" s="16"/>
      <c r="C673" s="36"/>
      <c r="D673" s="36"/>
      <c r="E673" s="36"/>
      <c r="J673" s="36"/>
      <c r="M673" s="95"/>
      <c r="O673" s="95"/>
      <c r="Q673" s="95"/>
      <c r="S673" s="95"/>
      <c r="U673" s="95"/>
      <c r="W673" s="95"/>
      <c r="Y673" s="95"/>
      <c r="AA673" s="95"/>
      <c r="AC673" s="95"/>
      <c r="AE673" s="95"/>
      <c r="AG673" s="95"/>
      <c r="AI673" s="95"/>
      <c r="AK673" s="95"/>
    </row>
    <row r="674" customFormat="false" ht="15.6" hidden="false" customHeight="false" outlineLevel="0" collapsed="false">
      <c r="A674" s="74"/>
      <c r="B674" s="16"/>
      <c r="C674" s="36"/>
      <c r="D674" s="36"/>
      <c r="E674" s="36"/>
      <c r="J674" s="36"/>
      <c r="M674" s="95"/>
      <c r="O674" s="95"/>
      <c r="Q674" s="95"/>
      <c r="S674" s="95"/>
      <c r="U674" s="95"/>
      <c r="W674" s="95"/>
      <c r="Y674" s="95"/>
      <c r="AA674" s="95"/>
      <c r="AC674" s="95"/>
      <c r="AE674" s="95"/>
      <c r="AG674" s="95"/>
      <c r="AI674" s="95"/>
      <c r="AK674" s="95"/>
    </row>
    <row r="675" customFormat="false" ht="15.6" hidden="true" customHeight="false" outlineLevel="0" collapsed="false">
      <c r="A675" s="113"/>
      <c r="B675" s="16"/>
      <c r="C675" s="36"/>
      <c r="D675" s="36"/>
      <c r="E675" s="36"/>
      <c r="I675" s="61" t="s">
        <v>18</v>
      </c>
      <c r="J675" s="61" t="s">
        <v>19</v>
      </c>
      <c r="K675" s="98" t="n">
        <f aca="false">SUM(K676:K683)</f>
        <v>176299600</v>
      </c>
      <c r="L675" s="98" t="n">
        <f aca="false">SUM(L676:L683)</f>
        <v>1547600</v>
      </c>
      <c r="M675" s="94" t="n">
        <f aca="false">K675+L675</f>
        <v>177847200</v>
      </c>
      <c r="N675" s="98" t="n">
        <f aca="false">SUM(N676:N683)</f>
        <v>2112000</v>
      </c>
      <c r="O675" s="94" t="n">
        <f aca="false">M675+N675</f>
        <v>179959200</v>
      </c>
      <c r="P675" s="98" t="n">
        <f aca="false">SUM(P676:P683)</f>
        <v>24993633.74</v>
      </c>
      <c r="Q675" s="94" t="n">
        <f aca="false">O675+P675</f>
        <v>204952833.74</v>
      </c>
      <c r="R675" s="98" t="n">
        <f aca="false">SUM(R676:R683)</f>
        <v>-356383.49</v>
      </c>
      <c r="S675" s="94" t="n">
        <f aca="false">Q675+R675</f>
        <v>204596450.25</v>
      </c>
      <c r="T675" s="98" t="n">
        <f aca="false">SUM(T676:T683)</f>
        <v>5312382</v>
      </c>
      <c r="U675" s="94" t="n">
        <f aca="false">S675+T675</f>
        <v>209908832.25</v>
      </c>
      <c r="V675" s="98" t="n">
        <f aca="false">SUM(V676:V683)</f>
        <v>-3565304.44</v>
      </c>
      <c r="W675" s="94" t="n">
        <f aca="false">U675+V675</f>
        <v>206343527.81</v>
      </c>
      <c r="X675" s="98" t="n">
        <f aca="false">SUM(X676:X683)</f>
        <v>2344653.52</v>
      </c>
      <c r="Y675" s="94" t="n">
        <f aca="false">W675+X675</f>
        <v>208688181.33</v>
      </c>
      <c r="Z675" s="98" t="n">
        <f aca="false">SUM(Z676:Z683)</f>
        <v>9704677.89</v>
      </c>
      <c r="AA675" s="94" t="n">
        <f aca="false">Y675+Z675</f>
        <v>218392859.22</v>
      </c>
      <c r="AB675" s="98" t="n">
        <f aca="false">SUM(AB676:AB683)</f>
        <v>90000</v>
      </c>
      <c r="AC675" s="94" t="n">
        <f aca="false">AA675+AB675</f>
        <v>218482859.22</v>
      </c>
      <c r="AD675" s="98" t="n">
        <f aca="false">SUM(AD676:AD683)</f>
        <v>1161278.4</v>
      </c>
      <c r="AE675" s="94" t="n">
        <f aca="false">AC675+AD675</f>
        <v>219644137.62</v>
      </c>
      <c r="AF675" s="98" t="n">
        <f aca="false">SUM(AF676:AF683)</f>
        <v>731381</v>
      </c>
      <c r="AG675" s="94" t="n">
        <f aca="false">AE675+AF675</f>
        <v>220375518.62</v>
      </c>
      <c r="AH675" s="98" t="n">
        <f aca="false">SUM(AH676:AH683)</f>
        <v>2536074.56</v>
      </c>
      <c r="AI675" s="94" t="n">
        <f aca="false">AG675+AH675</f>
        <v>222911593.18</v>
      </c>
      <c r="AJ675" s="98" t="n">
        <f aca="false">SUM(AJ676:AJ683)</f>
        <v>20001113.22</v>
      </c>
      <c r="AK675" s="94" t="n">
        <f aca="false">AI675+AJ675</f>
        <v>242912706.4</v>
      </c>
    </row>
    <row r="676" customFormat="false" ht="15.6" hidden="true" customHeight="false" outlineLevel="0" collapsed="false">
      <c r="A676" s="113"/>
      <c r="B676" s="16"/>
      <c r="C676" s="36"/>
      <c r="D676" s="36"/>
      <c r="E676" s="36"/>
      <c r="I676" s="62" t="s">
        <v>18</v>
      </c>
      <c r="J676" s="62" t="s">
        <v>21</v>
      </c>
      <c r="K676" s="37" t="n">
        <f aca="false">K34</f>
        <v>2183700</v>
      </c>
      <c r="L676" s="37" t="n">
        <f aca="false">L34</f>
        <v>0</v>
      </c>
      <c r="M676" s="95" t="n">
        <f aca="false">K676+L676</f>
        <v>2183700</v>
      </c>
      <c r="N676" s="37" t="n">
        <f aca="false">N34</f>
        <v>0</v>
      </c>
      <c r="O676" s="95" t="n">
        <f aca="false">M676+N676</f>
        <v>2183700</v>
      </c>
      <c r="P676" s="37" t="n">
        <f aca="false">P34</f>
        <v>0</v>
      </c>
      <c r="Q676" s="95" t="n">
        <f aca="false">O676+P676</f>
        <v>2183700</v>
      </c>
      <c r="R676" s="37" t="n">
        <f aca="false">R34</f>
        <v>0</v>
      </c>
      <c r="S676" s="95" t="n">
        <f aca="false">Q676+R676</f>
        <v>2183700</v>
      </c>
      <c r="T676" s="37" t="n">
        <f aca="false">T34</f>
        <v>0</v>
      </c>
      <c r="U676" s="95" t="n">
        <f aca="false">S676+T676</f>
        <v>2183700</v>
      </c>
      <c r="V676" s="37" t="n">
        <f aca="false">V34</f>
        <v>243737.34</v>
      </c>
      <c r="W676" s="95" t="n">
        <f aca="false">U676+V676</f>
        <v>2427437.34</v>
      </c>
      <c r="X676" s="37" t="n">
        <f aca="false">X34</f>
        <v>0</v>
      </c>
      <c r="Y676" s="95" t="n">
        <f aca="false">W676+X676</f>
        <v>2427437.34</v>
      </c>
      <c r="Z676" s="37" t="n">
        <f aca="false">Z34</f>
        <v>0</v>
      </c>
      <c r="AA676" s="95" t="n">
        <f aca="false">Y676+Z676</f>
        <v>2427437.34</v>
      </c>
      <c r="AB676" s="37" t="n">
        <f aca="false">AB34</f>
        <v>0</v>
      </c>
      <c r="AC676" s="95" t="n">
        <f aca="false">AA676+AB676</f>
        <v>2427437.34</v>
      </c>
      <c r="AD676" s="37" t="n">
        <f aca="false">AD34</f>
        <v>0</v>
      </c>
      <c r="AE676" s="95" t="n">
        <f aca="false">AC676+AD676</f>
        <v>2427437.34</v>
      </c>
      <c r="AF676" s="37" t="n">
        <f aca="false">AF34</f>
        <v>0</v>
      </c>
      <c r="AG676" s="95" t="n">
        <f aca="false">AE676+AF676</f>
        <v>2427437.34</v>
      </c>
      <c r="AH676" s="37" t="n">
        <f aca="false">AH34</f>
        <v>0</v>
      </c>
      <c r="AI676" s="95" t="n">
        <f aca="false">AG676+AH676</f>
        <v>2427437.34</v>
      </c>
      <c r="AJ676" s="37" t="n">
        <f aca="false">AJ34</f>
        <v>0</v>
      </c>
      <c r="AK676" s="95" t="n">
        <f aca="false">AI676+AJ676</f>
        <v>2427437.34</v>
      </c>
    </row>
    <row r="677" customFormat="false" ht="15.6" hidden="true" customHeight="false" outlineLevel="0" collapsed="false">
      <c r="A677" s="113"/>
      <c r="B677" s="16"/>
      <c r="C677" s="36"/>
      <c r="D677" s="36"/>
      <c r="E677" s="36"/>
      <c r="I677" s="62" t="s">
        <v>18</v>
      </c>
      <c r="J677" s="62" t="s">
        <v>23</v>
      </c>
      <c r="K677" s="37" t="n">
        <f aca="false">K22</f>
        <v>3159300</v>
      </c>
      <c r="L677" s="37" t="n">
        <f aca="false">L22</f>
        <v>0</v>
      </c>
      <c r="M677" s="95" t="n">
        <f aca="false">K677+L677</f>
        <v>3159300</v>
      </c>
      <c r="N677" s="37" t="n">
        <f aca="false">N22</f>
        <v>0</v>
      </c>
      <c r="O677" s="95" t="n">
        <f aca="false">M677+N677</f>
        <v>3159300</v>
      </c>
      <c r="P677" s="37" t="n">
        <f aca="false">P22</f>
        <v>0</v>
      </c>
      <c r="Q677" s="95" t="n">
        <f aca="false">O677+P677</f>
        <v>3159300</v>
      </c>
      <c r="R677" s="37" t="n">
        <f aca="false">R22</f>
        <v>0</v>
      </c>
      <c r="S677" s="95" t="n">
        <f aca="false">Q677+R677</f>
        <v>3159300</v>
      </c>
      <c r="T677" s="37" t="n">
        <f aca="false">T22</f>
        <v>0</v>
      </c>
      <c r="U677" s="95" t="n">
        <f aca="false">S677+T677</f>
        <v>3159300</v>
      </c>
      <c r="V677" s="37" t="n">
        <f aca="false">V22</f>
        <v>0</v>
      </c>
      <c r="W677" s="95" t="n">
        <f aca="false">U677+V677</f>
        <v>3159300</v>
      </c>
      <c r="X677" s="37" t="n">
        <f aca="false">X22</f>
        <v>0</v>
      </c>
      <c r="Y677" s="95" t="n">
        <f aca="false">W677+X677</f>
        <v>3159300</v>
      </c>
      <c r="Z677" s="37" t="n">
        <f aca="false">Z22</f>
        <v>0</v>
      </c>
      <c r="AA677" s="95" t="n">
        <f aca="false">Y677+Z677</f>
        <v>3159300</v>
      </c>
      <c r="AB677" s="37" t="n">
        <f aca="false">AB22</f>
        <v>0</v>
      </c>
      <c r="AC677" s="95" t="n">
        <f aca="false">AA677+AB677</f>
        <v>3159300</v>
      </c>
      <c r="AD677" s="37" t="n">
        <f aca="false">AD22</f>
        <v>0</v>
      </c>
      <c r="AE677" s="95" t="n">
        <f aca="false">AC677+AD677</f>
        <v>3159300</v>
      </c>
      <c r="AF677" s="37" t="n">
        <f aca="false">AF22</f>
        <v>0</v>
      </c>
      <c r="AG677" s="95" t="n">
        <f aca="false">AE677+AF677</f>
        <v>3159300</v>
      </c>
      <c r="AH677" s="37" t="n">
        <f aca="false">AH22</f>
        <v>0</v>
      </c>
      <c r="AI677" s="95" t="n">
        <f aca="false">AG677+AH677</f>
        <v>3159300</v>
      </c>
      <c r="AJ677" s="37" t="n">
        <f aca="false">AJ22</f>
        <v>0</v>
      </c>
      <c r="AK677" s="95" t="n">
        <f aca="false">AI677+AJ677</f>
        <v>3159300</v>
      </c>
    </row>
    <row r="678" customFormat="false" ht="15.6" hidden="true" customHeight="false" outlineLevel="0" collapsed="false">
      <c r="A678" s="113"/>
      <c r="B678" s="16"/>
      <c r="C678" s="36"/>
      <c r="D678" s="36"/>
      <c r="E678" s="36"/>
      <c r="I678" s="62" t="s">
        <v>18</v>
      </c>
      <c r="J678" s="62" t="s">
        <v>25</v>
      </c>
      <c r="K678" s="37" t="n">
        <f aca="false">K39</f>
        <v>89442700</v>
      </c>
      <c r="L678" s="37" t="n">
        <f aca="false">L39</f>
        <v>-48000</v>
      </c>
      <c r="M678" s="95" t="n">
        <f aca="false">K678+L678</f>
        <v>89394700</v>
      </c>
      <c r="N678" s="37" t="n">
        <f aca="false">N39</f>
        <v>2112000</v>
      </c>
      <c r="O678" s="95" t="n">
        <f aca="false">M678+N678</f>
        <v>91506700</v>
      </c>
      <c r="P678" s="37" t="n">
        <f aca="false">P39</f>
        <v>-377538.63</v>
      </c>
      <c r="Q678" s="95" t="n">
        <f aca="false">O678+P678</f>
        <v>91129161.37</v>
      </c>
      <c r="R678" s="37" t="n">
        <f aca="false">R39</f>
        <v>0</v>
      </c>
      <c r="S678" s="95" t="n">
        <f aca="false">Q678+R678</f>
        <v>91129161.37</v>
      </c>
      <c r="T678" s="37" t="n">
        <f aca="false">T39</f>
        <v>93048.6</v>
      </c>
      <c r="U678" s="95" t="n">
        <f aca="false">S678+T678</f>
        <v>91222209.97</v>
      </c>
      <c r="V678" s="37" t="n">
        <f aca="false">V39</f>
        <v>-243737.34</v>
      </c>
      <c r="W678" s="95" t="n">
        <f aca="false">U678+V678</f>
        <v>90978472.63</v>
      </c>
      <c r="X678" s="37" t="n">
        <f aca="false">X39</f>
        <v>0</v>
      </c>
      <c r="Y678" s="95" t="n">
        <f aca="false">W678+X678</f>
        <v>90978472.63</v>
      </c>
      <c r="Z678" s="37" t="n">
        <f aca="false">Z39</f>
        <v>140372.61</v>
      </c>
      <c r="AA678" s="95" t="n">
        <f aca="false">Y678+Z678</f>
        <v>91118845.24</v>
      </c>
      <c r="AB678" s="37" t="n">
        <f aca="false">AB39</f>
        <v>0</v>
      </c>
      <c r="AC678" s="95" t="n">
        <f aca="false">AA678+AB678</f>
        <v>91118845.24</v>
      </c>
      <c r="AD678" s="37" t="n">
        <f aca="false">AD39</f>
        <v>34100</v>
      </c>
      <c r="AE678" s="95" t="n">
        <f aca="false">AC678+AD678</f>
        <v>91152945.24</v>
      </c>
      <c r="AF678" s="37" t="n">
        <f aca="false">AF39</f>
        <v>97781</v>
      </c>
      <c r="AG678" s="95" t="n">
        <f aca="false">AE678+AF678</f>
        <v>91250726.24</v>
      </c>
      <c r="AH678" s="37" t="n">
        <f aca="false">AH39</f>
        <v>578944</v>
      </c>
      <c r="AI678" s="95" t="n">
        <f aca="false">AG678+AH678</f>
        <v>91829670.24</v>
      </c>
      <c r="AJ678" s="37" t="n">
        <f aca="false">AJ39</f>
        <v>-112000</v>
      </c>
      <c r="AK678" s="95" t="n">
        <f aca="false">AI678+AJ678</f>
        <v>91717670.24</v>
      </c>
    </row>
    <row r="679" customFormat="false" ht="15.6" hidden="true" customHeight="false" outlineLevel="0" collapsed="false">
      <c r="A679" s="113"/>
      <c r="B679" s="16"/>
      <c r="C679" s="36"/>
      <c r="D679" s="36"/>
      <c r="E679" s="36"/>
      <c r="I679" s="62" t="s">
        <v>18</v>
      </c>
      <c r="J679" s="62" t="s">
        <v>27</v>
      </c>
      <c r="K679" s="37" t="n">
        <f aca="false">K59</f>
        <v>13100</v>
      </c>
      <c r="L679" s="37" t="n">
        <f aca="false">L59</f>
        <v>0</v>
      </c>
      <c r="M679" s="95" t="n">
        <f aca="false">K679+L679</f>
        <v>13100</v>
      </c>
      <c r="N679" s="37" t="n">
        <f aca="false">N59</f>
        <v>0</v>
      </c>
      <c r="O679" s="95" t="n">
        <f aca="false">M679+N679</f>
        <v>13100</v>
      </c>
      <c r="P679" s="37" t="n">
        <f aca="false">P59</f>
        <v>0</v>
      </c>
      <c r="Q679" s="95" t="n">
        <f aca="false">O679+P679</f>
        <v>13100</v>
      </c>
      <c r="R679" s="37" t="n">
        <f aca="false">R59</f>
        <v>0</v>
      </c>
      <c r="S679" s="95" t="n">
        <f aca="false">Q679+R679</f>
        <v>13100</v>
      </c>
      <c r="T679" s="37" t="n">
        <f aca="false">T59</f>
        <v>0</v>
      </c>
      <c r="U679" s="95" t="n">
        <f aca="false">S679+T679</f>
        <v>13100</v>
      </c>
      <c r="V679" s="37" t="n">
        <f aca="false">V59</f>
        <v>0</v>
      </c>
      <c r="W679" s="95" t="n">
        <f aca="false">U679+V679</f>
        <v>13100</v>
      </c>
      <c r="X679" s="37" t="n">
        <f aca="false">X59</f>
        <v>0</v>
      </c>
      <c r="Y679" s="95" t="n">
        <f aca="false">W679+X679</f>
        <v>13100</v>
      </c>
      <c r="Z679" s="37" t="n">
        <f aca="false">Z59</f>
        <v>0</v>
      </c>
      <c r="AA679" s="95" t="n">
        <f aca="false">Y679+Z679</f>
        <v>13100</v>
      </c>
      <c r="AB679" s="37" t="n">
        <f aca="false">AB59</f>
        <v>0</v>
      </c>
      <c r="AC679" s="95" t="n">
        <f aca="false">AA679+AB679</f>
        <v>13100</v>
      </c>
      <c r="AD679" s="37" t="n">
        <f aca="false">AD59</f>
        <v>0</v>
      </c>
      <c r="AE679" s="95" t="n">
        <f aca="false">AC679+AD679</f>
        <v>13100</v>
      </c>
      <c r="AF679" s="37" t="n">
        <f aca="false">AF59</f>
        <v>0</v>
      </c>
      <c r="AG679" s="95" t="n">
        <f aca="false">AE679+AF679</f>
        <v>13100</v>
      </c>
      <c r="AH679" s="37" t="n">
        <f aca="false">AH59</f>
        <v>0</v>
      </c>
      <c r="AI679" s="95" t="n">
        <f aca="false">AG679+AH679</f>
        <v>13100</v>
      </c>
      <c r="AJ679" s="37" t="n">
        <f aca="false">AJ59</f>
        <v>0</v>
      </c>
      <c r="AK679" s="95" t="n">
        <f aca="false">AI679+AJ679</f>
        <v>13100</v>
      </c>
    </row>
    <row r="680" customFormat="false" ht="15.6" hidden="true" customHeight="false" outlineLevel="0" collapsed="false">
      <c r="A680" s="113"/>
      <c r="B680" s="16"/>
      <c r="C680" s="36"/>
      <c r="D680" s="36"/>
      <c r="E680" s="36"/>
      <c r="I680" s="62" t="s">
        <v>18</v>
      </c>
      <c r="J680" s="62" t="s">
        <v>29</v>
      </c>
      <c r="K680" s="37" t="n">
        <f aca="false">K307+K328</f>
        <v>22339100</v>
      </c>
      <c r="L680" s="37" t="n">
        <f aca="false">L307+L328</f>
        <v>0</v>
      </c>
      <c r="M680" s="95" t="n">
        <f aca="false">K680+L680</f>
        <v>22339100</v>
      </c>
      <c r="N680" s="37" t="n">
        <f aca="false">N307+N328</f>
        <v>0</v>
      </c>
      <c r="O680" s="95" t="n">
        <f aca="false">M680+N680</f>
        <v>22339100</v>
      </c>
      <c r="P680" s="37" t="n">
        <f aca="false">P307+P328</f>
        <v>0</v>
      </c>
      <c r="Q680" s="95" t="n">
        <f aca="false">O680+P680</f>
        <v>22339100</v>
      </c>
      <c r="R680" s="37" t="n">
        <f aca="false">R307+R328</f>
        <v>36300</v>
      </c>
      <c r="S680" s="95" t="n">
        <f aca="false">Q680+R680</f>
        <v>22375400</v>
      </c>
      <c r="T680" s="37" t="n">
        <f aca="false">T307+T328</f>
        <v>-36300</v>
      </c>
      <c r="U680" s="95" t="n">
        <f aca="false">S680+T680</f>
        <v>22339100</v>
      </c>
      <c r="V680" s="37" t="n">
        <f aca="false">V307+V328</f>
        <v>0</v>
      </c>
      <c r="W680" s="95" t="n">
        <f aca="false">U680+V680</f>
        <v>22339100</v>
      </c>
      <c r="X680" s="37" t="n">
        <f aca="false">X307+X328</f>
        <v>-124801.83</v>
      </c>
      <c r="Y680" s="95" t="n">
        <f aca="false">W680+X680</f>
        <v>22214298.17</v>
      </c>
      <c r="Z680" s="37" t="n">
        <f aca="false">Z307+Z328</f>
        <v>-9000</v>
      </c>
      <c r="AA680" s="95" t="n">
        <f aca="false">Y680+Z680</f>
        <v>22205298.17</v>
      </c>
      <c r="AB680" s="37" t="n">
        <f aca="false">AB307+AB328</f>
        <v>0</v>
      </c>
      <c r="AC680" s="95" t="n">
        <f aca="false">AA680+AB680</f>
        <v>22205298.17</v>
      </c>
      <c r="AD680" s="37" t="n">
        <f aca="false">AD307+AD328</f>
        <v>0</v>
      </c>
      <c r="AE680" s="95" t="n">
        <f aca="false">AC680+AD680</f>
        <v>22205298.17</v>
      </c>
      <c r="AF680" s="37" t="n">
        <f aca="false">AF307+AF328</f>
        <v>0</v>
      </c>
      <c r="AG680" s="95" t="n">
        <f aca="false">AE680+AF680</f>
        <v>22205298.17</v>
      </c>
      <c r="AH680" s="37" t="n">
        <f aca="false">AH307+AH328</f>
        <v>0</v>
      </c>
      <c r="AI680" s="95" t="n">
        <f aca="false">AG680+AH680</f>
        <v>22205298.17</v>
      </c>
      <c r="AJ680" s="37" t="n">
        <f aca="false">AJ307+AJ328</f>
        <v>0</v>
      </c>
      <c r="AK680" s="95" t="n">
        <f aca="false">AI680+AJ680</f>
        <v>22205298.17</v>
      </c>
    </row>
    <row r="681" customFormat="false" ht="15.6" hidden="true" customHeight="false" outlineLevel="0" collapsed="false">
      <c r="A681" s="113"/>
      <c r="B681" s="16"/>
      <c r="C681" s="36"/>
      <c r="D681" s="36"/>
      <c r="E681" s="36"/>
      <c r="I681" s="62" t="s">
        <v>18</v>
      </c>
      <c r="J681" s="62" t="s">
        <v>53</v>
      </c>
      <c r="K681" s="37"/>
      <c r="L681" s="37"/>
      <c r="M681" s="95" t="n">
        <f aca="false">K681+L681</f>
        <v>0</v>
      </c>
      <c r="N681" s="37"/>
      <c r="O681" s="95" t="n">
        <f aca="false">M681+N681</f>
        <v>0</v>
      </c>
      <c r="P681" s="37"/>
      <c r="Q681" s="95" t="n">
        <f aca="false">O681+P681</f>
        <v>0</v>
      </c>
      <c r="R681" s="37"/>
      <c r="S681" s="95" t="n">
        <f aca="false">Q681+R681</f>
        <v>0</v>
      </c>
      <c r="T681" s="37"/>
      <c r="U681" s="95" t="n">
        <f aca="false">S681+T681</f>
        <v>0</v>
      </c>
      <c r="V681" s="37"/>
      <c r="W681" s="95" t="n">
        <f aca="false">U681+V681</f>
        <v>0</v>
      </c>
      <c r="X681" s="37"/>
      <c r="Y681" s="95" t="n">
        <f aca="false">W681+X681</f>
        <v>0</v>
      </c>
      <c r="Z681" s="37"/>
      <c r="AA681" s="95" t="n">
        <f aca="false">Y681+Z681</f>
        <v>0</v>
      </c>
      <c r="AB681" s="37"/>
      <c r="AC681" s="95" t="n">
        <f aca="false">AA681+AB681</f>
        <v>0</v>
      </c>
      <c r="AD681" s="37"/>
      <c r="AE681" s="95" t="n">
        <f aca="false">AC681+AD681</f>
        <v>0</v>
      </c>
      <c r="AF681" s="37"/>
      <c r="AG681" s="95" t="n">
        <f aca="false">AE681+AF681</f>
        <v>0</v>
      </c>
      <c r="AH681" s="37"/>
      <c r="AI681" s="95" t="n">
        <f aca="false">AG681+AH681</f>
        <v>0</v>
      </c>
      <c r="AJ681" s="37"/>
      <c r="AK681" s="95" t="n">
        <f aca="false">AI681+AJ681</f>
        <v>0</v>
      </c>
    </row>
    <row r="682" customFormat="false" ht="15.6" hidden="true" customHeight="false" outlineLevel="0" collapsed="false">
      <c r="A682" s="113"/>
      <c r="B682" s="16"/>
      <c r="C682" s="36"/>
      <c r="D682" s="36"/>
      <c r="E682" s="36"/>
      <c r="I682" s="62" t="s">
        <v>18</v>
      </c>
      <c r="J682" s="62" t="s">
        <v>31</v>
      </c>
      <c r="K682" s="37" t="n">
        <f aca="false">K64</f>
        <v>300000</v>
      </c>
      <c r="L682" s="37" t="n">
        <f aca="false">L64</f>
        <v>0</v>
      </c>
      <c r="M682" s="95" t="n">
        <f aca="false">K682+L682</f>
        <v>300000</v>
      </c>
      <c r="N682" s="37" t="n">
        <f aca="false">N64</f>
        <v>0</v>
      </c>
      <c r="O682" s="95" t="n">
        <f aca="false">M682+N682</f>
        <v>300000</v>
      </c>
      <c r="P682" s="37" t="n">
        <f aca="false">P64</f>
        <v>4574700</v>
      </c>
      <c r="Q682" s="95" t="n">
        <f aca="false">O682+P682</f>
        <v>4874700</v>
      </c>
      <c r="R682" s="37" t="n">
        <f aca="false">R64</f>
        <v>-949613.49</v>
      </c>
      <c r="S682" s="95" t="n">
        <f aca="false">Q682+R682</f>
        <v>3925086.51</v>
      </c>
      <c r="T682" s="37" t="n">
        <f aca="false">T64</f>
        <v>627483.4</v>
      </c>
      <c r="U682" s="95" t="n">
        <f aca="false">S682+T682</f>
        <v>4552569.91</v>
      </c>
      <c r="V682" s="37" t="n">
        <f aca="false">V64</f>
        <v>-4185604.44</v>
      </c>
      <c r="W682" s="95" t="n">
        <f aca="false">U682+V682</f>
        <v>366965.47</v>
      </c>
      <c r="X682" s="37" t="n">
        <f aca="false">X64</f>
        <v>509505.94</v>
      </c>
      <c r="Y682" s="95" t="n">
        <f aca="false">W682+X682</f>
        <v>876471.41</v>
      </c>
      <c r="Z682" s="37" t="n">
        <f aca="false">Z64</f>
        <v>-700000</v>
      </c>
      <c r="AA682" s="95" t="n">
        <f aca="false">Y682+Z682</f>
        <v>176471.41</v>
      </c>
      <c r="AB682" s="37" t="n">
        <f aca="false">AB64</f>
        <v>0</v>
      </c>
      <c r="AC682" s="95" t="n">
        <f aca="false">AA682+AB682</f>
        <v>176471.41</v>
      </c>
      <c r="AD682" s="37" t="n">
        <f aca="false">AD64</f>
        <v>0</v>
      </c>
      <c r="AE682" s="95" t="n">
        <f aca="false">AC682+AD682</f>
        <v>176471.41</v>
      </c>
      <c r="AF682" s="37" t="n">
        <f aca="false">AF64</f>
        <v>0</v>
      </c>
      <c r="AG682" s="95" t="n">
        <f aca="false">AE682+AF682</f>
        <v>176471.41</v>
      </c>
      <c r="AH682" s="37" t="n">
        <f aca="false">AH64</f>
        <v>0</v>
      </c>
      <c r="AI682" s="95" t="n">
        <f aca="false">AG682+AH682</f>
        <v>176471.41</v>
      </c>
      <c r="AJ682" s="37" t="n">
        <f aca="false">AJ64</f>
        <v>33461518.03</v>
      </c>
      <c r="AK682" s="95" t="n">
        <f aca="false">AI682+AJ682</f>
        <v>33637989.44</v>
      </c>
    </row>
    <row r="683" customFormat="false" ht="15.6" hidden="true" customHeight="false" outlineLevel="0" collapsed="false">
      <c r="A683" s="113"/>
      <c r="B683" s="16"/>
      <c r="C683" s="36"/>
      <c r="D683" s="36"/>
      <c r="E683" s="36"/>
      <c r="I683" s="62" t="s">
        <v>18</v>
      </c>
      <c r="J683" s="62" t="s">
        <v>33</v>
      </c>
      <c r="K683" s="37" t="n">
        <f aca="false">K69+K340</f>
        <v>58861700</v>
      </c>
      <c r="L683" s="37" t="n">
        <f aca="false">L69+L340</f>
        <v>1595600</v>
      </c>
      <c r="M683" s="95" t="n">
        <f aca="false">K683+L683</f>
        <v>60457300</v>
      </c>
      <c r="N683" s="37" t="n">
        <f aca="false">N69+N340</f>
        <v>0</v>
      </c>
      <c r="O683" s="95" t="n">
        <f aca="false">M683+N683</f>
        <v>60457300</v>
      </c>
      <c r="P683" s="37" t="n">
        <f aca="false">P69+P340</f>
        <v>20796472.37</v>
      </c>
      <c r="Q683" s="95" t="n">
        <f aca="false">O683+P683</f>
        <v>81253772.37</v>
      </c>
      <c r="R683" s="37" t="n">
        <f aca="false">R69+R340</f>
        <v>556930</v>
      </c>
      <c r="S683" s="95" t="n">
        <f aca="false">Q683+R683</f>
        <v>81810702.37</v>
      </c>
      <c r="T683" s="37" t="n">
        <f aca="false">T69+T340</f>
        <v>4628150</v>
      </c>
      <c r="U683" s="95" t="n">
        <f aca="false">S683+T683</f>
        <v>86438852.37</v>
      </c>
      <c r="V683" s="37" t="n">
        <f aca="false">V69+V340</f>
        <v>620300</v>
      </c>
      <c r="W683" s="95" t="n">
        <f aca="false">U683+V683</f>
        <v>87059152.37</v>
      </c>
      <c r="X683" s="37" t="n">
        <f aca="false">X69+X340</f>
        <v>1959949.41</v>
      </c>
      <c r="Y683" s="95" t="n">
        <f aca="false">W683+X683</f>
        <v>89019101.78</v>
      </c>
      <c r="Z683" s="37" t="n">
        <f aca="false">Z69+Z340</f>
        <v>10273305.28</v>
      </c>
      <c r="AA683" s="95" t="n">
        <f aca="false">Y683+Z683</f>
        <v>99292407.06</v>
      </c>
      <c r="AB683" s="37" t="n">
        <f aca="false">AB69+AB340</f>
        <v>90000</v>
      </c>
      <c r="AC683" s="95" t="n">
        <f aca="false">AA683+AB683</f>
        <v>99382407.06</v>
      </c>
      <c r="AD683" s="37" t="n">
        <f aca="false">AD69+AD340</f>
        <v>1127178.4</v>
      </c>
      <c r="AE683" s="95" t="n">
        <f aca="false">AC683+AD683</f>
        <v>100509585.46</v>
      </c>
      <c r="AF683" s="37" t="n">
        <f aca="false">AF69+AF340</f>
        <v>633600</v>
      </c>
      <c r="AG683" s="95" t="n">
        <f aca="false">AE683+AF683</f>
        <v>101143185.46</v>
      </c>
      <c r="AH683" s="37" t="n">
        <f aca="false">AH69+AH340</f>
        <v>1957130.56</v>
      </c>
      <c r="AI683" s="95" t="n">
        <f aca="false">AG683+AH683</f>
        <v>103100316.02</v>
      </c>
      <c r="AJ683" s="37" t="n">
        <f aca="false">AJ69+AJ340</f>
        <v>-13348404.81</v>
      </c>
      <c r="AK683" s="95" t="n">
        <f aca="false">AI683+AJ683</f>
        <v>89751911.21</v>
      </c>
    </row>
    <row r="684" customFormat="false" ht="15.6" hidden="true" customHeight="false" outlineLevel="0" collapsed="false">
      <c r="A684" s="113"/>
      <c r="B684" s="16"/>
      <c r="C684" s="36"/>
      <c r="D684" s="36"/>
      <c r="E684" s="36"/>
      <c r="I684" s="61" t="s">
        <v>23</v>
      </c>
      <c r="J684" s="62"/>
      <c r="K684" s="98" t="n">
        <f aca="false">K685</f>
        <v>21915000</v>
      </c>
      <c r="L684" s="98" t="n">
        <f aca="false">L685</f>
        <v>0</v>
      </c>
      <c r="M684" s="94" t="n">
        <f aca="false">K684+L684</f>
        <v>21915000</v>
      </c>
      <c r="N684" s="98" t="n">
        <f aca="false">N685</f>
        <v>3092200</v>
      </c>
      <c r="O684" s="94" t="n">
        <f aca="false">M684+N684</f>
        <v>25007200</v>
      </c>
      <c r="P684" s="98" t="n">
        <f aca="false">P685</f>
        <v>23442.83</v>
      </c>
      <c r="Q684" s="94" t="n">
        <f aca="false">O684+P684</f>
        <v>25030642.83</v>
      </c>
      <c r="R684" s="98" t="n">
        <f aca="false">R685</f>
        <v>0</v>
      </c>
      <c r="S684" s="94" t="n">
        <f aca="false">Q684+R684</f>
        <v>25030642.83</v>
      </c>
      <c r="T684" s="98" t="n">
        <f aca="false">T685</f>
        <v>0</v>
      </c>
      <c r="U684" s="94" t="n">
        <f aca="false">S684+T684</f>
        <v>25030642.83</v>
      </c>
      <c r="V684" s="98" t="n">
        <f aca="false">V685</f>
        <v>0</v>
      </c>
      <c r="W684" s="94" t="n">
        <f aca="false">U684+V684</f>
        <v>25030642.83</v>
      </c>
      <c r="X684" s="98" t="n">
        <f aca="false">X685</f>
        <v>0</v>
      </c>
      <c r="Y684" s="94" t="n">
        <f aca="false">W684+X684</f>
        <v>25030642.83</v>
      </c>
      <c r="Z684" s="98" t="n">
        <f aca="false">Z685</f>
        <v>-55979.5</v>
      </c>
      <c r="AA684" s="94" t="n">
        <f aca="false">Y684+Z684</f>
        <v>24974663.33</v>
      </c>
      <c r="AB684" s="98" t="n">
        <f aca="false">AB685</f>
        <v>0</v>
      </c>
      <c r="AC684" s="94" t="n">
        <f aca="false">AA684+AB684</f>
        <v>24974663.33</v>
      </c>
      <c r="AD684" s="98" t="n">
        <f aca="false">AD685</f>
        <v>300000</v>
      </c>
      <c r="AE684" s="94" t="n">
        <f aca="false">AC684+AD684</f>
        <v>25274663.33</v>
      </c>
      <c r="AF684" s="98" t="n">
        <f aca="false">AF685</f>
        <v>0</v>
      </c>
      <c r="AG684" s="94" t="n">
        <f aca="false">AE684+AF684</f>
        <v>25274663.33</v>
      </c>
      <c r="AH684" s="98" t="n">
        <f aca="false">AH685</f>
        <v>1327630</v>
      </c>
      <c r="AI684" s="94" t="n">
        <f aca="false">AG684+AH684</f>
        <v>26602293.33</v>
      </c>
      <c r="AJ684" s="98" t="n">
        <f aca="false">AJ685</f>
        <v>0</v>
      </c>
      <c r="AK684" s="94" t="n">
        <f aca="false">AI684+AJ684</f>
        <v>26602293.33</v>
      </c>
    </row>
    <row r="685" customFormat="false" ht="15.6" hidden="true" customHeight="false" outlineLevel="0" collapsed="false">
      <c r="I685" s="62" t="s">
        <v>23</v>
      </c>
      <c r="J685" s="62" t="s">
        <v>37</v>
      </c>
      <c r="K685" s="37" t="n">
        <f aca="false">K157</f>
        <v>21915000</v>
      </c>
      <c r="L685" s="37" t="n">
        <f aca="false">L157</f>
        <v>0</v>
      </c>
      <c r="M685" s="95" t="n">
        <f aca="false">K685+L685</f>
        <v>21915000</v>
      </c>
      <c r="N685" s="37" t="n">
        <f aca="false">N157</f>
        <v>3092200</v>
      </c>
      <c r="O685" s="95" t="n">
        <f aca="false">M685+N685</f>
        <v>25007200</v>
      </c>
      <c r="P685" s="37" t="n">
        <f aca="false">P157</f>
        <v>23442.83</v>
      </c>
      <c r="Q685" s="95" t="n">
        <f aca="false">O685+P685</f>
        <v>25030642.83</v>
      </c>
      <c r="R685" s="37" t="n">
        <f aca="false">R157</f>
        <v>0</v>
      </c>
      <c r="S685" s="95" t="n">
        <f aca="false">Q685+R685</f>
        <v>25030642.83</v>
      </c>
      <c r="T685" s="37" t="n">
        <f aca="false">T157</f>
        <v>0</v>
      </c>
      <c r="U685" s="95" t="n">
        <f aca="false">S685+T685</f>
        <v>25030642.83</v>
      </c>
      <c r="V685" s="37" t="n">
        <f aca="false">V157</f>
        <v>0</v>
      </c>
      <c r="W685" s="95" t="n">
        <f aca="false">U685+V685</f>
        <v>25030642.83</v>
      </c>
      <c r="X685" s="37" t="n">
        <f aca="false">X157</f>
        <v>0</v>
      </c>
      <c r="Y685" s="95" t="n">
        <f aca="false">W685+X685</f>
        <v>25030642.83</v>
      </c>
      <c r="Z685" s="37" t="n">
        <f aca="false">Z157</f>
        <v>-55979.5</v>
      </c>
      <c r="AA685" s="95" t="n">
        <f aca="false">Y685+Z685</f>
        <v>24974663.33</v>
      </c>
      <c r="AB685" s="37" t="n">
        <f aca="false">AB157</f>
        <v>0</v>
      </c>
      <c r="AC685" s="95" t="n">
        <f aca="false">AA685+AB685</f>
        <v>24974663.33</v>
      </c>
      <c r="AD685" s="37" t="n">
        <f aca="false">AD157</f>
        <v>300000</v>
      </c>
      <c r="AE685" s="95" t="n">
        <f aca="false">AC685+AD685</f>
        <v>25274663.33</v>
      </c>
      <c r="AF685" s="37" t="n">
        <f aca="false">AF157</f>
        <v>0</v>
      </c>
      <c r="AG685" s="95" t="n">
        <f aca="false">AE685+AF685</f>
        <v>25274663.33</v>
      </c>
      <c r="AH685" s="37" t="n">
        <f aca="false">AH157</f>
        <v>1327630</v>
      </c>
      <c r="AI685" s="95" t="n">
        <f aca="false">AG685+AH685</f>
        <v>26602293.33</v>
      </c>
      <c r="AJ685" s="37" t="n">
        <f aca="false">AJ157</f>
        <v>0</v>
      </c>
      <c r="AK685" s="95" t="n">
        <f aca="false">AI685+AJ685</f>
        <v>26602293.33</v>
      </c>
    </row>
    <row r="686" customFormat="false" ht="15.6" hidden="tru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61" t="s">
        <v>25</v>
      </c>
      <c r="J686" s="61"/>
      <c r="K686" s="98" t="n">
        <f aca="false">SUM(K687:K689)</f>
        <v>15691400</v>
      </c>
      <c r="L686" s="98" t="n">
        <f aca="false">SUM(L687:L689)</f>
        <v>0</v>
      </c>
      <c r="M686" s="94" t="n">
        <f aca="false">K686+L686</f>
        <v>15691400</v>
      </c>
      <c r="N686" s="98" t="n">
        <f aca="false">SUM(N687:N689)</f>
        <v>0</v>
      </c>
      <c r="O686" s="94" t="n">
        <f aca="false">M686+N686</f>
        <v>15691400</v>
      </c>
      <c r="P686" s="98" t="n">
        <f aca="false">SUM(P687:P689)</f>
        <v>3922639.51</v>
      </c>
      <c r="Q686" s="94" t="n">
        <f aca="false">O686+P686</f>
        <v>19614039.51</v>
      </c>
      <c r="R686" s="98" t="n">
        <f aca="false">SUM(R687:R689)</f>
        <v>1284000</v>
      </c>
      <c r="S686" s="94" t="n">
        <f aca="false">Q686+R686</f>
        <v>20898039.51</v>
      </c>
      <c r="T686" s="98" t="n">
        <f aca="false">SUM(T687:T689)</f>
        <v>-123667</v>
      </c>
      <c r="U686" s="94" t="n">
        <f aca="false">S686+T686</f>
        <v>20774372.51</v>
      </c>
      <c r="V686" s="98" t="n">
        <f aca="false">SUM(V687:V689)</f>
        <v>-1200</v>
      </c>
      <c r="W686" s="94" t="n">
        <f aca="false">U686+V686</f>
        <v>20773172.51</v>
      </c>
      <c r="X686" s="98" t="n">
        <f aca="false">SUM(X687:X689)</f>
        <v>-443183.1</v>
      </c>
      <c r="Y686" s="94" t="n">
        <f aca="false">W686+X686</f>
        <v>20329989.41</v>
      </c>
      <c r="Z686" s="98" t="n">
        <f aca="false">SUM(Z687:Z689)</f>
        <v>-2677000</v>
      </c>
      <c r="AA686" s="94" t="n">
        <f aca="false">Y686+Z686</f>
        <v>17652989.41</v>
      </c>
      <c r="AB686" s="98" t="n">
        <f aca="false">SUM(AB687:AB689)</f>
        <v>0</v>
      </c>
      <c r="AC686" s="94" t="n">
        <f aca="false">AA686+AB686</f>
        <v>17652989.41</v>
      </c>
      <c r="AD686" s="98" t="n">
        <f aca="false">SUM(AD687:AD689)</f>
        <v>-196033</v>
      </c>
      <c r="AE686" s="94" t="n">
        <f aca="false">AC686+AD686</f>
        <v>17456956.41</v>
      </c>
      <c r="AF686" s="98" t="n">
        <f aca="false">SUM(AF687:AF689)</f>
        <v>-204765</v>
      </c>
      <c r="AG686" s="94" t="n">
        <f aca="false">AE686+AF686</f>
        <v>17252191.41</v>
      </c>
      <c r="AH686" s="98" t="n">
        <f aca="false">SUM(AH687:AH689)</f>
        <v>-4009308.58</v>
      </c>
      <c r="AI686" s="94" t="n">
        <f aca="false">AG686+AH686</f>
        <v>13242882.83</v>
      </c>
      <c r="AJ686" s="98" t="n">
        <f aca="false">SUM(AJ687:AJ689)</f>
        <v>0</v>
      </c>
      <c r="AK686" s="94" t="n">
        <f aca="false">AI686+AJ686</f>
        <v>13242882.83</v>
      </c>
    </row>
    <row r="687" customFormat="false" ht="15.6" hidden="tru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62" t="s">
        <v>25</v>
      </c>
      <c r="J687" s="62" t="s">
        <v>27</v>
      </c>
      <c r="K687" s="37" t="n">
        <f aca="false">K180</f>
        <v>11834800</v>
      </c>
      <c r="L687" s="37" t="n">
        <f aca="false">L180</f>
        <v>0</v>
      </c>
      <c r="M687" s="95" t="n">
        <f aca="false">K687+L687</f>
        <v>11834800</v>
      </c>
      <c r="N687" s="37" t="n">
        <f aca="false">N180</f>
        <v>0</v>
      </c>
      <c r="O687" s="95" t="n">
        <f aca="false">M687+N687</f>
        <v>11834800</v>
      </c>
      <c r="P687" s="37" t="n">
        <f aca="false">P180</f>
        <v>0</v>
      </c>
      <c r="Q687" s="95" t="n">
        <f aca="false">O687+P687</f>
        <v>11834800</v>
      </c>
      <c r="R687" s="37" t="n">
        <f aca="false">R180</f>
        <v>0</v>
      </c>
      <c r="S687" s="95" t="n">
        <f aca="false">Q687+R687</f>
        <v>11834800</v>
      </c>
      <c r="T687" s="37" t="n">
        <f aca="false">T180</f>
        <v>0</v>
      </c>
      <c r="U687" s="95" t="n">
        <f aca="false">S687+T687</f>
        <v>11834800</v>
      </c>
      <c r="V687" s="37" t="n">
        <f aca="false">V180</f>
        <v>-1200</v>
      </c>
      <c r="W687" s="95" t="n">
        <f aca="false">U687+V687</f>
        <v>11833600</v>
      </c>
      <c r="X687" s="37" t="n">
        <f aca="false">X180</f>
        <v>256816.9</v>
      </c>
      <c r="Y687" s="95" t="n">
        <f aca="false">W687+X687</f>
        <v>12090416.9</v>
      </c>
      <c r="Z687" s="37" t="n">
        <f aca="false">Z180</f>
        <v>0</v>
      </c>
      <c r="AA687" s="95" t="n">
        <f aca="false">Y687+Z687</f>
        <v>12090416.9</v>
      </c>
      <c r="AB687" s="37" t="n">
        <f aca="false">AB180</f>
        <v>0</v>
      </c>
      <c r="AC687" s="95" t="n">
        <f aca="false">AA687+AB687</f>
        <v>12090416.9</v>
      </c>
      <c r="AD687" s="37" t="n">
        <f aca="false">AD180</f>
        <v>0</v>
      </c>
      <c r="AE687" s="95" t="n">
        <f aca="false">AC687+AD687</f>
        <v>12090416.9</v>
      </c>
      <c r="AF687" s="37" t="n">
        <f aca="false">AF180</f>
        <v>-204765</v>
      </c>
      <c r="AG687" s="95" t="n">
        <f aca="false">AE687+AF687</f>
        <v>11885651.9</v>
      </c>
      <c r="AH687" s="37" t="n">
        <f aca="false">AH180</f>
        <v>-4006208.26</v>
      </c>
      <c r="AI687" s="95" t="n">
        <f aca="false">AG687+AH687</f>
        <v>7879443.64</v>
      </c>
      <c r="AJ687" s="37" t="n">
        <f aca="false">AJ180</f>
        <v>0</v>
      </c>
      <c r="AK687" s="95" t="n">
        <f aca="false">AI687+AJ687</f>
        <v>7879443.64</v>
      </c>
    </row>
    <row r="688" customFormat="false" ht="15.6" hidden="tru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62" t="s">
        <v>25</v>
      </c>
      <c r="J688" s="62" t="s">
        <v>42</v>
      </c>
      <c r="K688" s="37" t="n">
        <f aca="false">K196</f>
        <v>315900</v>
      </c>
      <c r="L688" s="37" t="n">
        <f aca="false">L196</f>
        <v>0</v>
      </c>
      <c r="M688" s="95" t="n">
        <f aca="false">K688+L688</f>
        <v>315900</v>
      </c>
      <c r="N688" s="37" t="n">
        <f aca="false">N196</f>
        <v>0</v>
      </c>
      <c r="O688" s="95" t="n">
        <f aca="false">M688+N688</f>
        <v>315900</v>
      </c>
      <c r="P688" s="37" t="n">
        <f aca="false">P196</f>
        <v>2072639.51</v>
      </c>
      <c r="Q688" s="95" t="n">
        <f aca="false">O688+P688</f>
        <v>2388539.51</v>
      </c>
      <c r="R688" s="37" t="n">
        <f aca="false">R196</f>
        <v>0</v>
      </c>
      <c r="S688" s="95" t="n">
        <f aca="false">Q688+R688</f>
        <v>2388539.51</v>
      </c>
      <c r="T688" s="37" t="n">
        <f aca="false">T196</f>
        <v>0</v>
      </c>
      <c r="U688" s="95" t="n">
        <f aca="false">S688+T688</f>
        <v>2388539.51</v>
      </c>
      <c r="V688" s="37" t="n">
        <f aca="false">V196</f>
        <v>0</v>
      </c>
      <c r="W688" s="95" t="n">
        <f aca="false">U688+V688</f>
        <v>2388539.51</v>
      </c>
      <c r="X688" s="37" t="n">
        <f aca="false">X196</f>
        <v>0</v>
      </c>
      <c r="Y688" s="95" t="n">
        <f aca="false">W688+X688</f>
        <v>2388539.51</v>
      </c>
      <c r="Z688" s="37" t="n">
        <f aca="false">Z196</f>
        <v>0</v>
      </c>
      <c r="AA688" s="95" t="n">
        <f aca="false">Y688+Z688</f>
        <v>2388539.51</v>
      </c>
      <c r="AB688" s="37" t="n">
        <f aca="false">AB196</f>
        <v>0</v>
      </c>
      <c r="AC688" s="95" t="n">
        <f aca="false">AA688+AB688</f>
        <v>2388539.51</v>
      </c>
      <c r="AD688" s="37" t="n">
        <f aca="false">AD196</f>
        <v>0</v>
      </c>
      <c r="AE688" s="95" t="n">
        <f aca="false">AC688+AD688</f>
        <v>2388539.51</v>
      </c>
      <c r="AF688" s="37" t="n">
        <f aca="false">AF196</f>
        <v>0</v>
      </c>
      <c r="AG688" s="95" t="n">
        <f aca="false">AE688+AF688</f>
        <v>2388539.51</v>
      </c>
      <c r="AH688" s="37" t="n">
        <f aca="false">AH196</f>
        <v>0</v>
      </c>
      <c r="AI688" s="95" t="n">
        <f aca="false">AG688+AH688</f>
        <v>2388539.51</v>
      </c>
      <c r="AJ688" s="37" t="n">
        <f aca="false">AJ196</f>
        <v>0</v>
      </c>
      <c r="AK688" s="95" t="n">
        <f aca="false">AI688+AJ688</f>
        <v>2388539.51</v>
      </c>
    </row>
    <row r="689" customFormat="false" ht="15.6" hidden="tru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62" t="s">
        <v>25</v>
      </c>
      <c r="J689" s="62" t="s">
        <v>44</v>
      </c>
      <c r="K689" s="37" t="n">
        <f aca="false">K201</f>
        <v>3540700</v>
      </c>
      <c r="L689" s="37" t="n">
        <f aca="false">L201</f>
        <v>0</v>
      </c>
      <c r="M689" s="95" t="n">
        <f aca="false">K689+L689</f>
        <v>3540700</v>
      </c>
      <c r="N689" s="37" t="n">
        <f aca="false">N201</f>
        <v>0</v>
      </c>
      <c r="O689" s="95" t="n">
        <f aca="false">M689+N689</f>
        <v>3540700</v>
      </c>
      <c r="P689" s="37" t="n">
        <f aca="false">P201</f>
        <v>1850000</v>
      </c>
      <c r="Q689" s="95" t="n">
        <f aca="false">O689+P689</f>
        <v>5390700</v>
      </c>
      <c r="R689" s="37" t="n">
        <f aca="false">R201</f>
        <v>1284000</v>
      </c>
      <c r="S689" s="95" t="n">
        <f aca="false">Q689+R689</f>
        <v>6674700</v>
      </c>
      <c r="T689" s="37" t="n">
        <f aca="false">T201</f>
        <v>-123667</v>
      </c>
      <c r="U689" s="95" t="n">
        <f aca="false">S689+T689</f>
        <v>6551033</v>
      </c>
      <c r="V689" s="37" t="n">
        <f aca="false">V201</f>
        <v>0</v>
      </c>
      <c r="W689" s="95" t="n">
        <f aca="false">U689+V689</f>
        <v>6551033</v>
      </c>
      <c r="X689" s="37" t="n">
        <f aca="false">X201</f>
        <v>-700000</v>
      </c>
      <c r="Y689" s="95" t="n">
        <f aca="false">W689+X689</f>
        <v>5851033</v>
      </c>
      <c r="Z689" s="37" t="n">
        <f aca="false">Z201</f>
        <v>-2677000</v>
      </c>
      <c r="AA689" s="95" t="n">
        <f aca="false">Y689+Z689</f>
        <v>3174033</v>
      </c>
      <c r="AB689" s="37" t="n">
        <f aca="false">AB201</f>
        <v>0</v>
      </c>
      <c r="AC689" s="95" t="n">
        <f aca="false">AA689+AB689</f>
        <v>3174033</v>
      </c>
      <c r="AD689" s="37" t="n">
        <f aca="false">AD201</f>
        <v>-196033</v>
      </c>
      <c r="AE689" s="95" t="n">
        <f aca="false">AC689+AD689</f>
        <v>2978000</v>
      </c>
      <c r="AF689" s="37" t="n">
        <f aca="false">AF201</f>
        <v>0</v>
      </c>
      <c r="AG689" s="95" t="n">
        <f aca="false">AE689+AF689</f>
        <v>2978000</v>
      </c>
      <c r="AH689" s="37" t="n">
        <f aca="false">AH201</f>
        <v>-3100.32</v>
      </c>
      <c r="AI689" s="95" t="n">
        <f aca="false">AG689+AH689</f>
        <v>2974899.68</v>
      </c>
      <c r="AJ689" s="37" t="n">
        <f aca="false">AJ201</f>
        <v>0</v>
      </c>
      <c r="AK689" s="95" t="n">
        <f aca="false">AI689+AJ689</f>
        <v>2974899.68</v>
      </c>
    </row>
    <row r="690" customFormat="false" ht="15.6" hidden="tru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61" t="s">
        <v>27</v>
      </c>
      <c r="J690" s="62"/>
      <c r="K690" s="98" t="n">
        <f aca="false">K691</f>
        <v>27633000</v>
      </c>
      <c r="L690" s="98" t="n">
        <f aca="false">L691</f>
        <v>-4293400</v>
      </c>
      <c r="M690" s="94" t="n">
        <f aca="false">K690+L690</f>
        <v>23339600</v>
      </c>
      <c r="N690" s="98" t="n">
        <f aca="false">N691</f>
        <v>0</v>
      </c>
      <c r="O690" s="94" t="n">
        <f aca="false">M690+N690</f>
        <v>23339600</v>
      </c>
      <c r="P690" s="98" t="n">
        <f aca="false">P691</f>
        <v>4751100</v>
      </c>
      <c r="Q690" s="94" t="n">
        <f aca="false">O690+P690</f>
        <v>28090700</v>
      </c>
      <c r="R690" s="98" t="n">
        <f aca="false">R691</f>
        <v>0</v>
      </c>
      <c r="S690" s="94" t="n">
        <f aca="false">Q690+R690</f>
        <v>28090700</v>
      </c>
      <c r="T690" s="98" t="n">
        <f aca="false">T691</f>
        <v>-5500000</v>
      </c>
      <c r="U690" s="94" t="n">
        <f aca="false">S690+T690</f>
        <v>22590700</v>
      </c>
      <c r="V690" s="98" t="n">
        <f aca="false">V691</f>
        <v>0</v>
      </c>
      <c r="W690" s="94" t="n">
        <f aca="false">U690+V690</f>
        <v>22590700</v>
      </c>
      <c r="X690" s="98" t="n">
        <f aca="false">X691</f>
        <v>4293400</v>
      </c>
      <c r="Y690" s="94" t="n">
        <f aca="false">W690+X690</f>
        <v>26884100</v>
      </c>
      <c r="Z690" s="98" t="n">
        <f aca="false">Z691</f>
        <v>0</v>
      </c>
      <c r="AA690" s="94" t="n">
        <f aca="false">Y690+Z690</f>
        <v>26884100</v>
      </c>
      <c r="AB690" s="98" t="n">
        <f aca="false">AB691</f>
        <v>-6213400</v>
      </c>
      <c r="AC690" s="94" t="n">
        <f aca="false">AA690+AB690</f>
        <v>20670700</v>
      </c>
      <c r="AD690" s="98" t="n">
        <f aca="false">AD691</f>
        <v>-1500000</v>
      </c>
      <c r="AE690" s="94" t="n">
        <f aca="false">AC690+AD690</f>
        <v>19170700</v>
      </c>
      <c r="AF690" s="98" t="n">
        <f aca="false">AF691</f>
        <v>-4329.42</v>
      </c>
      <c r="AG690" s="94" t="n">
        <f aca="false">AE690+AF690</f>
        <v>19166370.58</v>
      </c>
      <c r="AH690" s="98" t="n">
        <f aca="false">AH691</f>
        <v>-2793070</v>
      </c>
      <c r="AI690" s="94" t="n">
        <f aca="false">AG690+AH690</f>
        <v>16373300.58</v>
      </c>
      <c r="AJ690" s="98" t="n">
        <f aca="false">AJ691</f>
        <v>0</v>
      </c>
      <c r="AK690" s="94" t="n">
        <f aca="false">AI690+AJ690</f>
        <v>16373300.58</v>
      </c>
    </row>
    <row r="691" customFormat="false" ht="15.6" hidden="tru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62" t="s">
        <v>27</v>
      </c>
      <c r="J691" s="62" t="s">
        <v>21</v>
      </c>
      <c r="K691" s="37" t="n">
        <f aca="false">K222</f>
        <v>27633000</v>
      </c>
      <c r="L691" s="37" t="n">
        <f aca="false">L222</f>
        <v>-4293400</v>
      </c>
      <c r="M691" s="95" t="n">
        <f aca="false">K691+L691</f>
        <v>23339600</v>
      </c>
      <c r="N691" s="37" t="n">
        <f aca="false">N222</f>
        <v>0</v>
      </c>
      <c r="O691" s="95" t="n">
        <f aca="false">M691+N691</f>
        <v>23339600</v>
      </c>
      <c r="P691" s="37" t="n">
        <f aca="false">P222</f>
        <v>4751100</v>
      </c>
      <c r="Q691" s="95" t="n">
        <f aca="false">O691+P691</f>
        <v>28090700</v>
      </c>
      <c r="R691" s="37" t="n">
        <f aca="false">R222</f>
        <v>0</v>
      </c>
      <c r="S691" s="95" t="n">
        <f aca="false">Q691+R691</f>
        <v>28090700</v>
      </c>
      <c r="T691" s="37" t="n">
        <f aca="false">T222</f>
        <v>-5500000</v>
      </c>
      <c r="U691" s="95" t="n">
        <f aca="false">S691+T691</f>
        <v>22590700</v>
      </c>
      <c r="V691" s="37" t="n">
        <f aca="false">V222</f>
        <v>0</v>
      </c>
      <c r="W691" s="95" t="n">
        <f aca="false">U691+V691</f>
        <v>22590700</v>
      </c>
      <c r="X691" s="37" t="n">
        <f aca="false">X222</f>
        <v>4293400</v>
      </c>
      <c r="Y691" s="95" t="n">
        <f aca="false">W691+X691</f>
        <v>26884100</v>
      </c>
      <c r="Z691" s="37" t="n">
        <f aca="false">Z222</f>
        <v>0</v>
      </c>
      <c r="AA691" s="95" t="n">
        <f aca="false">Y691+Z691</f>
        <v>26884100</v>
      </c>
      <c r="AB691" s="37" t="n">
        <f aca="false">AB222</f>
        <v>-6213400</v>
      </c>
      <c r="AC691" s="95" t="n">
        <f aca="false">AA691+AB691</f>
        <v>20670700</v>
      </c>
      <c r="AD691" s="37" t="n">
        <f aca="false">AD222</f>
        <v>-1500000</v>
      </c>
      <c r="AE691" s="95" t="n">
        <f aca="false">AC691+AD691</f>
        <v>19170700</v>
      </c>
      <c r="AF691" s="37" t="n">
        <f aca="false">AF222</f>
        <v>-4329.42</v>
      </c>
      <c r="AG691" s="95" t="n">
        <f aca="false">AE691+AF691</f>
        <v>19166370.58</v>
      </c>
      <c r="AH691" s="37" t="n">
        <f aca="false">AH222</f>
        <v>-2793070</v>
      </c>
      <c r="AI691" s="95" t="n">
        <f aca="false">AG691+AH691</f>
        <v>16373300.58</v>
      </c>
      <c r="AJ691" s="37" t="n">
        <f aca="false">AJ222</f>
        <v>0</v>
      </c>
      <c r="AK691" s="95" t="n">
        <f aca="false">AI691+AJ691</f>
        <v>16373300.58</v>
      </c>
    </row>
    <row r="692" customFormat="false" ht="15.6" hidden="tru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61" t="s">
        <v>29</v>
      </c>
      <c r="J692" s="62"/>
      <c r="K692" s="98" t="n">
        <f aca="false">K693</f>
        <v>300000</v>
      </c>
      <c r="L692" s="98" t="n">
        <f aca="false">L693</f>
        <v>0</v>
      </c>
      <c r="M692" s="94" t="n">
        <f aca="false">K692+L692</f>
        <v>300000</v>
      </c>
      <c r="N692" s="98" t="n">
        <f aca="false">N693</f>
        <v>0</v>
      </c>
      <c r="O692" s="94" t="n">
        <f aca="false">M692+N692</f>
        <v>300000</v>
      </c>
      <c r="P692" s="98" t="n">
        <f aca="false">P693</f>
        <v>0</v>
      </c>
      <c r="Q692" s="94" t="n">
        <f aca="false">O692+P692</f>
        <v>300000</v>
      </c>
      <c r="R692" s="98" t="n">
        <f aca="false">R693</f>
        <v>0</v>
      </c>
      <c r="S692" s="94" t="n">
        <f aca="false">Q692+R692</f>
        <v>300000</v>
      </c>
      <c r="T692" s="98" t="n">
        <f aca="false">T693</f>
        <v>0</v>
      </c>
      <c r="U692" s="94" t="n">
        <f aca="false">S692+T692</f>
        <v>300000</v>
      </c>
      <c r="V692" s="98" t="n">
        <f aca="false">V693</f>
        <v>0</v>
      </c>
      <c r="W692" s="94" t="n">
        <f aca="false">U692+V692</f>
        <v>300000</v>
      </c>
      <c r="X692" s="98" t="n">
        <f aca="false">X693</f>
        <v>0</v>
      </c>
      <c r="Y692" s="94" t="n">
        <f aca="false">W692+X692</f>
        <v>300000</v>
      </c>
      <c r="Z692" s="98" t="n">
        <f aca="false">Z693</f>
        <v>-300000</v>
      </c>
      <c r="AA692" s="94" t="n">
        <f aca="false">Y692+Z692</f>
        <v>0</v>
      </c>
      <c r="AB692" s="98" t="n">
        <f aca="false">AB693</f>
        <v>0</v>
      </c>
      <c r="AC692" s="94" t="n">
        <f aca="false">AA692+AB692</f>
        <v>0</v>
      </c>
      <c r="AD692" s="98" t="n">
        <f aca="false">AD693</f>
        <v>11000</v>
      </c>
      <c r="AE692" s="94" t="n">
        <f aca="false">AC692+AD692</f>
        <v>11000</v>
      </c>
      <c r="AF692" s="98" t="n">
        <f aca="false">AF693</f>
        <v>4329.42</v>
      </c>
      <c r="AG692" s="94" t="n">
        <f aca="false">AE692+AF692</f>
        <v>15329.42</v>
      </c>
      <c r="AH692" s="98" t="n">
        <f aca="false">AH693</f>
        <v>0</v>
      </c>
      <c r="AI692" s="94" t="n">
        <f aca="false">AG692+AH692</f>
        <v>15329.42</v>
      </c>
      <c r="AJ692" s="98" t="n">
        <f aca="false">AJ693</f>
        <v>0</v>
      </c>
      <c r="AK692" s="94" t="n">
        <f aca="false">AI692+AJ692</f>
        <v>15329.42</v>
      </c>
    </row>
    <row r="693" customFormat="false" ht="15.6" hidden="tru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62" t="s">
        <v>29</v>
      </c>
      <c r="J693" s="62" t="s">
        <v>27</v>
      </c>
      <c r="K693" s="37" t="n">
        <f aca="false">K236</f>
        <v>300000</v>
      </c>
      <c r="L693" s="37" t="n">
        <f aca="false">L236</f>
        <v>0</v>
      </c>
      <c r="M693" s="95" t="n">
        <f aca="false">K693+L693</f>
        <v>300000</v>
      </c>
      <c r="N693" s="37" t="n">
        <f aca="false">N236</f>
        <v>0</v>
      </c>
      <c r="O693" s="95" t="n">
        <f aca="false">M693+N693</f>
        <v>300000</v>
      </c>
      <c r="P693" s="37" t="n">
        <f aca="false">P236</f>
        <v>0</v>
      </c>
      <c r="Q693" s="95" t="n">
        <f aca="false">O693+P693</f>
        <v>300000</v>
      </c>
      <c r="R693" s="37" t="n">
        <f aca="false">R236</f>
        <v>0</v>
      </c>
      <c r="S693" s="95" t="n">
        <f aca="false">Q693+R693</f>
        <v>300000</v>
      </c>
      <c r="T693" s="37" t="n">
        <f aca="false">T236</f>
        <v>0</v>
      </c>
      <c r="U693" s="95" t="n">
        <f aca="false">S693+T693</f>
        <v>300000</v>
      </c>
      <c r="V693" s="37" t="n">
        <f aca="false">V236</f>
        <v>0</v>
      </c>
      <c r="W693" s="95" t="n">
        <f aca="false">U693+V693</f>
        <v>300000</v>
      </c>
      <c r="X693" s="37" t="n">
        <f aca="false">X236</f>
        <v>0</v>
      </c>
      <c r="Y693" s="95" t="n">
        <f aca="false">W693+X693</f>
        <v>300000</v>
      </c>
      <c r="Z693" s="37" t="n">
        <f aca="false">Z236</f>
        <v>-300000</v>
      </c>
      <c r="AA693" s="95" t="n">
        <f aca="false">Y693+Z693</f>
        <v>0</v>
      </c>
      <c r="AB693" s="37" t="n">
        <f aca="false">AB236</f>
        <v>0</v>
      </c>
      <c r="AC693" s="95" t="n">
        <f aca="false">AA693+AB693</f>
        <v>0</v>
      </c>
      <c r="AD693" s="37" t="n">
        <f aca="false">AD236</f>
        <v>11000</v>
      </c>
      <c r="AE693" s="95" t="n">
        <f aca="false">AC693+AD693</f>
        <v>11000</v>
      </c>
      <c r="AF693" s="37" t="n">
        <f aca="false">AF236</f>
        <v>4329.42</v>
      </c>
      <c r="AG693" s="95" t="n">
        <f aca="false">AE693+AF693</f>
        <v>15329.42</v>
      </c>
      <c r="AH693" s="37" t="n">
        <f aca="false">AH236</f>
        <v>0</v>
      </c>
      <c r="AI693" s="95" t="n">
        <f aca="false">AG693+AH693</f>
        <v>15329.42</v>
      </c>
      <c r="AJ693" s="37" t="n">
        <f aca="false">AJ236</f>
        <v>0</v>
      </c>
      <c r="AK693" s="95" t="n">
        <f aca="false">AI693+AJ693</f>
        <v>15329.42</v>
      </c>
    </row>
    <row r="694" customFormat="false" ht="15.6" hidden="tru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61" t="s">
        <v>53</v>
      </c>
      <c r="J694" s="61" t="s">
        <v>19</v>
      </c>
      <c r="K694" s="98" t="n">
        <f aca="false">SUM(K695:K700)</f>
        <v>1435112300</v>
      </c>
      <c r="L694" s="98" t="n">
        <f aca="false">SUM(L695:L700)</f>
        <v>11394900</v>
      </c>
      <c r="M694" s="94" t="n">
        <f aca="false">K694+L694</f>
        <v>1446507200</v>
      </c>
      <c r="N694" s="98" t="n">
        <f aca="false">SUM(N695:N700)</f>
        <v>0</v>
      </c>
      <c r="O694" s="94" t="n">
        <f aca="false">M694+N694</f>
        <v>1446507200</v>
      </c>
      <c r="P694" s="98" t="n">
        <f aca="false">SUM(P695:P700)</f>
        <v>75953165.52</v>
      </c>
      <c r="Q694" s="94" t="n">
        <f aca="false">O694+P694</f>
        <v>1522460365.52</v>
      </c>
      <c r="R694" s="98" t="n">
        <f aca="false">SUM(R695:R700)</f>
        <v>19343000</v>
      </c>
      <c r="S694" s="94" t="n">
        <f aca="false">Q694+R694</f>
        <v>1541803365.52</v>
      </c>
      <c r="T694" s="98" t="n">
        <f aca="false">SUM(T695:T700)</f>
        <v>8146357.63</v>
      </c>
      <c r="U694" s="94" t="n">
        <f aca="false">S694+T694</f>
        <v>1549949723.15</v>
      </c>
      <c r="V694" s="98" t="n">
        <f aca="false">SUM(V695:V700)</f>
        <v>29263997.01</v>
      </c>
      <c r="W694" s="94" t="n">
        <f aca="false">U694+V694</f>
        <v>1579213720.16</v>
      </c>
      <c r="X694" s="98" t="n">
        <f aca="false">SUM(X695:X700)</f>
        <v>3999115.9</v>
      </c>
      <c r="Y694" s="94" t="n">
        <f aca="false">W694+X694</f>
        <v>1583212836.06</v>
      </c>
      <c r="Z694" s="98" t="n">
        <f aca="false">SUM(Z695:Z700)</f>
        <v>13949744.47</v>
      </c>
      <c r="AA694" s="94" t="n">
        <f aca="false">Y694+Z694</f>
        <v>1597162580.53</v>
      </c>
      <c r="AB694" s="98" t="n">
        <f aca="false">SUM(AB695:AB700)</f>
        <v>0</v>
      </c>
      <c r="AC694" s="94" t="n">
        <f aca="false">AA694+AB694</f>
        <v>1597162580.53</v>
      </c>
      <c r="AD694" s="98" t="n">
        <f aca="false">SUM(AD695:AD700)</f>
        <v>10042199.56</v>
      </c>
      <c r="AE694" s="94" t="n">
        <f aca="false">AC694+AD694</f>
        <v>1607204780.09</v>
      </c>
      <c r="AF694" s="98" t="n">
        <f aca="false">SUM(AF695:AF700)</f>
        <v>3170167.51</v>
      </c>
      <c r="AG694" s="94" t="n">
        <f aca="false">AE694+AF694</f>
        <v>1610374947.6</v>
      </c>
      <c r="AH694" s="98" t="n">
        <f aca="false">SUM(AH695:AH700)</f>
        <v>32906694.18</v>
      </c>
      <c r="AI694" s="94" t="n">
        <f aca="false">AG694+AH694</f>
        <v>1643281641.78</v>
      </c>
      <c r="AJ694" s="98" t="n">
        <f aca="false">SUM(AJ695:AJ700)</f>
        <v>-16651697</v>
      </c>
      <c r="AK694" s="94" t="n">
        <f aca="false">AI694+AJ694</f>
        <v>1626629944.78</v>
      </c>
    </row>
    <row r="695" customFormat="false" ht="15.6" hidden="tru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62" t="s">
        <v>53</v>
      </c>
      <c r="J695" s="62" t="s">
        <v>18</v>
      </c>
      <c r="K695" s="37" t="n">
        <f aca="false">K354</f>
        <v>539474500</v>
      </c>
      <c r="L695" s="37" t="n">
        <f aca="false">L354</f>
        <v>14626800</v>
      </c>
      <c r="M695" s="95" t="n">
        <f aca="false">K695+L695</f>
        <v>554101300</v>
      </c>
      <c r="N695" s="37" t="n">
        <f aca="false">N354</f>
        <v>0</v>
      </c>
      <c r="O695" s="95" t="n">
        <f aca="false">M695+N695</f>
        <v>554101300</v>
      </c>
      <c r="P695" s="37" t="n">
        <f aca="false">P354+P243</f>
        <v>8057547.53</v>
      </c>
      <c r="Q695" s="95" t="n">
        <f aca="false">O695+P695</f>
        <v>562158847.53</v>
      </c>
      <c r="R695" s="37" t="n">
        <f aca="false">R354+R243</f>
        <v>11957300</v>
      </c>
      <c r="S695" s="95" t="n">
        <f aca="false">Q695+R695</f>
        <v>574116147.53</v>
      </c>
      <c r="T695" s="37" t="n">
        <f aca="false">T354+T243</f>
        <v>174000</v>
      </c>
      <c r="U695" s="95" t="n">
        <f aca="false">S695+T695</f>
        <v>574290147.53</v>
      </c>
      <c r="V695" s="37" t="n">
        <f aca="false">V354+V243</f>
        <v>4520652.58</v>
      </c>
      <c r="W695" s="95" t="n">
        <f aca="false">U695+V695</f>
        <v>578810800.11</v>
      </c>
      <c r="X695" s="37" t="n">
        <f aca="false">X354+X243</f>
        <v>-1318752.37</v>
      </c>
      <c r="Y695" s="95" t="n">
        <f aca="false">W695+X695</f>
        <v>577492047.74</v>
      </c>
      <c r="Z695" s="37" t="n">
        <f aca="false">Z354+Z243</f>
        <v>1354518.2</v>
      </c>
      <c r="AA695" s="95" t="n">
        <f aca="false">Y695+Z695</f>
        <v>578846565.94</v>
      </c>
      <c r="AB695" s="37" t="n">
        <f aca="false">AB354+AB243</f>
        <v>0</v>
      </c>
      <c r="AC695" s="95" t="n">
        <f aca="false">AA695+AB695</f>
        <v>578846565.94</v>
      </c>
      <c r="AD695" s="37" t="n">
        <f aca="false">AD354+AD243</f>
        <v>1575872.42</v>
      </c>
      <c r="AE695" s="95" t="n">
        <f aca="false">AC695+AD695</f>
        <v>580422438.36</v>
      </c>
      <c r="AF695" s="37" t="n">
        <f aca="false">AF354+AF243</f>
        <v>1442667.49</v>
      </c>
      <c r="AG695" s="95" t="n">
        <f aca="false">AE695+AF695</f>
        <v>581865105.85</v>
      </c>
      <c r="AH695" s="37" t="n">
        <f aca="false">AH354+AH243</f>
        <v>33463627.51</v>
      </c>
      <c r="AI695" s="95" t="n">
        <f aca="false">AG695+AH695</f>
        <v>615328733.36</v>
      </c>
      <c r="AJ695" s="37" t="n">
        <f aca="false">AJ354+AJ243</f>
        <v>-303114.09</v>
      </c>
      <c r="AK695" s="95" t="n">
        <f aca="false">AI695+AJ695</f>
        <v>615025619.27</v>
      </c>
    </row>
    <row r="696" customFormat="false" ht="15.6" hidden="tru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62" t="s">
        <v>53</v>
      </c>
      <c r="J696" s="62" t="s">
        <v>21</v>
      </c>
      <c r="K696" s="37" t="n">
        <f aca="false">K388+K249</f>
        <v>693277300</v>
      </c>
      <c r="L696" s="37" t="n">
        <f aca="false">L388+L249</f>
        <v>-1029500</v>
      </c>
      <c r="M696" s="95" t="n">
        <f aca="false">K696+L696</f>
        <v>692247800</v>
      </c>
      <c r="N696" s="37" t="n">
        <f aca="false">N388+N249</f>
        <v>0</v>
      </c>
      <c r="O696" s="95" t="n">
        <f aca="false">M696+N696</f>
        <v>692247800</v>
      </c>
      <c r="P696" s="37" t="n">
        <f aca="false">P388+P249</f>
        <v>58725326.42</v>
      </c>
      <c r="Q696" s="95" t="n">
        <f aca="false">O696+P696</f>
        <v>750973126.42</v>
      </c>
      <c r="R696" s="37" t="n">
        <f aca="false">R388+R249</f>
        <v>5764600</v>
      </c>
      <c r="S696" s="95" t="n">
        <f aca="false">Q696+R696</f>
        <v>756737726.42</v>
      </c>
      <c r="T696" s="37" t="n">
        <f aca="false">T388+T249</f>
        <v>7528000.23</v>
      </c>
      <c r="U696" s="95" t="n">
        <f aca="false">S696+T696</f>
        <v>764265726.65</v>
      </c>
      <c r="V696" s="37" t="n">
        <f aca="false">V388+V249</f>
        <v>16788146.21</v>
      </c>
      <c r="W696" s="95" t="n">
        <f aca="false">U696+V696</f>
        <v>781053872.86</v>
      </c>
      <c r="X696" s="37" t="n">
        <f aca="false">X388+X249</f>
        <v>11661469.66</v>
      </c>
      <c r="Y696" s="95" t="n">
        <f aca="false">W696+X696</f>
        <v>792715342.52</v>
      </c>
      <c r="Z696" s="37" t="n">
        <f aca="false">Z388+Z249</f>
        <v>12918238.73</v>
      </c>
      <c r="AA696" s="95" t="n">
        <f aca="false">Y696+Z696</f>
        <v>805633581.25</v>
      </c>
      <c r="AB696" s="37" t="n">
        <f aca="false">AB388+AB249</f>
        <v>0</v>
      </c>
      <c r="AC696" s="95" t="n">
        <f aca="false">AA696+AB696</f>
        <v>805633581.25</v>
      </c>
      <c r="AD696" s="37" t="n">
        <f aca="false">AD388+AD249</f>
        <v>6794838.65</v>
      </c>
      <c r="AE696" s="95" t="n">
        <f aca="false">AC696+AD696</f>
        <v>812428419.9</v>
      </c>
      <c r="AF696" s="37" t="n">
        <f aca="false">AF388+AF249</f>
        <v>1596450.77</v>
      </c>
      <c r="AG696" s="95" t="n">
        <f aca="false">AE696+AF696</f>
        <v>814024870.67</v>
      </c>
      <c r="AH696" s="37" t="n">
        <f aca="false">AH388+AH249</f>
        <v>3002799.19</v>
      </c>
      <c r="AI696" s="95" t="n">
        <f aca="false">AG696+AH696</f>
        <v>817027669.86</v>
      </c>
      <c r="AJ696" s="37" t="n">
        <f aca="false">AJ388+AJ249</f>
        <v>-16879169.84</v>
      </c>
      <c r="AK696" s="95" t="n">
        <f aca="false">AI696+AJ696</f>
        <v>800148500.02</v>
      </c>
    </row>
    <row r="697" customFormat="false" ht="15.6" hidden="tru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62" t="s">
        <v>53</v>
      </c>
      <c r="J697" s="62" t="s">
        <v>23</v>
      </c>
      <c r="K697" s="37" t="n">
        <f aca="false">K450+K523</f>
        <v>140784400</v>
      </c>
      <c r="L697" s="37" t="n">
        <f aca="false">L450+L523</f>
        <v>0</v>
      </c>
      <c r="M697" s="95" t="n">
        <f aca="false">K697+L697</f>
        <v>140784400</v>
      </c>
      <c r="N697" s="37" t="n">
        <f aca="false">N450+N523</f>
        <v>0</v>
      </c>
      <c r="O697" s="95" t="n">
        <f aca="false">M697+N697</f>
        <v>140784400</v>
      </c>
      <c r="P697" s="37" t="n">
        <f aca="false">P450+P523</f>
        <v>8554423.19</v>
      </c>
      <c r="Q697" s="95" t="n">
        <f aca="false">O697+P697</f>
        <v>149338823.19</v>
      </c>
      <c r="R697" s="37" t="n">
        <f aca="false">R450+R523</f>
        <v>0</v>
      </c>
      <c r="S697" s="95" t="n">
        <f aca="false">Q697+R697</f>
        <v>149338823.19</v>
      </c>
      <c r="T697" s="37" t="n">
        <f aca="false">T450+T523</f>
        <v>413635</v>
      </c>
      <c r="U697" s="95" t="n">
        <f aca="false">S697+T697</f>
        <v>149752458.19</v>
      </c>
      <c r="V697" s="37" t="n">
        <f aca="false">V450+V523</f>
        <v>-150300</v>
      </c>
      <c r="W697" s="95" t="n">
        <f aca="false">U697+V697</f>
        <v>149602158.19</v>
      </c>
      <c r="X697" s="37" t="n">
        <f aca="false">X450+X523</f>
        <v>-2577734.87</v>
      </c>
      <c r="Y697" s="95" t="n">
        <f aca="false">W697+X697</f>
        <v>147024423.32</v>
      </c>
      <c r="Z697" s="37" t="n">
        <f aca="false">Z450+Z523</f>
        <v>-225245.59</v>
      </c>
      <c r="AA697" s="95" t="n">
        <f aca="false">Y697+Z697</f>
        <v>146799177.73</v>
      </c>
      <c r="AB697" s="37" t="n">
        <f aca="false">AB450+AB523</f>
        <v>0</v>
      </c>
      <c r="AC697" s="95" t="n">
        <f aca="false">AA697+AB697</f>
        <v>146799177.73</v>
      </c>
      <c r="AD697" s="37" t="n">
        <f aca="false">AD450+AD523</f>
        <v>2334611.22</v>
      </c>
      <c r="AE697" s="95" t="n">
        <f aca="false">AC697+AD697</f>
        <v>149133788.95</v>
      </c>
      <c r="AF697" s="37" t="n">
        <f aca="false">AF450+AF523</f>
        <v>124758.98</v>
      </c>
      <c r="AG697" s="95" t="n">
        <f aca="false">AE697+AF697</f>
        <v>149258547.93</v>
      </c>
      <c r="AH697" s="37" t="n">
        <f aca="false">AH450+AH523</f>
        <v>-3086364.57</v>
      </c>
      <c r="AI697" s="95" t="n">
        <f aca="false">AG697+AH697</f>
        <v>146172183.36</v>
      </c>
      <c r="AJ697" s="37" t="n">
        <f aca="false">AJ450+AJ523</f>
        <v>-403200.07</v>
      </c>
      <c r="AK697" s="95" t="n">
        <f aca="false">AI697+AJ697</f>
        <v>145768983.29</v>
      </c>
    </row>
    <row r="698" customFormat="false" ht="15.6" hidden="tru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62" t="s">
        <v>53</v>
      </c>
      <c r="J698" s="62" t="s">
        <v>27</v>
      </c>
      <c r="K698" s="37"/>
      <c r="L698" s="37"/>
      <c r="M698" s="95"/>
      <c r="N698" s="37"/>
      <c r="O698" s="95"/>
      <c r="P698" s="37"/>
      <c r="Q698" s="95"/>
      <c r="R698" s="37"/>
      <c r="S698" s="95"/>
      <c r="T698" s="37"/>
      <c r="U698" s="95"/>
      <c r="V698" s="37"/>
      <c r="W698" s="95"/>
      <c r="X698" s="37"/>
      <c r="Y698" s="95"/>
      <c r="Z698" s="37" t="n">
        <f aca="false">Z255+Z316</f>
        <v>36000</v>
      </c>
      <c r="AA698" s="95" t="n">
        <f aca="false">Y698+Z698</f>
        <v>36000</v>
      </c>
      <c r="AB698" s="37" t="n">
        <f aca="false">AB255+AB316</f>
        <v>0</v>
      </c>
      <c r="AC698" s="95" t="n">
        <f aca="false">AA698+AB698</f>
        <v>36000</v>
      </c>
      <c r="AD698" s="37" t="n">
        <f aca="false">AD255+AD316</f>
        <v>0</v>
      </c>
      <c r="AE698" s="95" t="n">
        <f aca="false">AC698+AD698</f>
        <v>36000</v>
      </c>
      <c r="AF698" s="37" t="n">
        <f aca="false">AF255+AF316</f>
        <v>0</v>
      </c>
      <c r="AG698" s="95" t="n">
        <f aca="false">AE698+AF698</f>
        <v>36000</v>
      </c>
      <c r="AH698" s="37" t="n">
        <f aca="false">AH255+AH316</f>
        <v>0</v>
      </c>
      <c r="AI698" s="95" t="n">
        <f aca="false">AG698+AH698</f>
        <v>36000</v>
      </c>
      <c r="AJ698" s="37" t="n">
        <f aca="false">AJ255+AJ316</f>
        <v>0</v>
      </c>
      <c r="AK698" s="95" t="n">
        <f aca="false">AI698+AJ698</f>
        <v>36000</v>
      </c>
    </row>
    <row r="699" customFormat="false" ht="15.6" hidden="tru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62" t="s">
        <v>53</v>
      </c>
      <c r="J699" s="62" t="s">
        <v>53</v>
      </c>
      <c r="K699" s="37" t="n">
        <f aca="false">K464+K590+K624</f>
        <v>13793100</v>
      </c>
      <c r="L699" s="37" t="n">
        <f aca="false">L464+L590+L624</f>
        <v>-2191400</v>
      </c>
      <c r="M699" s="95" t="n">
        <f aca="false">K699+L699</f>
        <v>11601700</v>
      </c>
      <c r="N699" s="37" t="n">
        <f aca="false">N464+N590+N624</f>
        <v>0</v>
      </c>
      <c r="O699" s="95" t="n">
        <f aca="false">M699+N699</f>
        <v>11601700</v>
      </c>
      <c r="P699" s="37" t="n">
        <f aca="false">P464+P590+P624</f>
        <v>67919.27</v>
      </c>
      <c r="Q699" s="95" t="n">
        <f aca="false">O699+P699</f>
        <v>11669619.27</v>
      </c>
      <c r="R699" s="37" t="n">
        <f aca="false">R464+R590+R624</f>
        <v>2053600</v>
      </c>
      <c r="S699" s="95" t="n">
        <f aca="false">Q699+R699</f>
        <v>13723219.27</v>
      </c>
      <c r="T699" s="37" t="n">
        <f aca="false">T464+T590+T624</f>
        <v>3000</v>
      </c>
      <c r="U699" s="95" t="n">
        <f aca="false">S699+T699</f>
        <v>13726219.27</v>
      </c>
      <c r="V699" s="37" t="n">
        <f aca="false">V464+V590+V624</f>
        <v>8242220.62</v>
      </c>
      <c r="W699" s="95" t="n">
        <f aca="false">U699+V699</f>
        <v>21968439.89</v>
      </c>
      <c r="X699" s="37" t="n">
        <f aca="false">X464+X590+X624</f>
        <v>-3899824.63</v>
      </c>
      <c r="Y699" s="95" t="n">
        <f aca="false">W699+X699</f>
        <v>18068615.26</v>
      </c>
      <c r="Z699" s="37" t="n">
        <f aca="false">Z464+Z590+Z624</f>
        <v>-109842</v>
      </c>
      <c r="AA699" s="95" t="n">
        <f aca="false">Y699+Z699</f>
        <v>17958773.26</v>
      </c>
      <c r="AB699" s="37" t="n">
        <f aca="false">AB464+AB590+AB624</f>
        <v>0</v>
      </c>
      <c r="AC699" s="95" t="n">
        <f aca="false">AA699+AB699</f>
        <v>17958773.26</v>
      </c>
      <c r="AD699" s="37" t="n">
        <f aca="false">AD464+AD590+AD624</f>
        <v>-663122.73</v>
      </c>
      <c r="AE699" s="95" t="n">
        <f aca="false">AC699+AD699</f>
        <v>17295650.53</v>
      </c>
      <c r="AF699" s="37" t="n">
        <f aca="false">AF464+AF590+AF624</f>
        <v>0</v>
      </c>
      <c r="AG699" s="95" t="n">
        <f aca="false">AE699+AF699</f>
        <v>17295650.53</v>
      </c>
      <c r="AH699" s="37" t="n">
        <f aca="false">AH464+AH590+AH624</f>
        <v>-131388.06</v>
      </c>
      <c r="AI699" s="95" t="n">
        <f aca="false">AG699+AH699</f>
        <v>17164262.47</v>
      </c>
      <c r="AJ699" s="37" t="n">
        <f aca="false">AJ464+AJ590+AJ624</f>
        <v>0</v>
      </c>
      <c r="AK699" s="95" t="n">
        <f aca="false">AI699+AJ699</f>
        <v>17164262.47</v>
      </c>
    </row>
    <row r="700" customFormat="false" ht="15.6" hidden="tru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62" t="s">
        <v>53</v>
      </c>
      <c r="J700" s="62" t="s">
        <v>42</v>
      </c>
      <c r="K700" s="37" t="n">
        <f aca="false">K479+K615</f>
        <v>47783000</v>
      </c>
      <c r="L700" s="37" t="n">
        <f aca="false">L479+L615</f>
        <v>-11000</v>
      </c>
      <c r="M700" s="95" t="n">
        <f aca="false">K700+L700</f>
        <v>47772000</v>
      </c>
      <c r="N700" s="37" t="n">
        <f aca="false">N479+N615</f>
        <v>0</v>
      </c>
      <c r="O700" s="95" t="n">
        <f aca="false">M700+N700</f>
        <v>47772000</v>
      </c>
      <c r="P700" s="37" t="n">
        <f aca="false">P479+P615</f>
        <v>547949.11</v>
      </c>
      <c r="Q700" s="95" t="n">
        <f aca="false">O700+P700</f>
        <v>48319949.11</v>
      </c>
      <c r="R700" s="37" t="n">
        <f aca="false">R479+R615</f>
        <v>-432500</v>
      </c>
      <c r="S700" s="95" t="n">
        <f aca="false">Q700+R700</f>
        <v>47887449.11</v>
      </c>
      <c r="T700" s="37" t="n">
        <f aca="false">T479+T615</f>
        <v>27722.4</v>
      </c>
      <c r="U700" s="95" t="n">
        <f aca="false">S700+T700</f>
        <v>47915171.51</v>
      </c>
      <c r="V700" s="37" t="n">
        <f aca="false">V479+V615</f>
        <v>-136722.4</v>
      </c>
      <c r="W700" s="95" t="n">
        <f aca="false">U700+V700</f>
        <v>47778449.11</v>
      </c>
      <c r="X700" s="37" t="n">
        <f aca="false">X479+X615</f>
        <v>133958.11</v>
      </c>
      <c r="Y700" s="95" t="n">
        <f aca="false">W700+X700</f>
        <v>47912407.22</v>
      </c>
      <c r="Z700" s="37" t="n">
        <f aca="false">Z479+Z615</f>
        <v>-23924.87</v>
      </c>
      <c r="AA700" s="95" t="n">
        <f aca="false">Y700+Z700</f>
        <v>47888482.35</v>
      </c>
      <c r="AB700" s="37" t="n">
        <f aca="false">AB479+AB615</f>
        <v>0</v>
      </c>
      <c r="AC700" s="95" t="n">
        <f aca="false">AA700+AB700</f>
        <v>47888482.35</v>
      </c>
      <c r="AD700" s="37" t="n">
        <f aca="false">AD479+AD615</f>
        <v>0</v>
      </c>
      <c r="AE700" s="95" t="n">
        <f aca="false">AC700+AD700</f>
        <v>47888482.35</v>
      </c>
      <c r="AF700" s="37" t="n">
        <f aca="false">AF479+AF615</f>
        <v>6290.27</v>
      </c>
      <c r="AG700" s="95" t="n">
        <f aca="false">AE700+AF700</f>
        <v>47894772.62</v>
      </c>
      <c r="AH700" s="37" t="n">
        <f aca="false">AH479+AH615</f>
        <v>-341979.89</v>
      </c>
      <c r="AI700" s="95" t="n">
        <f aca="false">AG700+AH700</f>
        <v>47552792.73</v>
      </c>
      <c r="AJ700" s="37" t="n">
        <f aca="false">AJ479+AJ615</f>
        <v>933787</v>
      </c>
      <c r="AK700" s="95" t="n">
        <f aca="false">AI700+AJ700</f>
        <v>48486579.73</v>
      </c>
    </row>
    <row r="701" customFormat="false" ht="15.6" hidden="tru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61" t="s">
        <v>62</v>
      </c>
      <c r="J701" s="61" t="s">
        <v>19</v>
      </c>
      <c r="K701" s="98" t="n">
        <f aca="false">SUM(K702:K703)</f>
        <v>43720900</v>
      </c>
      <c r="L701" s="98" t="n">
        <f aca="false">SUM(L702:L703)</f>
        <v>0</v>
      </c>
      <c r="M701" s="94" t="n">
        <f aca="false">K701+L701</f>
        <v>43720900</v>
      </c>
      <c r="N701" s="98" t="n">
        <f aca="false">SUM(N702:N703)</f>
        <v>24840655</v>
      </c>
      <c r="O701" s="94" t="n">
        <f aca="false">M701+N701</f>
        <v>68561555</v>
      </c>
      <c r="P701" s="98" t="n">
        <f aca="false">SUM(P702:P703)</f>
        <v>1900630</v>
      </c>
      <c r="Q701" s="94" t="n">
        <f aca="false">O701+P701</f>
        <v>70462185</v>
      </c>
      <c r="R701" s="98" t="n">
        <f aca="false">SUM(R702:R703)</f>
        <v>0</v>
      </c>
      <c r="S701" s="94" t="n">
        <f aca="false">Q701+R701</f>
        <v>70462185</v>
      </c>
      <c r="T701" s="98" t="n">
        <f aca="false">SUM(T702:T703)</f>
        <v>48000</v>
      </c>
      <c r="U701" s="94" t="n">
        <f aca="false">S701+T701</f>
        <v>70510185</v>
      </c>
      <c r="V701" s="98" t="n">
        <f aca="false">SUM(V702:V703)</f>
        <v>50000</v>
      </c>
      <c r="W701" s="94" t="n">
        <f aca="false">U701+V701</f>
        <v>70560185</v>
      </c>
      <c r="X701" s="98" t="n">
        <f aca="false">SUM(X702:X703)</f>
        <v>-347100</v>
      </c>
      <c r="Y701" s="94" t="n">
        <f aca="false">W701+X701</f>
        <v>70213085</v>
      </c>
      <c r="Z701" s="98" t="n">
        <f aca="false">SUM(Z702:Z703)</f>
        <v>1926400</v>
      </c>
      <c r="AA701" s="94" t="n">
        <f aca="false">Y701+Z701</f>
        <v>72139485</v>
      </c>
      <c r="AB701" s="98" t="n">
        <f aca="false">SUM(AB702:AB703)</f>
        <v>-100000</v>
      </c>
      <c r="AC701" s="94" t="n">
        <f aca="false">AA701+AB701</f>
        <v>72039485</v>
      </c>
      <c r="AD701" s="98" t="n">
        <f aca="false">SUM(AD702:AD703)</f>
        <v>10000</v>
      </c>
      <c r="AE701" s="94" t="n">
        <f aca="false">AC701+AD701</f>
        <v>72049485</v>
      </c>
      <c r="AF701" s="98" t="n">
        <f aca="false">SUM(AF702:AF703)</f>
        <v>297780</v>
      </c>
      <c r="AG701" s="94" t="n">
        <f aca="false">AE701+AF701</f>
        <v>72347265</v>
      </c>
      <c r="AH701" s="98" t="n">
        <f aca="false">SUM(AH702:AH703)</f>
        <v>635082</v>
      </c>
      <c r="AI701" s="94" t="n">
        <f aca="false">AG701+AH701</f>
        <v>72982347</v>
      </c>
      <c r="AJ701" s="98" t="n">
        <f aca="false">SUM(AJ702:AJ703)</f>
        <v>575900</v>
      </c>
      <c r="AK701" s="94" t="n">
        <f aca="false">AI701+AJ701</f>
        <v>73558247</v>
      </c>
    </row>
    <row r="702" customFormat="false" ht="15.6" hidden="tru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62" t="s">
        <v>62</v>
      </c>
      <c r="J702" s="62" t="s">
        <v>18</v>
      </c>
      <c r="K702" s="37" t="n">
        <f aca="false">K532</f>
        <v>29690600</v>
      </c>
      <c r="L702" s="37" t="n">
        <f aca="false">L532</f>
        <v>0</v>
      </c>
      <c r="M702" s="95" t="n">
        <f aca="false">K702+L702</f>
        <v>29690600</v>
      </c>
      <c r="N702" s="37" t="n">
        <f aca="false">N532</f>
        <v>24840655</v>
      </c>
      <c r="O702" s="95" t="n">
        <f aca="false">M702+N702</f>
        <v>54531255</v>
      </c>
      <c r="P702" s="37" t="n">
        <f aca="false">P532</f>
        <v>1900630</v>
      </c>
      <c r="Q702" s="95" t="n">
        <f aca="false">O702+P702</f>
        <v>56431885</v>
      </c>
      <c r="R702" s="37" t="n">
        <f aca="false">R532</f>
        <v>0</v>
      </c>
      <c r="S702" s="95" t="n">
        <f aca="false">Q702+R702</f>
        <v>56431885</v>
      </c>
      <c r="T702" s="37" t="n">
        <f aca="false">T532</f>
        <v>48000</v>
      </c>
      <c r="U702" s="95" t="n">
        <f aca="false">S702+T702</f>
        <v>56479885</v>
      </c>
      <c r="V702" s="37" t="n">
        <f aca="false">V532</f>
        <v>50000</v>
      </c>
      <c r="W702" s="95" t="n">
        <f aca="false">U702+V702</f>
        <v>56529885</v>
      </c>
      <c r="X702" s="37" t="n">
        <f aca="false">X532</f>
        <v>-347100</v>
      </c>
      <c r="Y702" s="95" t="n">
        <f aca="false">W702+X702</f>
        <v>56182785</v>
      </c>
      <c r="Z702" s="37" t="n">
        <f aca="false">Z532</f>
        <v>1926400</v>
      </c>
      <c r="AA702" s="95" t="n">
        <f aca="false">Y702+Z702</f>
        <v>58109185</v>
      </c>
      <c r="AB702" s="37" t="n">
        <f aca="false">AB532</f>
        <v>-100000</v>
      </c>
      <c r="AC702" s="95" t="n">
        <f aca="false">AA702+AB702</f>
        <v>58009185</v>
      </c>
      <c r="AD702" s="37" t="n">
        <f aca="false">AD532</f>
        <v>10000</v>
      </c>
      <c r="AE702" s="95" t="n">
        <f aca="false">AC702+AD702</f>
        <v>58019185</v>
      </c>
      <c r="AF702" s="37" t="n">
        <f aca="false">AF532</f>
        <v>200800</v>
      </c>
      <c r="AG702" s="95" t="n">
        <f aca="false">AE702+AF702</f>
        <v>58219985</v>
      </c>
      <c r="AH702" s="37" t="n">
        <f aca="false">AH532</f>
        <v>276144</v>
      </c>
      <c r="AI702" s="95" t="n">
        <f aca="false">AG702+AH702</f>
        <v>58496129</v>
      </c>
      <c r="AJ702" s="37" t="n">
        <f aca="false">AJ532</f>
        <v>575900</v>
      </c>
      <c r="AK702" s="95" t="n">
        <f aca="false">AI702+AJ702</f>
        <v>59072029</v>
      </c>
    </row>
    <row r="703" customFormat="false" ht="15.6" hidden="tru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62" t="s">
        <v>62</v>
      </c>
      <c r="J703" s="62" t="s">
        <v>25</v>
      </c>
      <c r="K703" s="37" t="n">
        <f aca="false">K553</f>
        <v>14030300</v>
      </c>
      <c r="L703" s="37" t="n">
        <f aca="false">L553</f>
        <v>0</v>
      </c>
      <c r="M703" s="95" t="n">
        <f aca="false">K703+L703</f>
        <v>14030300</v>
      </c>
      <c r="N703" s="37" t="n">
        <f aca="false">N553</f>
        <v>0</v>
      </c>
      <c r="O703" s="95" t="n">
        <f aca="false">M703+N703</f>
        <v>14030300</v>
      </c>
      <c r="P703" s="37" t="n">
        <f aca="false">P553</f>
        <v>0</v>
      </c>
      <c r="Q703" s="95" t="n">
        <f aca="false">O703+P703</f>
        <v>14030300</v>
      </c>
      <c r="R703" s="37" t="n">
        <f aca="false">R553</f>
        <v>0</v>
      </c>
      <c r="S703" s="95" t="n">
        <f aca="false">Q703+R703</f>
        <v>14030300</v>
      </c>
      <c r="T703" s="37" t="n">
        <f aca="false">T553</f>
        <v>0</v>
      </c>
      <c r="U703" s="95" t="n">
        <f aca="false">S703+T703</f>
        <v>14030300</v>
      </c>
      <c r="V703" s="37" t="n">
        <f aca="false">V553</f>
        <v>0</v>
      </c>
      <c r="W703" s="95" t="n">
        <f aca="false">U703+V703</f>
        <v>14030300</v>
      </c>
      <c r="X703" s="37" t="n">
        <f aca="false">X553</f>
        <v>0</v>
      </c>
      <c r="Y703" s="95" t="n">
        <f aca="false">W703+X703</f>
        <v>14030300</v>
      </c>
      <c r="Z703" s="37" t="n">
        <f aca="false">Z553</f>
        <v>0</v>
      </c>
      <c r="AA703" s="95" t="n">
        <f aca="false">Y703+Z703</f>
        <v>14030300</v>
      </c>
      <c r="AB703" s="37" t="n">
        <f aca="false">AB553</f>
        <v>0</v>
      </c>
      <c r="AC703" s="95" t="n">
        <f aca="false">AA703+AB703</f>
        <v>14030300</v>
      </c>
      <c r="AD703" s="37" t="n">
        <f aca="false">AD553</f>
        <v>0</v>
      </c>
      <c r="AE703" s="95" t="n">
        <f aca="false">AC703+AD703</f>
        <v>14030300</v>
      </c>
      <c r="AF703" s="37" t="n">
        <f aca="false">AF553</f>
        <v>96980</v>
      </c>
      <c r="AG703" s="95" t="n">
        <f aca="false">AE703+AF703</f>
        <v>14127280</v>
      </c>
      <c r="AH703" s="37" t="n">
        <f aca="false">AH553</f>
        <v>358938</v>
      </c>
      <c r="AI703" s="95" t="n">
        <f aca="false">AG703+AH703</f>
        <v>14486218</v>
      </c>
      <c r="AJ703" s="37" t="n">
        <f aca="false">AJ553</f>
        <v>0</v>
      </c>
      <c r="AK703" s="95" t="n">
        <f aca="false">AI703+AJ703</f>
        <v>14486218</v>
      </c>
    </row>
    <row r="704" customFormat="false" ht="15.6" hidden="tru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61" t="s">
        <v>42</v>
      </c>
      <c r="J704" s="61" t="s">
        <v>19</v>
      </c>
      <c r="K704" s="98" t="n">
        <f aca="false">K705</f>
        <v>22200000</v>
      </c>
      <c r="L704" s="98" t="n">
        <f aca="false">L705</f>
        <v>0</v>
      </c>
      <c r="M704" s="94" t="n">
        <f aca="false">K704+L704</f>
        <v>22200000</v>
      </c>
      <c r="N704" s="98" t="n">
        <f aca="false">N705</f>
        <v>0</v>
      </c>
      <c r="O704" s="94" t="n">
        <f aca="false">M704+N704</f>
        <v>22200000</v>
      </c>
      <c r="P704" s="98" t="n">
        <f aca="false">P705</f>
        <v>0</v>
      </c>
      <c r="Q704" s="94" t="n">
        <f aca="false">O704+P704</f>
        <v>22200000</v>
      </c>
      <c r="R704" s="98" t="n">
        <f aca="false">R705</f>
        <v>2406900</v>
      </c>
      <c r="S704" s="94" t="n">
        <f aca="false">Q704+R704</f>
        <v>24606900</v>
      </c>
      <c r="T704" s="98" t="n">
        <f aca="false">T705</f>
        <v>0</v>
      </c>
      <c r="U704" s="94" t="n">
        <f aca="false">S704+T704</f>
        <v>24606900</v>
      </c>
      <c r="V704" s="98" t="n">
        <f aca="false">V705</f>
        <v>0</v>
      </c>
      <c r="W704" s="94" t="n">
        <f aca="false">U704+V704</f>
        <v>24606900</v>
      </c>
      <c r="X704" s="98" t="n">
        <f aca="false">X705</f>
        <v>0</v>
      </c>
      <c r="Y704" s="94" t="n">
        <f aca="false">W704+X704</f>
        <v>24606900</v>
      </c>
      <c r="Z704" s="98" t="n">
        <f aca="false">Z705</f>
        <v>0</v>
      </c>
      <c r="AA704" s="94" t="n">
        <f aca="false">Y704+Z704</f>
        <v>24606900</v>
      </c>
      <c r="AB704" s="98" t="n">
        <f aca="false">AB705</f>
        <v>0</v>
      </c>
      <c r="AC704" s="94" t="n">
        <f aca="false">AA704+AB704</f>
        <v>24606900</v>
      </c>
      <c r="AD704" s="98" t="n">
        <f aca="false">AD705</f>
        <v>0</v>
      </c>
      <c r="AE704" s="94" t="n">
        <f aca="false">AC704+AD704</f>
        <v>24606900</v>
      </c>
      <c r="AF704" s="98" t="n">
        <f aca="false">AF705</f>
        <v>0</v>
      </c>
      <c r="AG704" s="94" t="n">
        <f aca="false">AE704+AF704</f>
        <v>24606900</v>
      </c>
      <c r="AH704" s="98" t="n">
        <f aca="false">AH705</f>
        <v>0</v>
      </c>
      <c r="AI704" s="94" t="n">
        <f aca="false">AG704+AH704</f>
        <v>24606900</v>
      </c>
      <c r="AJ704" s="98" t="n">
        <f aca="false">AJ705</f>
        <v>0</v>
      </c>
      <c r="AK704" s="94" t="n">
        <f aca="false">AI704+AJ704</f>
        <v>24606900</v>
      </c>
    </row>
    <row r="705" customFormat="false" ht="15.6" hidden="tru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62" t="s">
        <v>42</v>
      </c>
      <c r="J705" s="62" t="s">
        <v>21</v>
      </c>
      <c r="K705" s="37" t="n">
        <f aca="false">K261</f>
        <v>22200000</v>
      </c>
      <c r="L705" s="37" t="n">
        <f aca="false">L261</f>
        <v>0</v>
      </c>
      <c r="M705" s="95" t="n">
        <f aca="false">K705+L705</f>
        <v>22200000</v>
      </c>
      <c r="N705" s="37" t="n">
        <f aca="false">N261</f>
        <v>0</v>
      </c>
      <c r="O705" s="95" t="n">
        <f aca="false">M705+N705</f>
        <v>22200000</v>
      </c>
      <c r="P705" s="37" t="n">
        <f aca="false">P261</f>
        <v>0</v>
      </c>
      <c r="Q705" s="95" t="n">
        <f aca="false">O705+P705</f>
        <v>22200000</v>
      </c>
      <c r="R705" s="37" t="n">
        <f aca="false">R261</f>
        <v>2406900</v>
      </c>
      <c r="S705" s="95" t="n">
        <f aca="false">Q705+R705</f>
        <v>24606900</v>
      </c>
      <c r="T705" s="37" t="n">
        <f aca="false">T261</f>
        <v>0</v>
      </c>
      <c r="U705" s="95" t="n">
        <f aca="false">S705+T705</f>
        <v>24606900</v>
      </c>
      <c r="V705" s="37" t="n">
        <f aca="false">V261</f>
        <v>0</v>
      </c>
      <c r="W705" s="95" t="n">
        <f aca="false">U705+V705</f>
        <v>24606900</v>
      </c>
      <c r="X705" s="37" t="n">
        <f aca="false">X261</f>
        <v>0</v>
      </c>
      <c r="Y705" s="95" t="n">
        <f aca="false">W705+X705</f>
        <v>24606900</v>
      </c>
      <c r="Z705" s="37" t="n">
        <f aca="false">Z261</f>
        <v>0</v>
      </c>
      <c r="AA705" s="95" t="n">
        <f aca="false">Y705+Z705</f>
        <v>24606900</v>
      </c>
      <c r="AB705" s="37" t="n">
        <f aca="false">AB261</f>
        <v>0</v>
      </c>
      <c r="AC705" s="95" t="n">
        <f aca="false">AA705+AB705</f>
        <v>24606900</v>
      </c>
      <c r="AD705" s="37" t="n">
        <f aca="false">AD261</f>
        <v>0</v>
      </c>
      <c r="AE705" s="95" t="n">
        <f aca="false">AC705+AD705</f>
        <v>24606900</v>
      </c>
      <c r="AF705" s="37" t="n">
        <f aca="false">AF261</f>
        <v>0</v>
      </c>
      <c r="AG705" s="95" t="n">
        <f aca="false">AE705+AF705</f>
        <v>24606900</v>
      </c>
      <c r="AH705" s="37" t="n">
        <f aca="false">AH261</f>
        <v>0</v>
      </c>
      <c r="AI705" s="95" t="n">
        <f aca="false">AG705+AH705</f>
        <v>24606900</v>
      </c>
      <c r="AJ705" s="37" t="n">
        <f aca="false">AJ261</f>
        <v>0</v>
      </c>
      <c r="AK705" s="95" t="n">
        <f aca="false">AI705+AJ705</f>
        <v>24606900</v>
      </c>
    </row>
    <row r="706" customFormat="false" ht="15.6" hidden="tru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61" t="s">
        <v>37</v>
      </c>
      <c r="J706" s="61" t="s">
        <v>19</v>
      </c>
      <c r="K706" s="98" t="n">
        <f aca="false">SUM(K708:K709)+K707</f>
        <v>167869400</v>
      </c>
      <c r="L706" s="98" t="n">
        <f aca="false">SUM(L708:L709)+L707</f>
        <v>1480800</v>
      </c>
      <c r="M706" s="94" t="n">
        <f aca="false">K706+L706</f>
        <v>169350200</v>
      </c>
      <c r="N706" s="98" t="n">
        <f aca="false">SUM(N708:N709)+N707</f>
        <v>0</v>
      </c>
      <c r="O706" s="94" t="n">
        <f aca="false">M706+N706</f>
        <v>169350200</v>
      </c>
      <c r="P706" s="98" t="n">
        <f aca="false">SUM(P708:P709)+P707</f>
        <v>343192.24</v>
      </c>
      <c r="Q706" s="94" t="n">
        <f aca="false">O706+P706</f>
        <v>169693392.24</v>
      </c>
      <c r="R706" s="98" t="n">
        <f aca="false">SUM(R708:R709)+R707</f>
        <v>17140800</v>
      </c>
      <c r="S706" s="94" t="n">
        <f aca="false">Q706+R706</f>
        <v>186834192.24</v>
      </c>
      <c r="T706" s="98" t="n">
        <f aca="false">SUM(T708:T709)+T707</f>
        <v>0</v>
      </c>
      <c r="U706" s="94" t="n">
        <f aca="false">S706+T706</f>
        <v>186834192.24</v>
      </c>
      <c r="V706" s="98" t="n">
        <f aca="false">SUM(V708:V709)+V707</f>
        <v>0</v>
      </c>
      <c r="W706" s="94" t="n">
        <f aca="false">U706+V706</f>
        <v>186834192.24</v>
      </c>
      <c r="X706" s="98" t="n">
        <f aca="false">SUM(X708:X709)+X707</f>
        <v>2876800</v>
      </c>
      <c r="Y706" s="94" t="n">
        <f aca="false">W706+X706</f>
        <v>189710992.24</v>
      </c>
      <c r="Z706" s="98" t="n">
        <f aca="false">SUM(Z708:Z709)+Z707</f>
        <v>0</v>
      </c>
      <c r="AA706" s="94" t="n">
        <f aca="false">Y706+Z706</f>
        <v>189710992.24</v>
      </c>
      <c r="AB706" s="98" t="n">
        <f aca="false">SUM(AB708:AB709)+AB707</f>
        <v>19312876.54</v>
      </c>
      <c r="AC706" s="94" t="n">
        <f aca="false">AA706+AB706</f>
        <v>209023868.78</v>
      </c>
      <c r="AD706" s="98" t="n">
        <f aca="false">SUM(AD708:AD709)+AD707</f>
        <v>0</v>
      </c>
      <c r="AE706" s="94" t="n">
        <f aca="false">AC706+AD706</f>
        <v>209023868.78</v>
      </c>
      <c r="AF706" s="98" t="n">
        <f aca="false">SUM(AF708:AF709)+AF707</f>
        <v>-2820</v>
      </c>
      <c r="AG706" s="94" t="n">
        <f aca="false">AE706+AF706</f>
        <v>209021048.78</v>
      </c>
      <c r="AH706" s="98" t="n">
        <f aca="false">SUM(AH708:AH709)+AH707</f>
        <v>-2201396.12</v>
      </c>
      <c r="AI706" s="94" t="n">
        <f aca="false">AG706+AH706</f>
        <v>206819652.66</v>
      </c>
      <c r="AJ706" s="98" t="n">
        <f aca="false">SUM(AJ708:AJ709)+AJ707</f>
        <v>2595099.92</v>
      </c>
      <c r="AK706" s="94" t="n">
        <f aca="false">AI706+AJ706</f>
        <v>209414752.58</v>
      </c>
    </row>
    <row r="707" customFormat="false" ht="15.6" hidden="tru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62" t="s">
        <v>37</v>
      </c>
      <c r="J707" s="62" t="s">
        <v>18</v>
      </c>
      <c r="K707" s="37" t="n">
        <f aca="false">K268</f>
        <v>5216000</v>
      </c>
      <c r="L707" s="37" t="n">
        <f aca="false">L268</f>
        <v>0</v>
      </c>
      <c r="M707" s="95" t="n">
        <f aca="false">K707+L707</f>
        <v>5216000</v>
      </c>
      <c r="N707" s="37" t="n">
        <f aca="false">N268</f>
        <v>0</v>
      </c>
      <c r="O707" s="95" t="n">
        <f aca="false">M707+N707</f>
        <v>5216000</v>
      </c>
      <c r="P707" s="37" t="n">
        <f aca="false">P268</f>
        <v>343122</v>
      </c>
      <c r="Q707" s="95" t="n">
        <f aca="false">O707+P707</f>
        <v>5559122</v>
      </c>
      <c r="R707" s="37" t="n">
        <f aca="false">R268</f>
        <v>0</v>
      </c>
      <c r="S707" s="95" t="n">
        <f aca="false">Q707+R707</f>
        <v>5559122</v>
      </c>
      <c r="T707" s="37" t="n">
        <f aca="false">T268</f>
        <v>0</v>
      </c>
      <c r="U707" s="95" t="n">
        <f aca="false">S707+T707</f>
        <v>5559122</v>
      </c>
      <c r="V707" s="37" t="n">
        <f aca="false">V268</f>
        <v>0</v>
      </c>
      <c r="W707" s="95" t="n">
        <f aca="false">U707+V707</f>
        <v>5559122</v>
      </c>
      <c r="X707" s="37" t="n">
        <f aca="false">X268</f>
        <v>0</v>
      </c>
      <c r="Y707" s="95" t="n">
        <f aca="false">W707+X707</f>
        <v>5559122</v>
      </c>
      <c r="Z707" s="37" t="n">
        <f aca="false">Z268</f>
        <v>0</v>
      </c>
      <c r="AA707" s="95" t="n">
        <f aca="false">Y707+Z707</f>
        <v>5559122</v>
      </c>
      <c r="AB707" s="37" t="n">
        <f aca="false">AB268</f>
        <v>0</v>
      </c>
      <c r="AC707" s="95" t="n">
        <f aca="false">AA707+AB707</f>
        <v>5559122</v>
      </c>
      <c r="AD707" s="37" t="n">
        <f aca="false">AD268</f>
        <v>0</v>
      </c>
      <c r="AE707" s="95" t="n">
        <f aca="false">AC707+AD707</f>
        <v>5559122</v>
      </c>
      <c r="AF707" s="37" t="n">
        <f aca="false">AF268</f>
        <v>0</v>
      </c>
      <c r="AG707" s="95" t="n">
        <f aca="false">AE707+AF707</f>
        <v>5559122</v>
      </c>
      <c r="AH707" s="37" t="n">
        <f aca="false">AH268</f>
        <v>-30196.12</v>
      </c>
      <c r="AI707" s="95" t="n">
        <f aca="false">AG707+AH707</f>
        <v>5528925.88</v>
      </c>
      <c r="AJ707" s="37" t="n">
        <f aca="false">AJ268</f>
        <v>-0.08</v>
      </c>
      <c r="AK707" s="95" t="n">
        <f aca="false">AI707+AJ707</f>
        <v>5528925.8</v>
      </c>
    </row>
    <row r="708" customFormat="false" ht="15.6" hidden="tru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62" t="s">
        <v>37</v>
      </c>
      <c r="J708" s="62" t="s">
        <v>25</v>
      </c>
      <c r="K708" s="37" t="n">
        <f aca="false">K274+K510+K631</f>
        <v>154681300</v>
      </c>
      <c r="L708" s="37" t="n">
        <f aca="false">L274+L510+L631</f>
        <v>1550300</v>
      </c>
      <c r="M708" s="95" t="n">
        <f aca="false">K708+L708</f>
        <v>156231600</v>
      </c>
      <c r="N708" s="37" t="n">
        <f aca="false">N274+N510+N631</f>
        <v>0</v>
      </c>
      <c r="O708" s="95" t="n">
        <f aca="false">M708+N708</f>
        <v>156231600</v>
      </c>
      <c r="P708" s="37" t="n">
        <f aca="false">P274+P510+P631</f>
        <v>0</v>
      </c>
      <c r="Q708" s="95" t="n">
        <f aca="false">O708+P708</f>
        <v>156231600</v>
      </c>
      <c r="R708" s="37" t="n">
        <f aca="false">R274+R510+R631</f>
        <v>17140800</v>
      </c>
      <c r="S708" s="95" t="n">
        <f aca="false">Q708+R708</f>
        <v>173372400</v>
      </c>
      <c r="T708" s="37" t="n">
        <f aca="false">T274+T510+T631</f>
        <v>0</v>
      </c>
      <c r="U708" s="95" t="n">
        <f aca="false">S708+T708</f>
        <v>173372400</v>
      </c>
      <c r="V708" s="37" t="n">
        <f aca="false">V274+V510+V631</f>
        <v>0</v>
      </c>
      <c r="W708" s="95" t="n">
        <f aca="false">U708+V708</f>
        <v>173372400</v>
      </c>
      <c r="X708" s="37" t="n">
        <f aca="false">X274+X510+X631</f>
        <v>2876800</v>
      </c>
      <c r="Y708" s="95" t="n">
        <f aca="false">W708+X708</f>
        <v>176249200</v>
      </c>
      <c r="Z708" s="37" t="n">
        <f aca="false">Z274+Z510+Z631</f>
        <v>0</v>
      </c>
      <c r="AA708" s="95" t="n">
        <f aca="false">Y708+Z708</f>
        <v>176249200</v>
      </c>
      <c r="AB708" s="37" t="n">
        <f aca="false">AB274+AB510+AB631</f>
        <v>19312876.54</v>
      </c>
      <c r="AC708" s="95" t="n">
        <f aca="false">AA708+AB708</f>
        <v>195562076.54</v>
      </c>
      <c r="AD708" s="37" t="n">
        <f aca="false">AD274+AD510+AD631</f>
        <v>0</v>
      </c>
      <c r="AE708" s="95" t="n">
        <f aca="false">AC708+AD708</f>
        <v>195562076.54</v>
      </c>
      <c r="AF708" s="37" t="n">
        <f aca="false">AF274+AF510+AF631</f>
        <v>0</v>
      </c>
      <c r="AG708" s="95" t="n">
        <f aca="false">AE708+AF708</f>
        <v>195562076.54</v>
      </c>
      <c r="AH708" s="37" t="n">
        <f aca="false">AH274+AH510+AH631</f>
        <v>-2171200</v>
      </c>
      <c r="AI708" s="95" t="n">
        <f aca="false">AG708+AH708</f>
        <v>193390876.54</v>
      </c>
      <c r="AJ708" s="37" t="n">
        <f aca="false">AJ274+AJ510+AJ631</f>
        <v>2595100</v>
      </c>
      <c r="AK708" s="95" t="n">
        <f aca="false">AI708+AJ708</f>
        <v>195985976.54</v>
      </c>
    </row>
    <row r="709" customFormat="false" ht="15.6" hidden="tru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62" t="s">
        <v>37</v>
      </c>
      <c r="J709" s="62" t="s">
        <v>29</v>
      </c>
      <c r="K709" s="37" t="n">
        <f aca="false">K647</f>
        <v>7972100</v>
      </c>
      <c r="L709" s="37" t="n">
        <f aca="false">L647</f>
        <v>-69500</v>
      </c>
      <c r="M709" s="95" t="n">
        <f aca="false">K709+L709</f>
        <v>7902600</v>
      </c>
      <c r="N709" s="37" t="n">
        <f aca="false">N647</f>
        <v>0</v>
      </c>
      <c r="O709" s="95" t="n">
        <f aca="false">M709+N709</f>
        <v>7902600</v>
      </c>
      <c r="P709" s="37" t="n">
        <f aca="false">P647</f>
        <v>70.24</v>
      </c>
      <c r="Q709" s="95" t="n">
        <f aca="false">O709+P709</f>
        <v>7902670.24</v>
      </c>
      <c r="R709" s="37" t="n">
        <f aca="false">R647</f>
        <v>0</v>
      </c>
      <c r="S709" s="95" t="n">
        <f aca="false">Q709+R709</f>
        <v>7902670.24</v>
      </c>
      <c r="T709" s="37" t="n">
        <f aca="false">T647</f>
        <v>0</v>
      </c>
      <c r="U709" s="95" t="n">
        <f aca="false">S709+T709</f>
        <v>7902670.24</v>
      </c>
      <c r="V709" s="37" t="n">
        <f aca="false">V647</f>
        <v>0</v>
      </c>
      <c r="W709" s="95" t="n">
        <f aca="false">U709+V709</f>
        <v>7902670.24</v>
      </c>
      <c r="X709" s="37" t="n">
        <f aca="false">X647</f>
        <v>0</v>
      </c>
      <c r="Y709" s="95" t="n">
        <f aca="false">W709+X709</f>
        <v>7902670.24</v>
      </c>
      <c r="Z709" s="37" t="n">
        <f aca="false">Z647</f>
        <v>0</v>
      </c>
      <c r="AA709" s="95" t="n">
        <f aca="false">Y709+Z709</f>
        <v>7902670.24</v>
      </c>
      <c r="AB709" s="37" t="n">
        <f aca="false">AB647</f>
        <v>0</v>
      </c>
      <c r="AC709" s="95" t="n">
        <f aca="false">AA709+AB709</f>
        <v>7902670.24</v>
      </c>
      <c r="AD709" s="37" t="n">
        <f aca="false">AD647</f>
        <v>0</v>
      </c>
      <c r="AE709" s="95" t="n">
        <f aca="false">AC709+AD709</f>
        <v>7902670.24</v>
      </c>
      <c r="AF709" s="37" t="n">
        <f aca="false">AF647</f>
        <v>-2820</v>
      </c>
      <c r="AG709" s="95" t="n">
        <f aca="false">AE709+AF709</f>
        <v>7899850.24</v>
      </c>
      <c r="AH709" s="37" t="n">
        <f aca="false">AH647</f>
        <v>0</v>
      </c>
      <c r="AI709" s="95" t="n">
        <f aca="false">AG709+AH709</f>
        <v>7899850.24</v>
      </c>
      <c r="AJ709" s="37" t="n">
        <f aca="false">AJ647</f>
        <v>0</v>
      </c>
      <c r="AK709" s="95" t="n">
        <f aca="false">AI709+AJ709</f>
        <v>7899850.24</v>
      </c>
    </row>
    <row r="710" customFormat="false" ht="15.6" hidden="tru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61" t="s">
        <v>31</v>
      </c>
      <c r="J710" s="61" t="s">
        <v>19</v>
      </c>
      <c r="K710" s="98" t="n">
        <f aca="false">SUM(K711:K712)</f>
        <v>67655000</v>
      </c>
      <c r="L710" s="98" t="n">
        <f aca="false">SUM(L711:L712)</f>
        <v>0</v>
      </c>
      <c r="M710" s="94" t="n">
        <f aca="false">K710+L710</f>
        <v>67655000</v>
      </c>
      <c r="N710" s="98" t="n">
        <f aca="false">SUM(N711:N712)</f>
        <v>0</v>
      </c>
      <c r="O710" s="94" t="n">
        <f aca="false">M710+N710</f>
        <v>67655000</v>
      </c>
      <c r="P710" s="98" t="n">
        <f aca="false">SUM(P711:P712)</f>
        <v>1435895.14</v>
      </c>
      <c r="Q710" s="94" t="n">
        <f aca="false">O710+P710</f>
        <v>69090895.14</v>
      </c>
      <c r="R710" s="98" t="n">
        <f aca="false">SUM(R711:R712)</f>
        <v>41700</v>
      </c>
      <c r="S710" s="94" t="n">
        <f aca="false">Q710+R710</f>
        <v>69132595.14</v>
      </c>
      <c r="T710" s="98" t="n">
        <f aca="false">SUM(T711:T712)</f>
        <v>0</v>
      </c>
      <c r="U710" s="94" t="n">
        <f aca="false">S710+T710</f>
        <v>69132595.14</v>
      </c>
      <c r="V710" s="98" t="n">
        <f aca="false">SUM(V711:V712)</f>
        <v>0</v>
      </c>
      <c r="W710" s="94" t="n">
        <f aca="false">U710+V710</f>
        <v>69132595.14</v>
      </c>
      <c r="X710" s="98" t="n">
        <f aca="false">SUM(X711:X712)</f>
        <v>0</v>
      </c>
      <c r="Y710" s="94" t="n">
        <f aca="false">W710+X710</f>
        <v>69132595.14</v>
      </c>
      <c r="Z710" s="98" t="n">
        <f aca="false">SUM(Z711:Z712)</f>
        <v>0</v>
      </c>
      <c r="AA710" s="94" t="n">
        <f aca="false">Y710+Z710</f>
        <v>69132595.14</v>
      </c>
      <c r="AB710" s="98" t="n">
        <f aca="false">SUM(AB711:AB712)</f>
        <v>0</v>
      </c>
      <c r="AC710" s="94" t="n">
        <f aca="false">AA710+AB710</f>
        <v>69132595.14</v>
      </c>
      <c r="AD710" s="98" t="n">
        <f aca="false">SUM(AD711:AD712)</f>
        <v>46500</v>
      </c>
      <c r="AE710" s="94" t="n">
        <f aca="false">AC710+AD710</f>
        <v>69179095.14</v>
      </c>
      <c r="AF710" s="98" t="n">
        <f aca="false">SUM(AF711:AF712)</f>
        <v>-690400</v>
      </c>
      <c r="AG710" s="94" t="n">
        <f aca="false">AE710+AF710</f>
        <v>68488695.14</v>
      </c>
      <c r="AH710" s="98" t="n">
        <f aca="false">SUM(AH711:AH712)</f>
        <v>-425900</v>
      </c>
      <c r="AI710" s="94" t="n">
        <f aca="false">AG710+AH710</f>
        <v>68062795.14</v>
      </c>
      <c r="AJ710" s="98" t="n">
        <f aca="false">SUM(AJ711:AJ712)</f>
        <v>0</v>
      </c>
      <c r="AK710" s="94" t="n">
        <f aca="false">AI710+AJ710</f>
        <v>68062795.14</v>
      </c>
    </row>
    <row r="711" customFormat="false" ht="15.6" hidden="tru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62" t="s">
        <v>31</v>
      </c>
      <c r="J711" s="62" t="s">
        <v>18</v>
      </c>
      <c r="K711" s="37" t="n">
        <f aca="false">K565</f>
        <v>65068400</v>
      </c>
      <c r="L711" s="37" t="n">
        <f aca="false">L565</f>
        <v>0</v>
      </c>
      <c r="M711" s="95" t="n">
        <f aca="false">K711+L711</f>
        <v>65068400</v>
      </c>
      <c r="N711" s="37" t="n">
        <f aca="false">N565</f>
        <v>0</v>
      </c>
      <c r="O711" s="95" t="n">
        <f aca="false">M711+N711</f>
        <v>65068400</v>
      </c>
      <c r="P711" s="37" t="n">
        <f aca="false">P565</f>
        <v>1435895.14</v>
      </c>
      <c r="Q711" s="95" t="n">
        <f aca="false">O711+P711</f>
        <v>66504295.14</v>
      </c>
      <c r="R711" s="37" t="n">
        <f aca="false">R565</f>
        <v>41700</v>
      </c>
      <c r="S711" s="95" t="n">
        <f aca="false">Q711+R711</f>
        <v>66545995.14</v>
      </c>
      <c r="T711" s="37" t="n">
        <f aca="false">T565</f>
        <v>0</v>
      </c>
      <c r="U711" s="95" t="n">
        <f aca="false">S711+T711</f>
        <v>66545995.14</v>
      </c>
      <c r="V711" s="37" t="n">
        <f aca="false">V565</f>
        <v>0</v>
      </c>
      <c r="W711" s="95" t="n">
        <f aca="false">U711+V711</f>
        <v>66545995.14</v>
      </c>
      <c r="X711" s="37" t="n">
        <f aca="false">X565</f>
        <v>0</v>
      </c>
      <c r="Y711" s="95" t="n">
        <f aca="false">W711+X711</f>
        <v>66545995.14</v>
      </c>
      <c r="Z711" s="37" t="n">
        <f aca="false">Z565</f>
        <v>0</v>
      </c>
      <c r="AA711" s="95" t="n">
        <f aca="false">Y711+Z711</f>
        <v>66545995.14</v>
      </c>
      <c r="AB711" s="37" t="n">
        <f aca="false">AB565</f>
        <v>0</v>
      </c>
      <c r="AC711" s="95" t="n">
        <f aca="false">AA711+AB711</f>
        <v>66545995.14</v>
      </c>
      <c r="AD711" s="37" t="n">
        <f aca="false">AD565</f>
        <v>46500</v>
      </c>
      <c r="AE711" s="95" t="n">
        <f aca="false">AC711+AD711</f>
        <v>66592495.14</v>
      </c>
      <c r="AF711" s="37" t="n">
        <f aca="false">AF565</f>
        <v>-690400</v>
      </c>
      <c r="AG711" s="95" t="n">
        <f aca="false">AE711+AF711</f>
        <v>65902095.14</v>
      </c>
      <c r="AH711" s="37" t="n">
        <f aca="false">AH565</f>
        <v>-451900</v>
      </c>
      <c r="AI711" s="95" t="n">
        <f aca="false">AG711+AH711</f>
        <v>65450195.14</v>
      </c>
      <c r="AJ711" s="37" t="n">
        <f aca="false">AJ565</f>
        <v>0</v>
      </c>
      <c r="AK711" s="95" t="n">
        <f aca="false">AI711+AJ711</f>
        <v>65450195.14</v>
      </c>
    </row>
    <row r="712" customFormat="false" ht="15.6" hidden="tru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62" t="s">
        <v>31</v>
      </c>
      <c r="J712" s="62" t="s">
        <v>27</v>
      </c>
      <c r="K712" s="37" t="n">
        <f aca="false">K581</f>
        <v>2586600</v>
      </c>
      <c r="L712" s="37" t="n">
        <f aca="false">L581</f>
        <v>0</v>
      </c>
      <c r="M712" s="95" t="n">
        <f aca="false">K712+L712</f>
        <v>2586600</v>
      </c>
      <c r="N712" s="37" t="n">
        <f aca="false">N581</f>
        <v>0</v>
      </c>
      <c r="O712" s="95" t="n">
        <f aca="false">M712+N712</f>
        <v>2586600</v>
      </c>
      <c r="P712" s="37" t="n">
        <f aca="false">P581</f>
        <v>0</v>
      </c>
      <c r="Q712" s="95" t="n">
        <f aca="false">O712+P712</f>
        <v>2586600</v>
      </c>
      <c r="R712" s="37" t="n">
        <f aca="false">R581</f>
        <v>0</v>
      </c>
      <c r="S712" s="95" t="n">
        <f aca="false">Q712+R712</f>
        <v>2586600</v>
      </c>
      <c r="T712" s="37" t="n">
        <f aca="false">T581</f>
        <v>0</v>
      </c>
      <c r="U712" s="95" t="n">
        <f aca="false">S712+T712</f>
        <v>2586600</v>
      </c>
      <c r="V712" s="37" t="n">
        <f aca="false">V581</f>
        <v>0</v>
      </c>
      <c r="W712" s="95" t="n">
        <f aca="false">U712+V712</f>
        <v>2586600</v>
      </c>
      <c r="X712" s="37" t="n">
        <f aca="false">X581</f>
        <v>0</v>
      </c>
      <c r="Y712" s="95" t="n">
        <f aca="false">W712+X712</f>
        <v>2586600</v>
      </c>
      <c r="Z712" s="37" t="n">
        <f aca="false">Z581</f>
        <v>0</v>
      </c>
      <c r="AA712" s="95" t="n">
        <f aca="false">Y712+Z712</f>
        <v>2586600</v>
      </c>
      <c r="AB712" s="37" t="n">
        <f aca="false">AB581</f>
        <v>0</v>
      </c>
      <c r="AC712" s="95" t="n">
        <f aca="false">AA712+AB712</f>
        <v>2586600</v>
      </c>
      <c r="AD712" s="37" t="n">
        <f aca="false">AD581</f>
        <v>0</v>
      </c>
      <c r="AE712" s="95" t="n">
        <f aca="false">AC712+AD712</f>
        <v>2586600</v>
      </c>
      <c r="AF712" s="37" t="n">
        <f aca="false">AF581</f>
        <v>0</v>
      </c>
      <c r="AG712" s="95" t="n">
        <f aca="false">AE712+AF712</f>
        <v>2586600</v>
      </c>
      <c r="AH712" s="37" t="n">
        <f aca="false">AH581</f>
        <v>26000</v>
      </c>
      <c r="AI712" s="95" t="n">
        <f aca="false">AG712+AH712</f>
        <v>2612600</v>
      </c>
      <c r="AJ712" s="37" t="n">
        <f aca="false">AJ581</f>
        <v>0</v>
      </c>
      <c r="AK712" s="95" t="n">
        <f aca="false">AI712+AJ712</f>
        <v>2612600</v>
      </c>
    </row>
    <row r="713" customFormat="false" ht="15.6" hidden="tru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61" t="s">
        <v>33</v>
      </c>
      <c r="J713" s="61" t="s">
        <v>19</v>
      </c>
      <c r="K713" s="98" t="n">
        <f aca="false">SUM(K714)</f>
        <v>2721300</v>
      </c>
      <c r="L713" s="98" t="n">
        <f aca="false">SUM(L714)</f>
        <v>0</v>
      </c>
      <c r="M713" s="94" t="n">
        <f aca="false">K713+L713</f>
        <v>2721300</v>
      </c>
      <c r="N713" s="98" t="n">
        <f aca="false">SUM(N714)</f>
        <v>0</v>
      </c>
      <c r="O713" s="94" t="n">
        <f aca="false">M713+N713</f>
        <v>2721300</v>
      </c>
      <c r="P713" s="98" t="n">
        <f aca="false">SUM(P714)</f>
        <v>0</v>
      </c>
      <c r="Q713" s="94" t="n">
        <f aca="false">O713+P713</f>
        <v>2721300</v>
      </c>
      <c r="R713" s="98" t="n">
        <f aca="false">SUM(R714)</f>
        <v>-543200</v>
      </c>
      <c r="S713" s="94" t="n">
        <f aca="false">Q713+R713</f>
        <v>2178100</v>
      </c>
      <c r="T713" s="98" t="n">
        <f aca="false">SUM(T714)</f>
        <v>0</v>
      </c>
      <c r="U713" s="94" t="n">
        <f aca="false">S713+T713</f>
        <v>2178100</v>
      </c>
      <c r="V713" s="98" t="n">
        <f aca="false">SUM(V714)</f>
        <v>-466701.14</v>
      </c>
      <c r="W713" s="94" t="n">
        <f aca="false">U713+V713</f>
        <v>1711398.86</v>
      </c>
      <c r="X713" s="98" t="n">
        <f aca="false">SUM(X714)</f>
        <v>-466701.14</v>
      </c>
      <c r="Y713" s="94" t="n">
        <f aca="false">W713+X713</f>
        <v>1244697.72</v>
      </c>
      <c r="Z713" s="98" t="n">
        <f aca="false">SUM(Z714)</f>
        <v>0</v>
      </c>
      <c r="AA713" s="94" t="n">
        <f aca="false">Y713+Z713</f>
        <v>1244697.72</v>
      </c>
      <c r="AB713" s="98" t="n">
        <f aca="false">SUM(AB714)</f>
        <v>0</v>
      </c>
      <c r="AC713" s="94" t="n">
        <f aca="false">AA713+AB713</f>
        <v>1244697.72</v>
      </c>
      <c r="AD713" s="98" t="n">
        <f aca="false">SUM(AD714)</f>
        <v>0</v>
      </c>
      <c r="AE713" s="94" t="n">
        <f aca="false">AC713+AD713</f>
        <v>1244697.72</v>
      </c>
      <c r="AF713" s="98" t="n">
        <f aca="false">SUM(AF714)</f>
        <v>0</v>
      </c>
      <c r="AG713" s="94" t="n">
        <f aca="false">AE713+AF713</f>
        <v>1244697.72</v>
      </c>
      <c r="AH713" s="98" t="n">
        <f aca="false">SUM(AH714)</f>
        <v>0</v>
      </c>
      <c r="AI713" s="94" t="n">
        <f aca="false">AG713+AH713</f>
        <v>1244697.72</v>
      </c>
      <c r="AJ713" s="98" t="n">
        <f aca="false">SUM(AJ714)</f>
        <v>0</v>
      </c>
      <c r="AK713" s="94" t="n">
        <f aca="false">AI713+AJ713</f>
        <v>1244697.72</v>
      </c>
    </row>
    <row r="714" customFormat="false" ht="15.6" hidden="tru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62" t="s">
        <v>33</v>
      </c>
      <c r="J714" s="62" t="s">
        <v>18</v>
      </c>
      <c r="K714" s="37" t="n">
        <f aca="false">K293</f>
        <v>2721300</v>
      </c>
      <c r="L714" s="37" t="n">
        <f aca="false">L293</f>
        <v>0</v>
      </c>
      <c r="M714" s="95" t="n">
        <f aca="false">K714+L714</f>
        <v>2721300</v>
      </c>
      <c r="N714" s="37" t="n">
        <f aca="false">N293</f>
        <v>0</v>
      </c>
      <c r="O714" s="95" t="n">
        <f aca="false">M714+N714</f>
        <v>2721300</v>
      </c>
      <c r="P714" s="37" t="n">
        <f aca="false">P293</f>
        <v>0</v>
      </c>
      <c r="Q714" s="95" t="n">
        <f aca="false">O714+P714</f>
        <v>2721300</v>
      </c>
      <c r="R714" s="37" t="n">
        <f aca="false">R293</f>
        <v>-543200</v>
      </c>
      <c r="S714" s="95" t="n">
        <f aca="false">Q714+R714</f>
        <v>2178100</v>
      </c>
      <c r="T714" s="37" t="n">
        <f aca="false">T293</f>
        <v>0</v>
      </c>
      <c r="U714" s="95" t="n">
        <f aca="false">S714+T714</f>
        <v>2178100</v>
      </c>
      <c r="V714" s="37" t="n">
        <f aca="false">V293</f>
        <v>-466701.14</v>
      </c>
      <c r="W714" s="95" t="n">
        <f aca="false">U714+V714</f>
        <v>1711398.86</v>
      </c>
      <c r="X714" s="37" t="n">
        <f aca="false">X293</f>
        <v>-466701.14</v>
      </c>
      <c r="Y714" s="95" t="n">
        <f aca="false">W714+X714</f>
        <v>1244697.72</v>
      </c>
      <c r="Z714" s="37" t="n">
        <f aca="false">Z293</f>
        <v>0</v>
      </c>
      <c r="AA714" s="95" t="n">
        <f aca="false">Y714+Z714</f>
        <v>1244697.72</v>
      </c>
      <c r="AB714" s="37" t="n">
        <f aca="false">AB293</f>
        <v>0</v>
      </c>
      <c r="AC714" s="95" t="n">
        <f aca="false">AA714+AB714</f>
        <v>1244697.72</v>
      </c>
      <c r="AD714" s="37" t="n">
        <f aca="false">AD293</f>
        <v>0</v>
      </c>
      <c r="AE714" s="95" t="n">
        <f aca="false">AC714+AD714</f>
        <v>1244697.72</v>
      </c>
      <c r="AF714" s="37" t="n">
        <f aca="false">AF293</f>
        <v>0</v>
      </c>
      <c r="AG714" s="95" t="n">
        <f aca="false">AE714+AF714</f>
        <v>1244697.72</v>
      </c>
      <c r="AH714" s="37" t="n">
        <f aca="false">AH293</f>
        <v>0</v>
      </c>
      <c r="AI714" s="95" t="n">
        <f aca="false">AG714+AH714</f>
        <v>1244697.72</v>
      </c>
      <c r="AJ714" s="37" t="n">
        <f aca="false">AJ293</f>
        <v>0</v>
      </c>
      <c r="AK714" s="95" t="n">
        <f aca="false">AI714+AJ714</f>
        <v>1244697.72</v>
      </c>
    </row>
    <row r="715" customFormat="false" ht="15.6" hidden="tru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61" t="s">
        <v>82</v>
      </c>
      <c r="J715" s="61"/>
      <c r="K715" s="98" t="n">
        <f aca="false">SUM(K716)</f>
        <v>2128300</v>
      </c>
      <c r="L715" s="98" t="n">
        <f aca="false">SUM(L716)</f>
        <v>0</v>
      </c>
      <c r="M715" s="94" t="n">
        <f aca="false">K715+L715</f>
        <v>2128300</v>
      </c>
      <c r="N715" s="98" t="n">
        <f aca="false">SUM(N716)</f>
        <v>0</v>
      </c>
      <c r="O715" s="94" t="n">
        <f aca="false">M715+N715</f>
        <v>2128300</v>
      </c>
      <c r="P715" s="98" t="n">
        <f aca="false">SUM(P716)</f>
        <v>0</v>
      </c>
      <c r="Q715" s="94" t="n">
        <f aca="false">O715+P715</f>
        <v>2128300</v>
      </c>
      <c r="R715" s="98" t="n">
        <f aca="false">SUM(R716)</f>
        <v>0</v>
      </c>
      <c r="S715" s="94" t="n">
        <f aca="false">Q715+R715</f>
        <v>2128300</v>
      </c>
      <c r="T715" s="98" t="n">
        <f aca="false">SUM(T716)</f>
        <v>0</v>
      </c>
      <c r="U715" s="94" t="n">
        <f aca="false">S715+T715</f>
        <v>2128300</v>
      </c>
      <c r="V715" s="98" t="n">
        <f aca="false">SUM(V716)</f>
        <v>0</v>
      </c>
      <c r="W715" s="94" t="n">
        <f aca="false">U715+V715</f>
        <v>2128300</v>
      </c>
      <c r="X715" s="98" t="n">
        <f aca="false">SUM(X716)+X717</f>
        <v>8159300</v>
      </c>
      <c r="Y715" s="94" t="n">
        <f aca="false">W715+X715</f>
        <v>10287600</v>
      </c>
      <c r="Z715" s="98" t="n">
        <f aca="false">SUM(Z716)+Z717</f>
        <v>0</v>
      </c>
      <c r="AA715" s="94" t="n">
        <f aca="false">Y715+Z715</f>
        <v>10287600</v>
      </c>
      <c r="AB715" s="98" t="n">
        <f aca="false">SUM(AB716)+AB717</f>
        <v>0</v>
      </c>
      <c r="AC715" s="94" t="n">
        <f aca="false">AA715+AB715</f>
        <v>10287600</v>
      </c>
      <c r="AD715" s="98" t="n">
        <f aca="false">SUM(AD716)+AD717</f>
        <v>0</v>
      </c>
      <c r="AE715" s="94" t="n">
        <f aca="false">AC715+AD715</f>
        <v>10287600</v>
      </c>
      <c r="AF715" s="98" t="n">
        <f aca="false">SUM(AF716)+AF717</f>
        <v>0</v>
      </c>
      <c r="AG715" s="94" t="n">
        <f aca="false">AE715+AF715</f>
        <v>10287600</v>
      </c>
      <c r="AH715" s="98" t="n">
        <f aca="false">SUM(AH716)+AH717</f>
        <v>0</v>
      </c>
      <c r="AI715" s="94" t="n">
        <f aca="false">AG715+AH715</f>
        <v>10287600</v>
      </c>
      <c r="AJ715" s="98" t="n">
        <f aca="false">SUM(AJ716)+AJ717</f>
        <v>0</v>
      </c>
      <c r="AK715" s="94" t="n">
        <f aca="false">AI715+AJ715</f>
        <v>10287600</v>
      </c>
    </row>
    <row r="716" customFormat="false" ht="15.6" hidden="tru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62" t="s">
        <v>82</v>
      </c>
      <c r="J716" s="62" t="s">
        <v>18</v>
      </c>
      <c r="K716" s="37" t="n">
        <f aca="false">K320</f>
        <v>2128300</v>
      </c>
      <c r="L716" s="37" t="n">
        <f aca="false">L320</f>
        <v>0</v>
      </c>
      <c r="M716" s="95" t="n">
        <f aca="false">K716+L716</f>
        <v>2128300</v>
      </c>
      <c r="N716" s="37" t="n">
        <f aca="false">N320</f>
        <v>0</v>
      </c>
      <c r="O716" s="95" t="n">
        <f aca="false">M716+N716</f>
        <v>2128300</v>
      </c>
      <c r="P716" s="37" t="n">
        <f aca="false">P320</f>
        <v>0</v>
      </c>
      <c r="Q716" s="95" t="n">
        <f aca="false">O716+P716</f>
        <v>2128300</v>
      </c>
      <c r="R716" s="37" t="n">
        <f aca="false">R320</f>
        <v>0</v>
      </c>
      <c r="S716" s="95" t="n">
        <f aca="false">Q716+R716</f>
        <v>2128300</v>
      </c>
      <c r="T716" s="37" t="n">
        <f aca="false">T320</f>
        <v>0</v>
      </c>
      <c r="U716" s="95" t="n">
        <f aca="false">S716+T716</f>
        <v>2128300</v>
      </c>
      <c r="V716" s="37" t="n">
        <f aca="false">V320</f>
        <v>0</v>
      </c>
      <c r="W716" s="95" t="n">
        <f aca="false">U716+V716</f>
        <v>2128300</v>
      </c>
      <c r="X716" s="37" t="n">
        <f aca="false">X320</f>
        <v>0</v>
      </c>
      <c r="Y716" s="95" t="n">
        <f aca="false">W716+X716</f>
        <v>2128300</v>
      </c>
      <c r="Z716" s="37" t="n">
        <f aca="false">Z320</f>
        <v>0</v>
      </c>
      <c r="AA716" s="95" t="n">
        <f aca="false">Y716+Z716</f>
        <v>2128300</v>
      </c>
      <c r="AB716" s="37" t="n">
        <f aca="false">AB320</f>
        <v>0</v>
      </c>
      <c r="AC716" s="95" t="n">
        <f aca="false">AA716+AB716</f>
        <v>2128300</v>
      </c>
      <c r="AD716" s="37" t="n">
        <f aca="false">AD320</f>
        <v>0</v>
      </c>
      <c r="AE716" s="95" t="n">
        <f aca="false">AC716+AD716</f>
        <v>2128300</v>
      </c>
      <c r="AF716" s="37" t="n">
        <f aca="false">AF320</f>
        <v>0</v>
      </c>
      <c r="AG716" s="95" t="n">
        <f aca="false">AE716+AF716</f>
        <v>2128300</v>
      </c>
      <c r="AH716" s="37" t="n">
        <f aca="false">AH320</f>
        <v>0</v>
      </c>
      <c r="AI716" s="95" t="n">
        <f aca="false">AG716+AH716</f>
        <v>2128300</v>
      </c>
      <c r="AJ716" s="37" t="n">
        <f aca="false">AJ320</f>
        <v>0</v>
      </c>
      <c r="AK716" s="95" t="n">
        <f aca="false">AI716+AJ716</f>
        <v>2128300</v>
      </c>
    </row>
    <row r="717" customFormat="false" ht="15.6" hidden="tru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62" t="s">
        <v>82</v>
      </c>
      <c r="J717" s="62" t="s">
        <v>23</v>
      </c>
      <c r="K717" s="37"/>
      <c r="L717" s="37"/>
      <c r="M717" s="95"/>
      <c r="N717" s="37"/>
      <c r="O717" s="95"/>
      <c r="P717" s="37"/>
      <c r="Q717" s="95"/>
      <c r="R717" s="37"/>
      <c r="S717" s="95"/>
      <c r="T717" s="37"/>
      <c r="U717" s="95"/>
      <c r="V717" s="37"/>
      <c r="W717" s="95"/>
      <c r="X717" s="37" t="n">
        <f aca="false">X300</f>
        <v>8159300</v>
      </c>
      <c r="Y717" s="95" t="n">
        <f aca="false">W717+X717</f>
        <v>8159300</v>
      </c>
      <c r="Z717" s="37" t="n">
        <f aca="false">Z300</f>
        <v>0</v>
      </c>
      <c r="AA717" s="95" t="n">
        <f aca="false">Y717+Z717</f>
        <v>8159300</v>
      </c>
      <c r="AB717" s="37" t="n">
        <f aca="false">AB300</f>
        <v>0</v>
      </c>
      <c r="AC717" s="95" t="n">
        <f aca="false">AA717+AB717</f>
        <v>8159300</v>
      </c>
      <c r="AD717" s="37" t="n">
        <f aca="false">AD300</f>
        <v>0</v>
      </c>
      <c r="AE717" s="95" t="n">
        <f aca="false">AC717+AD717</f>
        <v>8159300</v>
      </c>
      <c r="AF717" s="37" t="n">
        <f aca="false">AF300</f>
        <v>0</v>
      </c>
      <c r="AG717" s="95" t="n">
        <f aca="false">AE717+AF717</f>
        <v>8159300</v>
      </c>
      <c r="AH717" s="37" t="n">
        <f aca="false">AH300</f>
        <v>0</v>
      </c>
      <c r="AI717" s="95" t="n">
        <f aca="false">AG717+AH717</f>
        <v>8159300</v>
      </c>
      <c r="AJ717" s="37" t="n">
        <f aca="false">AJ300</f>
        <v>0</v>
      </c>
      <c r="AK717" s="95" t="n">
        <f aca="false">AI717+AJ717</f>
        <v>8159300</v>
      </c>
    </row>
    <row r="718" customFormat="false" ht="15.6" hidden="tru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61" t="s">
        <v>460</v>
      </c>
      <c r="J718" s="61"/>
      <c r="K718" s="37"/>
      <c r="L718" s="37"/>
      <c r="M718" s="95"/>
      <c r="N718" s="37"/>
      <c r="O718" s="95"/>
      <c r="P718" s="37"/>
      <c r="Q718" s="95"/>
      <c r="R718" s="37"/>
      <c r="S718" s="95"/>
      <c r="T718" s="37"/>
      <c r="U718" s="95"/>
      <c r="V718" s="37"/>
      <c r="W718" s="95"/>
      <c r="X718" s="37"/>
      <c r="Y718" s="95"/>
      <c r="Z718" s="37"/>
      <c r="AA718" s="95"/>
      <c r="AB718" s="37"/>
      <c r="AC718" s="95"/>
      <c r="AD718" s="37"/>
      <c r="AE718" s="95"/>
      <c r="AF718" s="37"/>
      <c r="AG718" s="95"/>
      <c r="AH718" s="37"/>
      <c r="AI718" s="95"/>
      <c r="AJ718" s="37"/>
      <c r="AK718" s="95"/>
    </row>
    <row r="719" customFormat="false" ht="15.6" hidden="tru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75" t="s">
        <v>461</v>
      </c>
      <c r="J719" s="75"/>
      <c r="K719" s="98" t="n">
        <f aca="false">K675+K684+K686+K690+K694+K701+K706+K710+K713+K715+K704+K692</f>
        <v>1983246200</v>
      </c>
      <c r="L719" s="98" t="n">
        <f aca="false">L675+L684+L686+L690+L694+L701+L706+L710+L713+L715+L704+L692</f>
        <v>10129900</v>
      </c>
      <c r="M719" s="94" t="n">
        <f aca="false">K719+L719</f>
        <v>1993376100</v>
      </c>
      <c r="N719" s="98" t="n">
        <f aca="false">N675+N684+N686+N690+N694+N701+N706+N710+N713+N715+N704+N692</f>
        <v>30044855</v>
      </c>
      <c r="O719" s="94" t="n">
        <f aca="false">M719+N719</f>
        <v>2023420955</v>
      </c>
      <c r="P719" s="98" t="n">
        <f aca="false">P675+P684+P686+P690+P694+P701+P706+P710+P713+P715+P704+P692</f>
        <v>113323698.98</v>
      </c>
      <c r="Q719" s="94" t="n">
        <f aca="false">O719+P719</f>
        <v>2136744653.98</v>
      </c>
      <c r="R719" s="98" t="n">
        <f aca="false">R675+R684+R686+R690+R694+R701+R706+R710+R713+R715+R704+R692</f>
        <v>39316816.51</v>
      </c>
      <c r="S719" s="94" t="n">
        <f aca="false">Q719+R719</f>
        <v>2176061470.49</v>
      </c>
      <c r="T719" s="98" t="n">
        <f aca="false">T675+T684+T686+T690+T694+T701+T706+T710+T713+T715+T704+T692</f>
        <v>7883072.63</v>
      </c>
      <c r="U719" s="94" t="n">
        <f aca="false">S719+T719</f>
        <v>2183944543.12</v>
      </c>
      <c r="V719" s="98" t="n">
        <f aca="false">V675+V684+V686+V690+V694+V701+V706+V710+V713+V715+V704+V692</f>
        <v>25280791.43</v>
      </c>
      <c r="W719" s="94" t="n">
        <f aca="false">U719+V719</f>
        <v>2209225334.55</v>
      </c>
      <c r="X719" s="98" t="n">
        <f aca="false">X675+X684+X686+X690+X694+X701+X706+X710+X713+X715+X704+X692</f>
        <v>20416285.18</v>
      </c>
      <c r="Y719" s="94" t="n">
        <f aca="false">W719+X719</f>
        <v>2229641619.73</v>
      </c>
      <c r="Z719" s="98" t="n">
        <f aca="false">Z675+Z684+Z686+Z690+Z694+Z701+Z706+Z710+Z713+Z715+Z704+Z692</f>
        <v>22547842.86</v>
      </c>
      <c r="AA719" s="94" t="n">
        <f aca="false">Y719+Z719</f>
        <v>2252189462.59</v>
      </c>
      <c r="AB719" s="98" t="n">
        <f aca="false">AB675+AB684+AB686+AB690+AB694+AB701+AB706+AB710+AB713+AB715+AB704+AB692</f>
        <v>13089476.54</v>
      </c>
      <c r="AC719" s="94" t="n">
        <f aca="false">AA719+AB719</f>
        <v>2265278939.13</v>
      </c>
      <c r="AD719" s="98" t="n">
        <f aca="false">AD675+AD684+AD686+AD690+AD694+AD701+AD706+AD710+AD713+AD715+AD704+AD692</f>
        <v>9874944.96</v>
      </c>
      <c r="AE719" s="94" t="n">
        <f aca="false">AC719+AD719</f>
        <v>2275153884.09</v>
      </c>
      <c r="AF719" s="98" t="n">
        <f aca="false">AF675+AF684+AF686+AF690+AF694+AF701+AF706+AF710+AF713+AF715+AF704+AF692</f>
        <v>3301343.51</v>
      </c>
      <c r="AG719" s="94" t="n">
        <f aca="false">AE719+AF719</f>
        <v>2278455227.6</v>
      </c>
      <c r="AH719" s="98" t="n">
        <f aca="false">AH675+AH684+AH686+AH690+AH694+AH701+AH706+AH710+AH713+AH715+AH704+AH692</f>
        <v>27975806.04</v>
      </c>
      <c r="AI719" s="94" t="n">
        <f aca="false">AG719+AH719</f>
        <v>2306431033.64</v>
      </c>
      <c r="AJ719" s="98" t="n">
        <f aca="false">AJ675+AJ684+AJ686+AJ690+AJ694+AJ701+AJ706+AJ710+AJ713+AJ715+AJ704+AJ692</f>
        <v>6520416.14</v>
      </c>
      <c r="AK719" s="94" t="n">
        <f aca="false">AI719+AJ719</f>
        <v>2312951449.78</v>
      </c>
    </row>
  </sheetData>
  <autoFilter ref="A17:K667"/>
  <mergeCells count="43">
    <mergeCell ref="I1:AK1"/>
    <mergeCell ref="I2:AK2"/>
    <mergeCell ref="I3:AK3"/>
    <mergeCell ref="I4:AK4"/>
    <mergeCell ref="I5:AK5"/>
    <mergeCell ref="I6:AK6"/>
    <mergeCell ref="I7:AK7"/>
    <mergeCell ref="A11:AK11"/>
    <mergeCell ref="A14:A15"/>
    <mergeCell ref="B14:B15"/>
    <mergeCell ref="C14:C15"/>
    <mergeCell ref="D14:D15"/>
    <mergeCell ref="E14:E15"/>
    <mergeCell ref="F14:I15"/>
    <mergeCell ref="J14:J15"/>
    <mergeCell ref="M14:AK14"/>
    <mergeCell ref="F16:I16"/>
    <mergeCell ref="A18:A19"/>
    <mergeCell ref="A20:A31"/>
    <mergeCell ref="A32:A304"/>
    <mergeCell ref="A305:A325"/>
    <mergeCell ref="A326:A337"/>
    <mergeCell ref="A338:A351"/>
    <mergeCell ref="A352:A520"/>
    <mergeCell ref="A521:A562"/>
    <mergeCell ref="A563:A587"/>
    <mergeCell ref="A588:A621"/>
    <mergeCell ref="A622:A664"/>
    <mergeCell ref="A667:B667"/>
    <mergeCell ref="A668:B668"/>
    <mergeCell ref="A669:B669"/>
    <mergeCell ref="R669:S669"/>
    <mergeCell ref="T669:U669"/>
    <mergeCell ref="V669:W669"/>
    <mergeCell ref="X669:Y669"/>
    <mergeCell ref="Z669:AA669"/>
    <mergeCell ref="AB669:AC669"/>
    <mergeCell ref="AD669:AE669"/>
    <mergeCell ref="AF669:AG669"/>
    <mergeCell ref="AH669:AI669"/>
    <mergeCell ref="AJ669:AK669"/>
    <mergeCell ref="I718:J718"/>
    <mergeCell ref="I719:J719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2-03-02T11:11:44Z</cp:lastPrinted>
  <dcterms:modified xsi:type="dcterms:W3CDTF">2022-03-02T11:13:24Z</dcterms:modified>
  <cp:revision>0</cp:revision>
  <dc:subject/>
  <dc:title/>
</cp:coreProperties>
</file>